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2:$AE$36</definedName>
    <definedName function="false" hidden="false" localSheetId="0" name="_xlnm.Print_Area" vbProcedure="false">'Official results'!$A$1:$R$45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06">
  <si>
    <t xml:space="preserve">FAI Worldcup Aircrasher - Aichtal, Germany - 24 &amp; 25 June 2023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ID Number 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3 consecutive best lap time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t xml:space="preserve">Semi-final round</t>
  </si>
  <si>
    <t xml:space="preserve">Small final</t>
  </si>
  <si>
    <t xml:space="preserve">Final</t>
  </si>
  <si>
    <t xml:space="preserve">SCHÄPPER Marvin</t>
  </si>
  <si>
    <t xml:space="preserve">X</t>
  </si>
  <si>
    <t xml:space="preserve">SUI</t>
  </si>
  <si>
    <t xml:space="preserve">37.399</t>
  </si>
  <si>
    <t xml:space="preserve">Race 1, Place 1, Result: 3/42.860</t>
  </si>
  <si>
    <t xml:space="preserve">Race 9, Place 1, Result: 3/40.951</t>
  </si>
  <si>
    <t xml:space="preserve">Race 13, Place 1, Result: 3/40.994</t>
  </si>
  <si>
    <t xml:space="preserve">Place 1, Result: 3/38.144</t>
  </si>
  <si>
    <t xml:space="preserve">ROUSSEAU Killian</t>
  </si>
  <si>
    <t xml:space="preserve">FRA</t>
  </si>
  <si>
    <t xml:space="preserve">39.631</t>
  </si>
  <si>
    <t xml:space="preserve">Race 5, Place 1, Result: 3/43.502</t>
  </si>
  <si>
    <t xml:space="preserve">Race 11, Place 1, Result: 3/42.007</t>
  </si>
  <si>
    <t xml:space="preserve">Race 14, Place 1, Result: 3/41.140</t>
  </si>
  <si>
    <t xml:space="preserve">Place 2, Result: 3/40.046</t>
  </si>
  <si>
    <t xml:space="preserve">LASZCZAK Pawel</t>
  </si>
  <si>
    <t xml:space="preserve">POL</t>
  </si>
  <si>
    <t xml:space="preserve">39.130</t>
  </si>
  <si>
    <t xml:space="preserve">Race 8, Place 1, Result: 3/46.259</t>
  </si>
  <si>
    <t xml:space="preserve">Race 12, Place 1, Result: 3/43.712</t>
  </si>
  <si>
    <t xml:space="preserve">Race 14, Place 2, Result: 3/42.171</t>
  </si>
  <si>
    <t xml:space="preserve">Place 3, Result: 2/27.794</t>
  </si>
  <si>
    <t xml:space="preserve">BÖHM Lukas</t>
  </si>
  <si>
    <t xml:space="preserve">GER</t>
  </si>
  <si>
    <t xml:space="preserve">41.393</t>
  </si>
  <si>
    <t xml:space="preserve">Race 4, Place 2, Result: 3/50.867</t>
  </si>
  <si>
    <t xml:space="preserve">Race 10, Place 1, Result: 3/44.186</t>
  </si>
  <si>
    <t xml:space="preserve">Race 13, Place 2, Result: 3/46.828</t>
  </si>
  <si>
    <t xml:space="preserve">Place 4, Result: 1/20.917</t>
  </si>
  <si>
    <t xml:space="preserve">POLLINGER Alexander</t>
  </si>
  <si>
    <t xml:space="preserve">43.793</t>
  </si>
  <si>
    <t xml:space="preserve">Race 2, Place 1, Result: 3/50.104</t>
  </si>
  <si>
    <t xml:space="preserve">Race 9, Place 2, Result: 3/49.500</t>
  </si>
  <si>
    <t xml:space="preserve">Race 13, Place 3, Result: 2/34.638</t>
  </si>
  <si>
    <t xml:space="preserve">Place 1, Result: 3/46.034</t>
  </si>
  <si>
    <t xml:space="preserve">AHNFELDT Moritz</t>
  </si>
  <si>
    <t xml:space="preserve">42.802</t>
  </si>
  <si>
    <t xml:space="preserve">Race 3, Place 2, Result: 3/54.488</t>
  </si>
  <si>
    <t xml:space="preserve">Race 10, Place 2, Result: 3/49.703</t>
  </si>
  <si>
    <t xml:space="preserve">Race 13, Place 4, Result: 0/0.000</t>
  </si>
  <si>
    <t xml:space="preserve">Place 2, Result: 3/50.810</t>
  </si>
  <si>
    <t xml:space="preserve">VALTIER Arthur</t>
  </si>
  <si>
    <t xml:space="preserve">42.752</t>
  </si>
  <si>
    <t xml:space="preserve">Race 6, Place 1, Result: 3/48.443</t>
  </si>
  <si>
    <t xml:space="preserve">Race 11, Place 2, Result: 3/44.729</t>
  </si>
  <si>
    <t xml:space="preserve">Race 14, Place 4, Result: 3/49.739</t>
  </si>
  <si>
    <t xml:space="preserve">Place 3, Result: 1/17.099</t>
  </si>
  <si>
    <t xml:space="preserve">PETERSONS Tomass</t>
  </si>
  <si>
    <t xml:space="preserve">LAT</t>
  </si>
  <si>
    <t xml:space="preserve">42.945</t>
  </si>
  <si>
    <t xml:space="preserve">Race 7, Place 2, Result: 3/48.467</t>
  </si>
  <si>
    <t xml:space="preserve">Race 12, Place 2, Result: 3/46.524</t>
  </si>
  <si>
    <t xml:space="preserve">Race 14, Place 3, Result: 3/46.315</t>
  </si>
  <si>
    <t xml:space="preserve">Place 4, Result: 0/0.000</t>
  </si>
  <si>
    <t xml:space="preserve">KLEHR Emil</t>
  </si>
  <si>
    <t xml:space="preserve">44.624</t>
  </si>
  <si>
    <t xml:space="preserve">Race 7, Place 1, Result: 3/47.719</t>
  </si>
  <si>
    <t xml:space="preserve">Race 12, Place 4, Result: 2/31.528</t>
  </si>
  <si>
    <t xml:space="preserve">MULLER David</t>
  </si>
  <si>
    <t xml:space="preserve">44.735</t>
  </si>
  <si>
    <t xml:space="preserve">Race 3, Place 1, Result: 3/49.314</t>
  </si>
  <si>
    <t xml:space="preserve">Race 10, Place 3, Result: 3/52.624</t>
  </si>
  <si>
    <t xml:space="preserve">HENSCHEL Yannick</t>
  </si>
  <si>
    <t xml:space="preserve">45.337</t>
  </si>
  <si>
    <t xml:space="preserve">Race 6, Place 2, Result: 3/49.442</t>
  </si>
  <si>
    <t xml:space="preserve">Race 11, Place 3, Result: 1/16.021</t>
  </si>
  <si>
    <t xml:space="preserve">MASALSKIS Jurijs</t>
  </si>
  <si>
    <t xml:space="preserve">45.726</t>
  </si>
  <si>
    <t xml:space="preserve">Race 4, Place 1, Result: 3/50.433</t>
  </si>
  <si>
    <t xml:space="preserve">Race 10, Place 4, Result: 3/59.442</t>
  </si>
  <si>
    <t xml:space="preserve">CAPROBES Jacob</t>
  </si>
  <si>
    <t xml:space="preserve">USA</t>
  </si>
  <si>
    <t xml:space="preserve">46.095</t>
  </si>
  <si>
    <t xml:space="preserve">Race 5, Place 2, Result: 3/49.641</t>
  </si>
  <si>
    <t xml:space="preserve">Race 11, Place 4, Result: 0/0.000</t>
  </si>
  <si>
    <t xml:space="preserve">POLI Arthur</t>
  </si>
  <si>
    <t xml:space="preserve">46.205</t>
  </si>
  <si>
    <t xml:space="preserve">Race 8, Place 2, Result: 3/49.240</t>
  </si>
  <si>
    <t xml:space="preserve">Race 12, Place 3, Result: 3/53.370</t>
  </si>
  <si>
    <t xml:space="preserve">STROHMEIER Felix</t>
  </si>
  <si>
    <t xml:space="preserve">46.277</t>
  </si>
  <si>
    <t xml:space="preserve">Race 1, Place 2, Result: 3/49.923</t>
  </si>
  <si>
    <t xml:space="preserve">Race 9, Place 3, Result: 3/51.240</t>
  </si>
  <si>
    <t xml:space="preserve">MATHIS Björn</t>
  </si>
  <si>
    <t xml:space="preserve">51.622</t>
  </si>
  <si>
    <t xml:space="preserve">Race 2, Place 2, Result: 3/52.376</t>
  </si>
  <si>
    <t xml:space="preserve">Race 9, Place 4, Result: 3/57.548</t>
  </si>
  <si>
    <t xml:space="preserve">HOCHMANN Dennis</t>
  </si>
  <si>
    <t xml:space="preserve">44.395</t>
  </si>
  <si>
    <t xml:space="preserve">Race 2, Place 3, Result: 0/0.000</t>
  </si>
  <si>
    <t xml:space="preserve">BEAUDOUIN Lucas</t>
  </si>
  <si>
    <t xml:space="preserve">47.912</t>
  </si>
  <si>
    <t xml:space="preserve">Race 2, Place 4, Result: 0/0.000</t>
  </si>
  <si>
    <t xml:space="preserve">HAUER Josef</t>
  </si>
  <si>
    <t xml:space="preserve">48.298</t>
  </si>
  <si>
    <t xml:space="preserve">Race 7, Place 4, Result: 2/34.776</t>
  </si>
  <si>
    <t xml:space="preserve">PROULX Nicholas</t>
  </si>
  <si>
    <t xml:space="preserve">48.942</t>
  </si>
  <si>
    <t xml:space="preserve">Race 3, Place 4, Result: 1/26.131</t>
  </si>
  <si>
    <t xml:space="preserve">STRECK Paul</t>
  </si>
  <si>
    <t xml:space="preserve">49.279</t>
  </si>
  <si>
    <t xml:space="preserve">Race 6, Place 3, Result: 3/56.518</t>
  </si>
  <si>
    <t xml:space="preserve">SPACEK David</t>
  </si>
  <si>
    <t xml:space="preserve">CZE</t>
  </si>
  <si>
    <t xml:space="preserve">49.300</t>
  </si>
  <si>
    <t xml:space="preserve">Race 4, Place 3, Result: 3/51.754</t>
  </si>
  <si>
    <t xml:space="preserve">SCHRÖDER Arvin</t>
  </si>
  <si>
    <t xml:space="preserve">50.141</t>
  </si>
  <si>
    <t xml:space="preserve">Race 5, Place 3, Result: 3/50.799</t>
  </si>
  <si>
    <t xml:space="preserve">VERSMISSEN Swan</t>
  </si>
  <si>
    <t xml:space="preserve">50.691</t>
  </si>
  <si>
    <t xml:space="preserve">Race 8, Place 4, Result: 1/18.860</t>
  </si>
  <si>
    <t xml:space="preserve">BAILLEAU Guillaume</t>
  </si>
  <si>
    <t xml:space="preserve">51.220</t>
  </si>
  <si>
    <t xml:space="preserve">Race 1, Place 3, Result: 3/52.755</t>
  </si>
  <si>
    <t xml:space="preserve">DACZKA Antoni</t>
  </si>
  <si>
    <t xml:space="preserve">51.704</t>
  </si>
  <si>
    <t xml:space="preserve">Race 7, Place 3, Result: 3/52.073</t>
  </si>
  <si>
    <t xml:space="preserve">SIEDER Philip</t>
  </si>
  <si>
    <t xml:space="preserve">53.043</t>
  </si>
  <si>
    <t xml:space="preserve">Race 3, Place 3, Result: 3/57.215</t>
  </si>
  <si>
    <t xml:space="preserve">UNTERHOLZER Benno</t>
  </si>
  <si>
    <t xml:space="preserve">FAI (ITA)</t>
  </si>
  <si>
    <t xml:space="preserve">53.811</t>
  </si>
  <si>
    <t xml:space="preserve">Race 6, Place 4, Result: 3/57.192</t>
  </si>
  <si>
    <t xml:space="preserve">KUSNIERZ Jarroslaw</t>
  </si>
  <si>
    <t xml:space="preserve">55.487</t>
  </si>
  <si>
    <t xml:space="preserve">Race 4, Place 4, Result: 3/56.233</t>
  </si>
  <si>
    <t xml:space="preserve">SZYMURA Piotr</t>
  </si>
  <si>
    <t xml:space="preserve">57.159</t>
  </si>
  <si>
    <t xml:space="preserve">Race 5, Place 4, Result: 3/1:08.248</t>
  </si>
  <si>
    <t xml:space="preserve">PAPAGEORGIOU Anastasios</t>
  </si>
  <si>
    <t xml:space="preserve">GRE</t>
  </si>
  <si>
    <t xml:space="preserve">57.997</t>
  </si>
  <si>
    <t xml:space="preserve">Race 8, Place 3, Result: 3/1:05.197</t>
  </si>
  <si>
    <t xml:space="preserve">SCHWARZ Patrick</t>
  </si>
  <si>
    <t xml:space="preserve">AUT</t>
  </si>
  <si>
    <t xml:space="preserve">58.428</t>
  </si>
  <si>
    <t xml:space="preserve">Race 1, Place 4, Result: 3/1:01.385</t>
  </si>
  <si>
    <t xml:space="preserve">SEYSER Dominik</t>
  </si>
  <si>
    <t xml:space="preserve">58.759</t>
  </si>
  <si>
    <t xml:space="preserve">FLIRI Norman</t>
  </si>
  <si>
    <t xml:space="preserve">59.397</t>
  </si>
  <si>
    <t xml:space="preserve">ORESTES Dritsas</t>
  </si>
  <si>
    <t xml:space="preserve">59.673</t>
  </si>
  <si>
    <t xml:space="preserve">GLUSZKA Florian</t>
  </si>
  <si>
    <t xml:space="preserve">1:00.765</t>
  </si>
  <si>
    <t xml:space="preserve">IDLAND Tom</t>
  </si>
  <si>
    <t xml:space="preserve">NOR</t>
  </si>
  <si>
    <t xml:space="preserve">1:02.766</t>
  </si>
  <si>
    <t xml:space="preserve">PACHUR Jürgen</t>
  </si>
  <si>
    <t xml:space="preserve">1:03.724</t>
  </si>
  <si>
    <t xml:space="preserve">RENAUD Julien</t>
  </si>
  <si>
    <t xml:space="preserve">BEL</t>
  </si>
  <si>
    <t xml:space="preserve">1:15.834</t>
  </si>
  <si>
    <t xml:space="preserve">SCHEIB Daniel</t>
  </si>
  <si>
    <t xml:space="preserve">1:20.239</t>
  </si>
  <si>
    <t xml:space="preserve">LAUTERWASSER Nikola</t>
  </si>
  <si>
    <t xml:space="preserve">1:26.479</t>
  </si>
  <si>
    <t xml:space="preserve">VALTIER Romain</t>
  </si>
  <si>
    <t xml:space="preserve">1:53.957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SEMI FINAL ROUND</t>
  </si>
  <si>
    <t xml:space="preserve">FINALS</t>
  </si>
  <si>
    <r>
      <rPr>
        <sz val="10"/>
        <color rgb="FF000000"/>
        <rFont val="Arial"/>
        <family val="2"/>
      </rPr>
      <t xml:space="preserve">3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t xml:space="preserve">Patrick Schwarz</t>
  </si>
  <si>
    <t xml:space="preserve">3/1:01.385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Marvin Schaepper</t>
  </si>
  <si>
    <t xml:space="preserve">3/42.860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Felix Strohmeier</t>
  </si>
  <si>
    <t xml:space="preserve">3/49.923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3/51.240</t>
  </si>
  <si>
    <r>
      <rPr>
        <sz val="10"/>
        <color rgb="FF000000"/>
        <rFont val="Arial"/>
        <family val="2"/>
      </rPr>
      <t xml:space="preserve">2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uillaume Bailleau</t>
  </si>
  <si>
    <t xml:space="preserve">3/52.755</t>
  </si>
  <si>
    <r>
      <rPr>
        <sz val="10"/>
        <color rgb="FF000000"/>
        <rFont val="Arial"/>
        <family val="2"/>
      </rPr>
      <t xml:space="preserve">2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jörn Mathis</t>
  </si>
  <si>
    <t xml:space="preserve">3/52.376</t>
  </si>
  <si>
    <t xml:space="preserve">Alexander Pollinger</t>
  </si>
  <si>
    <t xml:space="preserve">3/49.500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50.104</t>
  </si>
  <si>
    <t xml:space="preserve">3/57.548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ennis Hochmann</t>
  </si>
  <si>
    <t xml:space="preserve">0/0.000</t>
  </si>
  <si>
    <t xml:space="preserve">Semi 1</t>
  </si>
  <si>
    <t xml:space="preserve">2/34.638</t>
  </si>
  <si>
    <r>
      <rPr>
        <sz val="10"/>
        <color rgb="FF000000"/>
        <rFont val="Arial"/>
        <family val="2"/>
      </rPr>
      <t xml:space="preserve">1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Lucas Beaudouin</t>
  </si>
  <si>
    <r>
      <rPr>
        <sz val="10"/>
        <color rgb="FF000000"/>
        <rFont val="Arial"/>
        <family val="2"/>
      </rPr>
      <t xml:space="preserve">2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Philip Sieder</t>
  </si>
  <si>
    <t xml:space="preserve">3/57.215</t>
  </si>
  <si>
    <t xml:space="preserve">Lukas Böhm</t>
  </si>
  <si>
    <t xml:space="preserve">3/46.828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oritz Ahnfeldt</t>
  </si>
  <si>
    <t xml:space="preserve">3/54.488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avid Muller</t>
  </si>
  <si>
    <t xml:space="preserve">3/49.314</t>
  </si>
  <si>
    <t xml:space="preserve">3/49.703</t>
  </si>
  <si>
    <r>
      <rPr>
        <sz val="10"/>
        <color rgb="FF000000"/>
        <rFont val="Arial"/>
        <family val="2"/>
      </rPr>
      <t xml:space="preserve">1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Nicholas Proulx</t>
  </si>
  <si>
    <t xml:space="preserve">1/26.131</t>
  </si>
  <si>
    <t xml:space="preserve">3/52.624</t>
  </si>
  <si>
    <r>
      <rPr>
        <sz val="10"/>
        <color rgb="FF000000"/>
        <rFont val="Arial"/>
        <family val="2"/>
      </rPr>
      <t xml:space="preserve">2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Jarek Kusnierz</t>
  </si>
  <si>
    <t xml:space="preserve">3/56.233</t>
  </si>
  <si>
    <t xml:space="preserve">Jurijs Masalskis</t>
  </si>
  <si>
    <t xml:space="preserve">3/59.442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50.810</t>
  </si>
  <si>
    <t xml:space="preserve">3/50.867</t>
  </si>
  <si>
    <t xml:space="preserve">3/44.186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3/46.034</t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50.433</t>
  </si>
  <si>
    <t xml:space="preserve">Tomass Petersons</t>
  </si>
  <si>
    <r>
      <rPr>
        <sz val="10"/>
        <color rgb="FF000000"/>
        <rFont val="Arial"/>
        <family val="2"/>
      </rPr>
      <t xml:space="preserve">2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avid Spacek</t>
  </si>
  <si>
    <t xml:space="preserve">3/51.754</t>
  </si>
  <si>
    <t xml:space="preserve">Arthur Valtier</t>
  </si>
  <si>
    <t xml:space="preserve">1/17.099</t>
  </si>
  <si>
    <r>
      <rPr>
        <sz val="10"/>
        <color rgb="FF000000"/>
        <rFont val="Arial"/>
        <family val="2"/>
      </rPr>
      <t xml:space="preserve">3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Piotr Szymura</t>
  </si>
  <si>
    <t xml:space="preserve">3/1:08.248</t>
  </si>
  <si>
    <t xml:space="preserve">1/20.917</t>
  </si>
  <si>
    <t xml:space="preserve">Killian Rousseau</t>
  </si>
  <si>
    <t xml:space="preserve">3/43.502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Jake Capobres</t>
  </si>
  <si>
    <t xml:space="preserve">3/49.641</t>
  </si>
  <si>
    <t xml:space="preserve">3/40.046</t>
  </si>
  <si>
    <r>
      <rPr>
        <sz val="10"/>
        <color rgb="FF000000"/>
        <rFont val="Arial"/>
        <family val="2"/>
      </rPr>
      <t xml:space="preserve">2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rvin Schroeder</t>
  </si>
  <si>
    <t xml:space="preserve">3/50.799</t>
  </si>
  <si>
    <t xml:space="preserve">3/42.007</t>
  </si>
  <si>
    <t xml:space="preserve">Pawel Laszczak</t>
  </si>
  <si>
    <t xml:space="preserve">2/27.794</t>
  </si>
  <si>
    <r>
      <rPr>
        <sz val="10"/>
        <color rgb="FF000000"/>
        <rFont val="Arial"/>
        <family val="2"/>
      </rPr>
      <t xml:space="preserve">2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enno Unterholzer</t>
  </si>
  <si>
    <t xml:space="preserve">3/57.192</t>
  </si>
  <si>
    <t xml:space="preserve">3/44.729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8.443</t>
  </si>
  <si>
    <t xml:space="preserve">Yannick Henschel</t>
  </si>
  <si>
    <t xml:space="preserve">1/16.021</t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9.442</t>
  </si>
  <si>
    <t xml:space="preserve">Semi 2</t>
  </si>
  <si>
    <t xml:space="preserve">3/49.739</t>
  </si>
  <si>
    <r>
      <rPr>
        <sz val="10"/>
        <color rgb="FF000000"/>
        <rFont val="Arial"/>
        <family val="2"/>
      </rPr>
      <t xml:space="preserve">2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Paul Streck</t>
  </si>
  <si>
    <t xml:space="preserve">3/56.518</t>
  </si>
  <si>
    <t xml:space="preserve">3/41.140</t>
  </si>
  <si>
    <r>
      <rPr>
        <sz val="10"/>
        <color rgb="FF000000"/>
        <rFont val="Arial"/>
        <family val="2"/>
      </rPr>
      <t xml:space="preserve">2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ntoni Daczka</t>
  </si>
  <si>
    <t xml:space="preserve">3/52.073</t>
  </si>
  <si>
    <t xml:space="preserve">3/42.171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8.467</t>
  </si>
  <si>
    <t xml:space="preserve">3/46.315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Emil Klehr</t>
  </si>
  <si>
    <t xml:space="preserve">3/47.719</t>
  </si>
  <si>
    <t xml:space="preserve">3/46.524</t>
  </si>
  <si>
    <r>
      <rPr>
        <sz val="10"/>
        <color rgb="FF000000"/>
        <rFont val="Arial"/>
        <family val="2"/>
      </rPr>
      <t xml:space="preserve">1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Josef Hauer</t>
  </si>
  <si>
    <t xml:space="preserve">2/34.776</t>
  </si>
  <si>
    <t xml:space="preserve">2/31.528</t>
  </si>
  <si>
    <r>
      <rPr>
        <sz val="10"/>
        <color rgb="FF000000"/>
        <rFont val="Arial"/>
        <family val="2"/>
      </rPr>
      <t xml:space="preserve">3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nastasios Papageorgiou</t>
  </si>
  <si>
    <t xml:space="preserve">3/1:05.197</t>
  </si>
  <si>
    <t xml:space="preserve">3/43.712</t>
  </si>
  <si>
    <t xml:space="preserve">3/46.259</t>
  </si>
  <si>
    <t xml:space="preserve">Poli Arthur</t>
  </si>
  <si>
    <t xml:space="preserve">3/53.370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9.240</t>
  </si>
  <si>
    <r>
      <rPr>
        <sz val="10"/>
        <color rgb="FF000000"/>
        <rFont val="Arial"/>
        <family val="2"/>
      </rPr>
      <t xml:space="preserve">2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wan Versmissen</t>
  </si>
  <si>
    <t xml:space="preserve">1/18.8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\)"/>
    <numFmt numFmtId="166" formatCode="General"/>
    <numFmt numFmtId="167" formatCode="0.0"/>
    <numFmt numFmtId="168" formatCode="0&quot; points&quot;"/>
    <numFmt numFmtId="169" formatCode="&quot; Race &quot;0"/>
    <numFmt numFmtId="170" formatCode="&quot; race &quot;0"/>
    <numFmt numFmtId="171" formatCode="&quot;Race &quot;0"/>
    <numFmt numFmtId="172" formatCode="&quot;semi &quot;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R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true" hidden="false" outlineLevel="0" max="6" min="6" style="1" width="8.49"/>
    <col collapsed="false" customWidth="true" hidden="false" outlineLevel="0" max="7" min="7" style="1" width="10.33"/>
    <col collapsed="false" customWidth="true" hidden="false" outlineLevel="0" max="8" min="8" style="1" width="0.83"/>
    <col collapsed="false" customWidth="true" hidden="false" outlineLevel="0" max="9" min="9" style="1" width="9.83"/>
    <col collapsed="false" customWidth="true" hidden="false" outlineLevel="0" max="10" min="10" style="1" width="6.33"/>
    <col collapsed="false" customWidth="true" hidden="false" outlineLevel="0" max="11" min="11" style="1" width="6.16"/>
    <col collapsed="false" customWidth="true" hidden="false" outlineLevel="0" max="12" min="12" style="1" width="0.83"/>
    <col collapsed="false" customWidth="true" hidden="false" outlineLevel="0" max="13" min="13" style="1" width="25.15"/>
    <col collapsed="false" customWidth="true" hidden="false" outlineLevel="0" max="15" min="14" style="1" width="24.66"/>
    <col collapsed="false" customWidth="true" hidden="false" outlineLevel="0" max="16" min="16" style="1" width="0.83"/>
    <col collapsed="false" customWidth="true" hidden="false" outlineLevel="0" max="17" min="17" style="1" width="21.83"/>
    <col collapsed="false" customWidth="true" hidden="false" outlineLevel="0" max="18" min="18" style="1" width="18.33"/>
    <col collapsed="false" customWidth="true" hidden="false" outlineLevel="0" max="19" min="19" style="1" width="1.33"/>
    <col collapsed="false" customWidth="false" hidden="false" outlineLevel="0" max="257" min="20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0" t="s">
        <v>6</v>
      </c>
      <c r="I2" s="11" t="s">
        <v>7</v>
      </c>
      <c r="J2" s="11"/>
      <c r="K2" s="11"/>
      <c r="L2" s="12"/>
      <c r="M2" s="11" t="s">
        <v>8</v>
      </c>
      <c r="N2" s="11"/>
      <c r="O2" s="11"/>
      <c r="Q2" s="11" t="s">
        <v>9</v>
      </c>
      <c r="R2" s="11"/>
    </row>
    <row r="3" s="5" customFormat="true" ht="41.25" hidden="false" customHeight="true" outlineLevel="0" collapsed="false">
      <c r="B3" s="6"/>
      <c r="C3" s="7"/>
      <c r="D3" s="8"/>
      <c r="E3" s="8"/>
      <c r="F3" s="10"/>
      <c r="G3" s="10"/>
      <c r="I3" s="13" t="s">
        <v>10</v>
      </c>
      <c r="J3" s="14" t="s">
        <v>11</v>
      </c>
      <c r="K3" s="15" t="s">
        <v>1</v>
      </c>
      <c r="L3" s="12"/>
      <c r="M3" s="16" t="s">
        <v>12</v>
      </c>
      <c r="N3" s="17" t="s">
        <v>13</v>
      </c>
      <c r="O3" s="18" t="s">
        <v>14</v>
      </c>
      <c r="Q3" s="19" t="s">
        <v>15</v>
      </c>
      <c r="R3" s="18" t="s">
        <v>16</v>
      </c>
    </row>
    <row r="4" s="5" customFormat="true" ht="15" hidden="false" customHeight="true" outlineLevel="0" collapsed="false">
      <c r="B4" s="20" t="n">
        <f aca="false">ROW(B4)-ROW(B$3)</f>
        <v>1</v>
      </c>
      <c r="C4" s="21" t="s">
        <v>17</v>
      </c>
      <c r="D4" s="22" t="s">
        <v>18</v>
      </c>
      <c r="E4" s="23"/>
      <c r="F4" s="24" t="s">
        <v>19</v>
      </c>
      <c r="G4" s="24" t="n">
        <v>137311</v>
      </c>
      <c r="I4" s="25" t="s">
        <v>20</v>
      </c>
      <c r="J4" s="26" t="n">
        <v>3</v>
      </c>
      <c r="K4" s="27" t="n">
        <v>1</v>
      </c>
      <c r="M4" s="28" t="s">
        <v>21</v>
      </c>
      <c r="N4" s="29" t="s">
        <v>22</v>
      </c>
      <c r="O4" s="30" t="s">
        <v>23</v>
      </c>
      <c r="Q4" s="31"/>
      <c r="R4" s="32" t="s">
        <v>24</v>
      </c>
    </row>
    <row r="5" s="5" customFormat="true" ht="15" hidden="false" customHeight="true" outlineLevel="0" collapsed="false">
      <c r="B5" s="33" t="n">
        <f aca="false">ROW(B5)-ROW(B$3)</f>
        <v>2</v>
      </c>
      <c r="C5" s="34" t="s">
        <v>25</v>
      </c>
      <c r="D5" s="35"/>
      <c r="E5" s="36"/>
      <c r="F5" s="37" t="s">
        <v>26</v>
      </c>
      <c r="G5" s="37" t="n">
        <v>115646</v>
      </c>
      <c r="I5" s="38" t="s">
        <v>27</v>
      </c>
      <c r="J5" s="39" t="n">
        <v>3</v>
      </c>
      <c r="K5" s="40" t="n">
        <v>3</v>
      </c>
      <c r="M5" s="41" t="s">
        <v>28</v>
      </c>
      <c r="N5" s="42" t="s">
        <v>29</v>
      </c>
      <c r="O5" s="43" t="s">
        <v>30</v>
      </c>
      <c r="Q5" s="44"/>
      <c r="R5" s="45" t="s">
        <v>31</v>
      </c>
    </row>
    <row r="6" s="5" customFormat="true" ht="15" hidden="false" customHeight="true" outlineLevel="0" collapsed="false">
      <c r="B6" s="33" t="n">
        <f aca="false">ROW(B6)-ROW(B$3)</f>
        <v>3</v>
      </c>
      <c r="C6" s="34" t="s">
        <v>32</v>
      </c>
      <c r="D6" s="35"/>
      <c r="E6" s="36"/>
      <c r="F6" s="37" t="s">
        <v>33</v>
      </c>
      <c r="G6" s="37" t="n">
        <v>118892</v>
      </c>
      <c r="I6" s="38" t="s">
        <v>34</v>
      </c>
      <c r="J6" s="39" t="n">
        <v>3</v>
      </c>
      <c r="K6" s="40" t="n">
        <v>2</v>
      </c>
      <c r="M6" s="41" t="s">
        <v>35</v>
      </c>
      <c r="N6" s="42" t="s">
        <v>36</v>
      </c>
      <c r="O6" s="43" t="s">
        <v>37</v>
      </c>
      <c r="Q6" s="44"/>
      <c r="R6" s="45" t="s">
        <v>38</v>
      </c>
    </row>
    <row r="7" s="5" customFormat="true" ht="15" hidden="false" customHeight="true" outlineLevel="0" collapsed="false">
      <c r="B7" s="46" t="n">
        <f aca="false">ROW(B7)-ROW(B$3)</f>
        <v>4</v>
      </c>
      <c r="C7" s="34" t="s">
        <v>39</v>
      </c>
      <c r="D7" s="35" t="s">
        <v>18</v>
      </c>
      <c r="E7" s="36"/>
      <c r="F7" s="37" t="s">
        <v>40</v>
      </c>
      <c r="G7" s="37" t="n">
        <v>169373</v>
      </c>
      <c r="I7" s="38" t="s">
        <v>41</v>
      </c>
      <c r="J7" s="39" t="n">
        <v>3</v>
      </c>
      <c r="K7" s="40" t="n">
        <v>4</v>
      </c>
      <c r="M7" s="41" t="s">
        <v>42</v>
      </c>
      <c r="N7" s="42" t="s">
        <v>43</v>
      </c>
      <c r="O7" s="43" t="s">
        <v>44</v>
      </c>
      <c r="Q7" s="44"/>
      <c r="R7" s="45" t="s">
        <v>45</v>
      </c>
    </row>
    <row r="8" s="5" customFormat="true" ht="15" hidden="false" customHeight="true" outlineLevel="0" collapsed="false">
      <c r="B8" s="46" t="n">
        <f aca="false">ROW(B8)-ROW(B$3)</f>
        <v>5</v>
      </c>
      <c r="C8" s="34" t="s">
        <v>46</v>
      </c>
      <c r="D8" s="35"/>
      <c r="E8" s="36"/>
      <c r="F8" s="37" t="s">
        <v>40</v>
      </c>
      <c r="G8" s="37" t="n">
        <v>136220</v>
      </c>
      <c r="I8" s="38" t="s">
        <v>47</v>
      </c>
      <c r="J8" s="39" t="n">
        <v>3</v>
      </c>
      <c r="K8" s="40" t="n">
        <v>8</v>
      </c>
      <c r="M8" s="41" t="s">
        <v>48</v>
      </c>
      <c r="N8" s="42" t="s">
        <v>49</v>
      </c>
      <c r="O8" s="43" t="s">
        <v>50</v>
      </c>
      <c r="Q8" s="47" t="s">
        <v>51</v>
      </c>
      <c r="R8" s="48"/>
    </row>
    <row r="9" s="5" customFormat="true" ht="15" hidden="false" customHeight="true" outlineLevel="0" collapsed="false">
      <c r="B9" s="46" t="n">
        <f aca="false">ROW(B9)-ROW(B$3)</f>
        <v>6</v>
      </c>
      <c r="C9" s="34" t="s">
        <v>52</v>
      </c>
      <c r="D9" s="35" t="s">
        <v>18</v>
      </c>
      <c r="E9" s="36"/>
      <c r="F9" s="37" t="s">
        <v>40</v>
      </c>
      <c r="G9" s="37" t="n">
        <v>169469</v>
      </c>
      <c r="I9" s="38" t="s">
        <v>53</v>
      </c>
      <c r="J9" s="39" t="n">
        <v>3</v>
      </c>
      <c r="K9" s="40" t="n">
        <v>6</v>
      </c>
      <c r="M9" s="41" t="s">
        <v>54</v>
      </c>
      <c r="N9" s="42" t="s">
        <v>55</v>
      </c>
      <c r="O9" s="43" t="s">
        <v>56</v>
      </c>
      <c r="Q9" s="47" t="s">
        <v>57</v>
      </c>
      <c r="R9" s="48"/>
    </row>
    <row r="10" s="5" customFormat="true" ht="15" hidden="false" customHeight="true" outlineLevel="0" collapsed="false">
      <c r="B10" s="46" t="n">
        <f aca="false">ROW(B10)-ROW(B$3)</f>
        <v>7</v>
      </c>
      <c r="C10" s="34" t="s">
        <v>58</v>
      </c>
      <c r="D10" s="35" t="s">
        <v>18</v>
      </c>
      <c r="E10" s="36"/>
      <c r="F10" s="37" t="s">
        <v>26</v>
      </c>
      <c r="G10" s="37" t="n">
        <v>162606</v>
      </c>
      <c r="I10" s="38" t="s">
        <v>59</v>
      </c>
      <c r="J10" s="39" t="n">
        <v>3</v>
      </c>
      <c r="K10" s="40" t="n">
        <v>5</v>
      </c>
      <c r="M10" s="41" t="s">
        <v>60</v>
      </c>
      <c r="N10" s="42" t="s">
        <v>61</v>
      </c>
      <c r="O10" s="43" t="s">
        <v>62</v>
      </c>
      <c r="Q10" s="47" t="s">
        <v>63</v>
      </c>
      <c r="R10" s="48"/>
    </row>
    <row r="11" s="5" customFormat="true" ht="15" hidden="false" customHeight="true" outlineLevel="0" collapsed="false">
      <c r="B11" s="46" t="n">
        <f aca="false">ROW(B11)-ROW(B$3)</f>
        <v>8</v>
      </c>
      <c r="C11" s="34" t="s">
        <v>64</v>
      </c>
      <c r="D11" s="35"/>
      <c r="E11" s="36"/>
      <c r="F11" s="37" t="s">
        <v>65</v>
      </c>
      <c r="G11" s="37" t="n">
        <v>118723</v>
      </c>
      <c r="I11" s="38" t="s">
        <v>66</v>
      </c>
      <c r="J11" s="39" t="n">
        <v>3</v>
      </c>
      <c r="K11" s="40" t="n">
        <v>7</v>
      </c>
      <c r="M11" s="41" t="s">
        <v>67</v>
      </c>
      <c r="N11" s="42" t="s">
        <v>68</v>
      </c>
      <c r="O11" s="49" t="s">
        <v>69</v>
      </c>
      <c r="Q11" s="50" t="s">
        <v>70</v>
      </c>
      <c r="R11" s="51"/>
    </row>
    <row r="12" s="5" customFormat="true" ht="15" hidden="false" customHeight="true" outlineLevel="0" collapsed="false">
      <c r="B12" s="46" t="n">
        <f aca="false">ROW(B12)-ROW(B$3)</f>
        <v>9</v>
      </c>
      <c r="C12" s="34" t="s">
        <v>71</v>
      </c>
      <c r="D12" s="35" t="s">
        <v>18</v>
      </c>
      <c r="E12" s="36"/>
      <c r="F12" s="37" t="s">
        <v>40</v>
      </c>
      <c r="G12" s="37" t="n">
        <v>163222</v>
      </c>
      <c r="I12" s="38" t="s">
        <v>72</v>
      </c>
      <c r="J12" s="39" t="n">
        <v>3</v>
      </c>
      <c r="K12" s="40" t="n">
        <v>10</v>
      </c>
      <c r="M12" s="41" t="s">
        <v>73</v>
      </c>
      <c r="N12" s="42" t="s">
        <v>74</v>
      </c>
      <c r="O12" s="52"/>
      <c r="Q12" s="53"/>
      <c r="R12" s="53"/>
    </row>
    <row r="13" s="5" customFormat="true" ht="15" hidden="false" customHeight="true" outlineLevel="0" collapsed="false">
      <c r="B13" s="46" t="n">
        <f aca="false">ROW(B13)-ROW(B$3)</f>
        <v>10</v>
      </c>
      <c r="C13" s="34" t="s">
        <v>75</v>
      </c>
      <c r="D13" s="35"/>
      <c r="E13" s="36"/>
      <c r="F13" s="37" t="s">
        <v>19</v>
      </c>
      <c r="G13" s="37" t="n">
        <v>168176</v>
      </c>
      <c r="I13" s="38" t="s">
        <v>76</v>
      </c>
      <c r="J13" s="39" t="n">
        <v>3</v>
      </c>
      <c r="K13" s="40" t="n">
        <v>11</v>
      </c>
      <c r="M13" s="41" t="s">
        <v>77</v>
      </c>
      <c r="N13" s="42" t="s">
        <v>78</v>
      </c>
      <c r="O13" s="54"/>
      <c r="Q13" s="55"/>
      <c r="R13" s="55"/>
    </row>
    <row r="14" s="5" customFormat="true" ht="15" hidden="false" customHeight="true" outlineLevel="0" collapsed="false">
      <c r="B14" s="46" t="n">
        <f aca="false">ROW(B14)-ROW(B$3)</f>
        <v>11</v>
      </c>
      <c r="C14" s="34" t="s">
        <v>79</v>
      </c>
      <c r="D14" s="35"/>
      <c r="E14" s="36"/>
      <c r="F14" s="37" t="s">
        <v>40</v>
      </c>
      <c r="G14" s="37" t="n">
        <v>120544</v>
      </c>
      <c r="I14" s="38" t="s">
        <v>80</v>
      </c>
      <c r="J14" s="39" t="n">
        <v>3</v>
      </c>
      <c r="K14" s="40" t="n">
        <v>12</v>
      </c>
      <c r="M14" s="41" t="s">
        <v>81</v>
      </c>
      <c r="N14" s="42" t="s">
        <v>82</v>
      </c>
      <c r="O14" s="54"/>
      <c r="Q14" s="55"/>
      <c r="R14" s="55"/>
    </row>
    <row r="15" s="5" customFormat="true" ht="15" hidden="false" customHeight="true" outlineLevel="0" collapsed="false">
      <c r="B15" s="46" t="n">
        <f aca="false">ROW(B15)-ROW(B$3)</f>
        <v>12</v>
      </c>
      <c r="C15" s="34" t="s">
        <v>83</v>
      </c>
      <c r="D15" s="35"/>
      <c r="E15" s="36"/>
      <c r="F15" s="37" t="s">
        <v>65</v>
      </c>
      <c r="G15" s="37" t="n">
        <v>138574</v>
      </c>
      <c r="I15" s="38" t="s">
        <v>84</v>
      </c>
      <c r="J15" s="39" t="n">
        <v>3</v>
      </c>
      <c r="K15" s="40" t="n">
        <v>13</v>
      </c>
      <c r="M15" s="41" t="s">
        <v>85</v>
      </c>
      <c r="N15" s="42" t="s">
        <v>86</v>
      </c>
      <c r="O15" s="54"/>
      <c r="Q15" s="56"/>
      <c r="R15" s="56"/>
    </row>
    <row r="16" s="5" customFormat="true" ht="15" hidden="false" customHeight="true" outlineLevel="0" collapsed="false">
      <c r="B16" s="46" t="n">
        <f aca="false">ROW(B16)-ROW(B$3)</f>
        <v>13</v>
      </c>
      <c r="C16" s="34" t="s">
        <v>87</v>
      </c>
      <c r="D16" s="35" t="s">
        <v>18</v>
      </c>
      <c r="E16" s="36"/>
      <c r="F16" s="37" t="s">
        <v>88</v>
      </c>
      <c r="G16" s="37" t="n">
        <v>163778</v>
      </c>
      <c r="I16" s="38" t="s">
        <v>89</v>
      </c>
      <c r="J16" s="39" t="n">
        <v>3</v>
      </c>
      <c r="K16" s="40" t="n">
        <v>14</v>
      </c>
      <c r="M16" s="41" t="s">
        <v>90</v>
      </c>
      <c r="N16" s="42" t="s">
        <v>91</v>
      </c>
      <c r="O16" s="54"/>
      <c r="Q16" s="56"/>
      <c r="R16" s="56"/>
    </row>
    <row r="17" s="5" customFormat="true" ht="15" hidden="false" customHeight="true" outlineLevel="0" collapsed="false">
      <c r="B17" s="46" t="n">
        <f aca="false">ROW(B17)-ROW(B$3)</f>
        <v>14</v>
      </c>
      <c r="C17" s="34" t="s">
        <v>92</v>
      </c>
      <c r="D17" s="35"/>
      <c r="E17" s="36"/>
      <c r="F17" s="37" t="s">
        <v>26</v>
      </c>
      <c r="G17" s="37" t="n">
        <v>160552</v>
      </c>
      <c r="I17" s="38" t="s">
        <v>93</v>
      </c>
      <c r="J17" s="39" t="n">
        <v>3</v>
      </c>
      <c r="K17" s="40" t="n">
        <v>15</v>
      </c>
      <c r="M17" s="41" t="s">
        <v>94</v>
      </c>
      <c r="N17" s="42" t="s">
        <v>95</v>
      </c>
      <c r="O17" s="54"/>
      <c r="Q17" s="56"/>
      <c r="R17" s="56"/>
    </row>
    <row r="18" s="5" customFormat="true" ht="15" hidden="false" customHeight="true" outlineLevel="0" collapsed="false">
      <c r="B18" s="46" t="n">
        <f aca="false">ROW(B18)-ROW(B$3)</f>
        <v>15</v>
      </c>
      <c r="C18" s="34" t="s">
        <v>96</v>
      </c>
      <c r="D18" s="35" t="s">
        <v>18</v>
      </c>
      <c r="E18" s="36"/>
      <c r="F18" s="37" t="s">
        <v>40</v>
      </c>
      <c r="G18" s="37" t="n">
        <v>164122</v>
      </c>
      <c r="I18" s="38" t="s">
        <v>97</v>
      </c>
      <c r="J18" s="39" t="n">
        <v>3</v>
      </c>
      <c r="K18" s="40" t="n">
        <v>16</v>
      </c>
      <c r="M18" s="41" t="s">
        <v>98</v>
      </c>
      <c r="N18" s="42" t="s">
        <v>99</v>
      </c>
      <c r="O18" s="54"/>
      <c r="Q18" s="56"/>
      <c r="R18" s="56"/>
    </row>
    <row r="19" s="5" customFormat="true" ht="15" hidden="false" customHeight="true" outlineLevel="0" collapsed="false">
      <c r="B19" s="46" t="n">
        <f aca="false">ROW(B19)-ROW(B$3)</f>
        <v>16</v>
      </c>
      <c r="C19" s="34" t="s">
        <v>100</v>
      </c>
      <c r="D19" s="35"/>
      <c r="E19" s="36"/>
      <c r="F19" s="37" t="s">
        <v>19</v>
      </c>
      <c r="G19" s="37" t="n">
        <v>165058</v>
      </c>
      <c r="I19" s="38" t="s">
        <v>101</v>
      </c>
      <c r="J19" s="39" t="n">
        <v>3</v>
      </c>
      <c r="K19" s="40" t="n">
        <v>25</v>
      </c>
      <c r="M19" s="41" t="s">
        <v>102</v>
      </c>
      <c r="N19" s="57" t="s">
        <v>103</v>
      </c>
      <c r="O19" s="54"/>
      <c r="Q19" s="56"/>
      <c r="R19" s="56"/>
    </row>
    <row r="20" s="5" customFormat="true" ht="15" hidden="false" customHeight="true" outlineLevel="0" collapsed="false">
      <c r="B20" s="46" t="n">
        <f aca="false">ROW(B20)-ROW(B$3)</f>
        <v>17</v>
      </c>
      <c r="C20" s="34" t="s">
        <v>104</v>
      </c>
      <c r="D20" s="35"/>
      <c r="E20" s="36"/>
      <c r="F20" s="37" t="s">
        <v>40</v>
      </c>
      <c r="G20" s="37" t="n">
        <v>118268</v>
      </c>
      <c r="I20" s="38" t="s">
        <v>105</v>
      </c>
      <c r="J20" s="39" t="n">
        <v>3</v>
      </c>
      <c r="K20" s="40" t="n">
        <v>9</v>
      </c>
      <c r="M20" s="41" t="s">
        <v>106</v>
      </c>
      <c r="N20" s="52"/>
      <c r="O20" s="58"/>
      <c r="Q20" s="56"/>
      <c r="R20" s="56"/>
    </row>
    <row r="21" s="5" customFormat="true" ht="15" hidden="false" customHeight="true" outlineLevel="0" collapsed="false">
      <c r="B21" s="46" t="n">
        <f aca="false">ROW(B21)-ROW(B$3)</f>
        <v>18</v>
      </c>
      <c r="C21" s="34" t="s">
        <v>107</v>
      </c>
      <c r="D21" s="35"/>
      <c r="E21" s="36"/>
      <c r="F21" s="37" t="s">
        <v>26</v>
      </c>
      <c r="G21" s="37" t="n">
        <v>163147</v>
      </c>
      <c r="I21" s="38" t="s">
        <v>108</v>
      </c>
      <c r="J21" s="39" t="n">
        <v>3</v>
      </c>
      <c r="K21" s="40" t="n">
        <v>17</v>
      </c>
      <c r="M21" s="41" t="s">
        <v>109</v>
      </c>
      <c r="N21" s="54"/>
      <c r="O21" s="58"/>
      <c r="Q21" s="56"/>
      <c r="R21" s="56"/>
    </row>
    <row r="22" s="5" customFormat="true" ht="15" hidden="false" customHeight="true" outlineLevel="0" collapsed="false">
      <c r="B22" s="46" t="n">
        <f aca="false">ROW(B22)-ROW(B$3)</f>
        <v>19</v>
      </c>
      <c r="C22" s="34" t="s">
        <v>110</v>
      </c>
      <c r="D22" s="35"/>
      <c r="E22" s="36"/>
      <c r="F22" s="37" t="s">
        <v>40</v>
      </c>
      <c r="G22" s="37" t="n">
        <v>169398</v>
      </c>
      <c r="I22" s="38" t="s">
        <v>111</v>
      </c>
      <c r="J22" s="39" t="n">
        <v>3</v>
      </c>
      <c r="K22" s="40" t="n">
        <v>18</v>
      </c>
      <c r="M22" s="41" t="s">
        <v>112</v>
      </c>
      <c r="N22" s="54"/>
      <c r="O22" s="58"/>
      <c r="Q22" s="56"/>
      <c r="R22" s="56"/>
    </row>
    <row r="23" s="5" customFormat="true" ht="15" hidden="false" customHeight="true" outlineLevel="0" collapsed="false">
      <c r="B23" s="46" t="n">
        <f aca="false">ROW(B23)-ROW(B$3)</f>
        <v>20</v>
      </c>
      <c r="C23" s="34" t="s">
        <v>113</v>
      </c>
      <c r="D23" s="35"/>
      <c r="E23" s="36"/>
      <c r="F23" s="37" t="s">
        <v>40</v>
      </c>
      <c r="G23" s="37" t="n">
        <v>169473</v>
      </c>
      <c r="I23" s="38" t="s">
        <v>114</v>
      </c>
      <c r="J23" s="39" t="n">
        <v>3</v>
      </c>
      <c r="K23" s="40" t="n">
        <v>19</v>
      </c>
      <c r="M23" s="41" t="s">
        <v>115</v>
      </c>
      <c r="N23" s="54"/>
      <c r="O23" s="58"/>
      <c r="Q23" s="56"/>
      <c r="R23" s="56"/>
    </row>
    <row r="24" s="5" customFormat="true" ht="15" hidden="false" customHeight="true" outlineLevel="0" collapsed="false">
      <c r="B24" s="46" t="n">
        <f aca="false">ROW(B24)-ROW(B$3)</f>
        <v>21</v>
      </c>
      <c r="C24" s="34" t="s">
        <v>116</v>
      </c>
      <c r="D24" s="35"/>
      <c r="E24" s="36"/>
      <c r="F24" s="37" t="s">
        <v>40</v>
      </c>
      <c r="G24" s="37" t="n">
        <v>169371</v>
      </c>
      <c r="I24" s="38" t="s">
        <v>117</v>
      </c>
      <c r="J24" s="39" t="n">
        <v>3</v>
      </c>
      <c r="K24" s="40" t="n">
        <v>20</v>
      </c>
      <c r="M24" s="41" t="s">
        <v>118</v>
      </c>
      <c r="N24" s="54"/>
      <c r="O24" s="58"/>
      <c r="Q24" s="56"/>
      <c r="R24" s="56"/>
    </row>
    <row r="25" s="5" customFormat="true" ht="15" hidden="false" customHeight="true" outlineLevel="0" collapsed="false">
      <c r="B25" s="46" t="n">
        <f aca="false">ROW(B25)-ROW(B$3)</f>
        <v>22</v>
      </c>
      <c r="C25" s="34" t="s">
        <v>119</v>
      </c>
      <c r="D25" s="35"/>
      <c r="E25" s="36"/>
      <c r="F25" s="37" t="s">
        <v>120</v>
      </c>
      <c r="G25" s="37" t="n">
        <v>124446</v>
      </c>
      <c r="I25" s="38" t="s">
        <v>121</v>
      </c>
      <c r="J25" s="39" t="n">
        <v>3</v>
      </c>
      <c r="K25" s="40" t="n">
        <v>21</v>
      </c>
      <c r="M25" s="41" t="s">
        <v>122</v>
      </c>
      <c r="N25" s="54"/>
      <c r="O25" s="58"/>
      <c r="Q25" s="56"/>
      <c r="R25" s="56"/>
    </row>
    <row r="26" s="5" customFormat="true" ht="15" hidden="false" customHeight="true" outlineLevel="0" collapsed="false">
      <c r="B26" s="46" t="n">
        <f aca="false">ROW(B26)-ROW(B$3)</f>
        <v>23</v>
      </c>
      <c r="C26" s="34" t="s">
        <v>123</v>
      </c>
      <c r="D26" s="35" t="s">
        <v>18</v>
      </c>
      <c r="E26" s="36"/>
      <c r="F26" s="37" t="s">
        <v>40</v>
      </c>
      <c r="G26" s="37" t="n">
        <v>165038</v>
      </c>
      <c r="I26" s="38" t="s">
        <v>124</v>
      </c>
      <c r="J26" s="39" t="n">
        <v>3</v>
      </c>
      <c r="K26" s="40" t="n">
        <v>22</v>
      </c>
      <c r="M26" s="41" t="s">
        <v>125</v>
      </c>
      <c r="N26" s="54"/>
      <c r="O26" s="58"/>
      <c r="Q26" s="56"/>
      <c r="R26" s="56"/>
    </row>
    <row r="27" s="5" customFormat="true" ht="15" hidden="false" customHeight="true" outlineLevel="0" collapsed="false">
      <c r="B27" s="46" t="n">
        <f aca="false">ROW(B27)-ROW(B$3)</f>
        <v>24</v>
      </c>
      <c r="C27" s="34" t="s">
        <v>126</v>
      </c>
      <c r="D27" s="35" t="s">
        <v>18</v>
      </c>
      <c r="E27" s="36"/>
      <c r="F27" s="37" t="s">
        <v>26</v>
      </c>
      <c r="G27" s="37" t="n">
        <v>139709</v>
      </c>
      <c r="I27" s="38" t="s">
        <v>127</v>
      </c>
      <c r="J27" s="39" t="n">
        <v>3</v>
      </c>
      <c r="K27" s="40" t="n">
        <v>23</v>
      </c>
      <c r="M27" s="38" t="s">
        <v>128</v>
      </c>
      <c r="N27" s="54"/>
      <c r="O27" s="58"/>
      <c r="Q27" s="56"/>
      <c r="R27" s="56"/>
    </row>
    <row r="28" s="5" customFormat="true" ht="15" hidden="false" customHeight="true" outlineLevel="0" collapsed="false">
      <c r="B28" s="46" t="n">
        <f aca="false">ROW(B28)-ROW(B$3)</f>
        <v>25</v>
      </c>
      <c r="C28" s="34" t="s">
        <v>129</v>
      </c>
      <c r="D28" s="35" t="s">
        <v>18</v>
      </c>
      <c r="E28" s="36"/>
      <c r="F28" s="37" t="s">
        <v>26</v>
      </c>
      <c r="G28" s="37" t="n">
        <v>121762</v>
      </c>
      <c r="I28" s="38" t="s">
        <v>130</v>
      </c>
      <c r="J28" s="39" t="n">
        <v>3</v>
      </c>
      <c r="K28" s="40" t="n">
        <v>24</v>
      </c>
      <c r="M28" s="38" t="s">
        <v>131</v>
      </c>
      <c r="N28" s="54"/>
      <c r="O28" s="58"/>
      <c r="Q28" s="56"/>
      <c r="R28" s="56"/>
    </row>
    <row r="29" s="5" customFormat="true" ht="15" hidden="false" customHeight="true" outlineLevel="0" collapsed="false">
      <c r="B29" s="46" t="n">
        <f aca="false">ROW(B29)-ROW(B$3)</f>
        <v>26</v>
      </c>
      <c r="C29" s="34" t="s">
        <v>132</v>
      </c>
      <c r="D29" s="35" t="s">
        <v>18</v>
      </c>
      <c r="E29" s="36"/>
      <c r="F29" s="37" t="s">
        <v>33</v>
      </c>
      <c r="G29" s="37" t="n">
        <v>164189</v>
      </c>
      <c r="I29" s="38" t="s">
        <v>133</v>
      </c>
      <c r="J29" s="39" t="n">
        <v>3</v>
      </c>
      <c r="K29" s="40" t="n">
        <v>26</v>
      </c>
      <c r="M29" s="38" t="s">
        <v>134</v>
      </c>
      <c r="N29" s="54"/>
      <c r="O29" s="58"/>
      <c r="Q29" s="56"/>
      <c r="R29" s="56"/>
    </row>
    <row r="30" s="5" customFormat="true" ht="15" hidden="false" customHeight="true" outlineLevel="0" collapsed="false">
      <c r="B30" s="46" t="n">
        <f aca="false">ROW(B30)-ROW(B$3)</f>
        <v>27</v>
      </c>
      <c r="C30" s="34" t="s">
        <v>135</v>
      </c>
      <c r="D30" s="35"/>
      <c r="E30" s="36"/>
      <c r="F30" s="37" t="s">
        <v>40</v>
      </c>
      <c r="G30" s="37" t="n">
        <v>163966</v>
      </c>
      <c r="I30" s="38" t="s">
        <v>136</v>
      </c>
      <c r="J30" s="39" t="n">
        <v>3</v>
      </c>
      <c r="K30" s="40" t="n">
        <v>27</v>
      </c>
      <c r="M30" s="38" t="s">
        <v>137</v>
      </c>
      <c r="N30" s="54"/>
      <c r="O30" s="58"/>
    </row>
    <row r="31" s="5" customFormat="true" ht="15" hidden="false" customHeight="true" outlineLevel="0" collapsed="false">
      <c r="B31" s="46" t="n">
        <f aca="false">ROW(B31)-ROW(B$3)</f>
        <v>28</v>
      </c>
      <c r="C31" s="34" t="s">
        <v>138</v>
      </c>
      <c r="D31" s="35"/>
      <c r="E31" s="36"/>
      <c r="F31" s="37" t="s">
        <v>139</v>
      </c>
      <c r="G31" s="37" t="n">
        <v>169361</v>
      </c>
      <c r="I31" s="38" t="s">
        <v>140</v>
      </c>
      <c r="J31" s="39" t="n">
        <v>3</v>
      </c>
      <c r="K31" s="40" t="n">
        <v>28</v>
      </c>
      <c r="M31" s="38" t="s">
        <v>141</v>
      </c>
      <c r="N31" s="54"/>
      <c r="O31" s="58"/>
    </row>
    <row r="32" s="5" customFormat="true" ht="15" hidden="false" customHeight="true" outlineLevel="0" collapsed="false">
      <c r="B32" s="46" t="n">
        <f aca="false">ROW(B32)-ROW(B$3)</f>
        <v>29</v>
      </c>
      <c r="C32" s="34" t="s">
        <v>142</v>
      </c>
      <c r="D32" s="35"/>
      <c r="E32" s="36"/>
      <c r="F32" s="37" t="s">
        <v>33</v>
      </c>
      <c r="G32" s="37" t="n">
        <v>164185</v>
      </c>
      <c r="I32" s="38" t="s">
        <v>143</v>
      </c>
      <c r="J32" s="39" t="n">
        <v>3</v>
      </c>
      <c r="K32" s="40" t="n">
        <v>29</v>
      </c>
      <c r="M32" s="38" t="s">
        <v>144</v>
      </c>
      <c r="N32" s="54"/>
      <c r="O32" s="58"/>
    </row>
    <row r="33" s="5" customFormat="true" ht="15" hidden="false" customHeight="true" outlineLevel="0" collapsed="false">
      <c r="B33" s="46" t="n">
        <f aca="false">ROW(B33)-ROW(B$3)</f>
        <v>30</v>
      </c>
      <c r="C33" s="59" t="s">
        <v>145</v>
      </c>
      <c r="D33" s="60"/>
      <c r="E33" s="36"/>
      <c r="F33" s="61" t="s">
        <v>33</v>
      </c>
      <c r="G33" s="61" t="n">
        <v>161681</v>
      </c>
      <c r="I33" s="62" t="s">
        <v>146</v>
      </c>
      <c r="J33" s="39" t="n">
        <v>3</v>
      </c>
      <c r="K33" s="40" t="n">
        <v>30</v>
      </c>
      <c r="M33" s="62" t="s">
        <v>147</v>
      </c>
      <c r="N33" s="54"/>
    </row>
    <row r="34" s="5" customFormat="true" ht="15" hidden="false" customHeight="true" outlineLevel="0" collapsed="false">
      <c r="B34" s="46" t="n">
        <f aca="false">ROW(B34)-ROW(B$3)</f>
        <v>31</v>
      </c>
      <c r="C34" s="63" t="s">
        <v>148</v>
      </c>
      <c r="D34" s="64" t="s">
        <v>18</v>
      </c>
      <c r="E34" s="36"/>
      <c r="F34" s="65" t="s">
        <v>149</v>
      </c>
      <c r="G34" s="65" t="n">
        <v>169181</v>
      </c>
      <c r="I34" s="62" t="s">
        <v>150</v>
      </c>
      <c r="J34" s="39" t="n">
        <v>3</v>
      </c>
      <c r="K34" s="40" t="n">
        <v>31</v>
      </c>
      <c r="M34" s="62" t="s">
        <v>151</v>
      </c>
      <c r="N34" s="54"/>
    </row>
    <row r="35" s="5" customFormat="true" ht="15" hidden="false" customHeight="true" outlineLevel="0" collapsed="false">
      <c r="B35" s="66" t="n">
        <f aca="false">ROW(B35)-ROW(B$3)</f>
        <v>32</v>
      </c>
      <c r="C35" s="67" t="s">
        <v>152</v>
      </c>
      <c r="D35" s="68"/>
      <c r="E35" s="69"/>
      <c r="F35" s="70" t="s">
        <v>153</v>
      </c>
      <c r="G35" s="70" t="n">
        <v>169368</v>
      </c>
      <c r="I35" s="71" t="s">
        <v>154</v>
      </c>
      <c r="J35" s="72" t="n">
        <v>3</v>
      </c>
      <c r="K35" s="73" t="n">
        <v>32</v>
      </c>
      <c r="M35" s="71" t="s">
        <v>155</v>
      </c>
      <c r="N35" s="54"/>
    </row>
    <row r="36" s="5" customFormat="true" ht="15" hidden="false" customHeight="true" outlineLevel="0" collapsed="false">
      <c r="B36" s="74" t="n">
        <f aca="false">ROW(B36)-ROW(B$3)</f>
        <v>33</v>
      </c>
      <c r="C36" s="34" t="s">
        <v>156</v>
      </c>
      <c r="D36" s="35"/>
      <c r="E36" s="75"/>
      <c r="F36" s="24" t="s">
        <v>40</v>
      </c>
      <c r="G36" s="24" t="n">
        <v>169541</v>
      </c>
      <c r="I36" s="25" t="s">
        <v>157</v>
      </c>
      <c r="J36" s="76" t="n">
        <v>3</v>
      </c>
      <c r="K36" s="77" t="n">
        <v>33</v>
      </c>
      <c r="M36" s="78"/>
      <c r="N36" s="56"/>
    </row>
    <row r="37" s="5" customFormat="true" ht="15" hidden="false" customHeight="true" outlineLevel="0" collapsed="false">
      <c r="B37" s="46" t="n">
        <f aca="false">ROW(B37)-ROW(B$3)</f>
        <v>34</v>
      </c>
      <c r="C37" s="63" t="s">
        <v>158</v>
      </c>
      <c r="D37" s="64"/>
      <c r="E37" s="36"/>
      <c r="F37" s="37" t="s">
        <v>139</v>
      </c>
      <c r="G37" s="65" t="n">
        <v>169363</v>
      </c>
      <c r="I37" s="62" t="s">
        <v>159</v>
      </c>
      <c r="J37" s="39" t="n">
        <v>3</v>
      </c>
      <c r="K37" s="40" t="n">
        <v>34</v>
      </c>
      <c r="M37" s="79"/>
      <c r="N37" s="56"/>
    </row>
    <row r="38" s="5" customFormat="true" ht="15" hidden="false" customHeight="true" outlineLevel="0" collapsed="false">
      <c r="B38" s="46" t="n">
        <f aca="false">ROW(B38)-ROW(B$3)</f>
        <v>35</v>
      </c>
      <c r="C38" s="63" t="s">
        <v>160</v>
      </c>
      <c r="D38" s="64" t="s">
        <v>18</v>
      </c>
      <c r="E38" s="36"/>
      <c r="F38" s="65" t="s">
        <v>149</v>
      </c>
      <c r="G38" s="65" t="n">
        <v>169182</v>
      </c>
      <c r="I38" s="62" t="s">
        <v>161</v>
      </c>
      <c r="J38" s="39" t="n">
        <v>3</v>
      </c>
      <c r="K38" s="40" t="n">
        <v>35</v>
      </c>
      <c r="M38" s="79"/>
      <c r="N38" s="56"/>
    </row>
    <row r="39" s="5" customFormat="true" ht="15" hidden="false" customHeight="true" outlineLevel="0" collapsed="false">
      <c r="B39" s="46" t="n">
        <f aca="false">ROW(B39)-ROW(B$3)</f>
        <v>36</v>
      </c>
      <c r="C39" s="63" t="s">
        <v>162</v>
      </c>
      <c r="D39" s="64"/>
      <c r="E39" s="36"/>
      <c r="F39" s="65" t="s">
        <v>19</v>
      </c>
      <c r="G39" s="65" t="n">
        <v>124317</v>
      </c>
      <c r="I39" s="62" t="s">
        <v>163</v>
      </c>
      <c r="J39" s="39" t="n">
        <v>3</v>
      </c>
      <c r="K39" s="40" t="n">
        <v>36</v>
      </c>
      <c r="M39" s="79"/>
      <c r="N39" s="56"/>
    </row>
    <row r="40" s="5" customFormat="true" ht="15" hidden="false" customHeight="true" outlineLevel="0" collapsed="false">
      <c r="B40" s="46" t="n">
        <f aca="false">ROW(B40)-ROW(B$3)</f>
        <v>37</v>
      </c>
      <c r="C40" s="63" t="s">
        <v>164</v>
      </c>
      <c r="D40" s="64"/>
      <c r="E40" s="36"/>
      <c r="F40" s="65" t="s">
        <v>165</v>
      </c>
      <c r="G40" s="65" t="n">
        <v>137891</v>
      </c>
      <c r="I40" s="62" t="s">
        <v>166</v>
      </c>
      <c r="J40" s="39" t="n">
        <v>3</v>
      </c>
      <c r="K40" s="40" t="n">
        <v>37</v>
      </c>
      <c r="M40" s="79"/>
      <c r="N40" s="56"/>
    </row>
    <row r="41" s="5" customFormat="true" ht="15" hidden="false" customHeight="true" outlineLevel="0" collapsed="false">
      <c r="B41" s="46" t="n">
        <f aca="false">ROW(B41)-ROW(B$3)</f>
        <v>38</v>
      </c>
      <c r="C41" s="63" t="s">
        <v>167</v>
      </c>
      <c r="D41" s="64"/>
      <c r="E41" s="36"/>
      <c r="F41" s="37" t="s">
        <v>40</v>
      </c>
      <c r="G41" s="65" t="n">
        <v>169511</v>
      </c>
      <c r="I41" s="62" t="s">
        <v>168</v>
      </c>
      <c r="J41" s="39" t="n">
        <v>3</v>
      </c>
      <c r="K41" s="40" t="n">
        <v>38</v>
      </c>
      <c r="M41" s="79"/>
      <c r="N41" s="56"/>
    </row>
    <row r="42" s="5" customFormat="true" ht="15" hidden="false" customHeight="true" outlineLevel="0" collapsed="false">
      <c r="B42" s="46" t="n">
        <f aca="false">ROW(B42)-ROW(B$3)</f>
        <v>39</v>
      </c>
      <c r="C42" s="63" t="s">
        <v>169</v>
      </c>
      <c r="D42" s="64"/>
      <c r="E42" s="36"/>
      <c r="F42" s="65" t="s">
        <v>170</v>
      </c>
      <c r="G42" s="65" t="n">
        <v>169294</v>
      </c>
      <c r="I42" s="62" t="s">
        <v>171</v>
      </c>
      <c r="J42" s="39" t="n">
        <v>3</v>
      </c>
      <c r="K42" s="40" t="n">
        <v>39</v>
      </c>
      <c r="M42" s="79"/>
      <c r="N42" s="56"/>
    </row>
    <row r="43" s="5" customFormat="true" ht="15" hidden="false" customHeight="true" outlineLevel="0" collapsed="false">
      <c r="B43" s="46" t="n">
        <f aca="false">ROW(B43)-ROW(B$3)</f>
        <v>40</v>
      </c>
      <c r="C43" s="63" t="s">
        <v>172</v>
      </c>
      <c r="D43" s="64"/>
      <c r="E43" s="36"/>
      <c r="F43" s="37" t="s">
        <v>40</v>
      </c>
      <c r="G43" s="65" t="n">
        <v>168592</v>
      </c>
      <c r="I43" s="62" t="s">
        <v>173</v>
      </c>
      <c r="J43" s="39" t="n">
        <v>3</v>
      </c>
      <c r="K43" s="40" t="n">
        <v>40</v>
      </c>
      <c r="M43" s="79"/>
      <c r="N43" s="56"/>
    </row>
    <row r="44" s="5" customFormat="true" ht="15" hidden="false" customHeight="true" outlineLevel="0" collapsed="false">
      <c r="B44" s="46" t="n">
        <f aca="false">ROW(B44)-ROW(B$3)</f>
        <v>41</v>
      </c>
      <c r="C44" s="63" t="s">
        <v>174</v>
      </c>
      <c r="D44" s="64"/>
      <c r="E44" s="36"/>
      <c r="F44" s="37" t="s">
        <v>40</v>
      </c>
      <c r="G44" s="65" t="n">
        <v>169045</v>
      </c>
      <c r="I44" s="62" t="s">
        <v>175</v>
      </c>
      <c r="J44" s="39" t="n">
        <v>3</v>
      </c>
      <c r="K44" s="40" t="n">
        <v>41</v>
      </c>
      <c r="M44" s="79"/>
      <c r="N44" s="56"/>
    </row>
    <row r="45" s="5" customFormat="true" ht="15" hidden="false" customHeight="true" outlineLevel="0" collapsed="false">
      <c r="B45" s="80" t="n">
        <f aca="false">ROW(B45)-ROW(B$3)</f>
        <v>42</v>
      </c>
      <c r="C45" s="81" t="s">
        <v>176</v>
      </c>
      <c r="D45" s="68"/>
      <c r="E45" s="69"/>
      <c r="F45" s="82" t="s">
        <v>26</v>
      </c>
      <c r="G45" s="82" t="n">
        <v>165931</v>
      </c>
      <c r="I45" s="83" t="s">
        <v>177</v>
      </c>
      <c r="J45" s="72" t="n">
        <v>3</v>
      </c>
      <c r="K45" s="73" t="n">
        <v>42</v>
      </c>
      <c r="M45" s="79"/>
      <c r="N45" s="56"/>
    </row>
    <row r="46" s="84" customFormat="true" ht="13" hidden="false" customHeight="false" outlineLevel="0" collapsed="false">
      <c r="B46" s="85"/>
    </row>
  </sheetData>
  <mergeCells count="10">
    <mergeCell ref="B1:R1"/>
    <mergeCell ref="B2:B3"/>
    <mergeCell ref="C2:C3"/>
    <mergeCell ref="D2:D3"/>
    <mergeCell ref="E2:E3"/>
    <mergeCell ref="F2:F3"/>
    <mergeCell ref="G2:G3"/>
    <mergeCell ref="I2:K2"/>
    <mergeCell ref="M2:O2"/>
    <mergeCell ref="Q2:R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D1"/>
    </sheetView>
  </sheetViews>
  <sheetFormatPr defaultColWidth="10.9921875" defaultRowHeight="15" zeroHeight="false" outlineLevelRow="0" outlineLevelCol="0"/>
  <cols>
    <col collapsed="false" customWidth="true" hidden="false" outlineLevel="0" max="1" min="1" style="86" width="0.66"/>
    <col collapsed="false" customWidth="true" hidden="false" outlineLevel="0" max="2" min="2" style="87" width="7.65"/>
    <col collapsed="false" customWidth="true" hidden="false" outlineLevel="0" max="3" min="3" style="88" width="3.66"/>
    <col collapsed="false" customWidth="true" hidden="false" outlineLevel="0" max="4" min="4" style="88" width="8.66"/>
    <col collapsed="false" customWidth="true" hidden="false" outlineLevel="0" max="5" min="5" style="88" width="20.66"/>
    <col collapsed="false" customWidth="true" hidden="false" outlineLevel="0" max="6" min="6" style="89" width="10.66"/>
    <col collapsed="false" customWidth="true" hidden="false" outlineLevel="0" max="7" min="7" style="90" width="3.66"/>
    <col collapsed="false" customWidth="true" hidden="false" outlineLevel="0" max="8" min="8" style="91" width="1.65"/>
    <col collapsed="false" customWidth="true" hidden="false" outlineLevel="0" max="9" min="9" style="92" width="8.66"/>
    <col collapsed="false" customWidth="true" hidden="false" outlineLevel="0" max="10" min="10" style="88" width="3.66"/>
    <col collapsed="false" customWidth="true" hidden="false" outlineLevel="0" max="11" min="11" style="93" width="6.65"/>
    <col collapsed="false" customWidth="true" hidden="false" outlineLevel="0" max="12" min="12" style="93" width="20.66"/>
    <col collapsed="false" customWidth="true" hidden="false" outlineLevel="0" max="13" min="13" style="94" width="8.16"/>
    <col collapsed="false" customWidth="true" hidden="false" outlineLevel="0" max="14" min="14" style="90" width="3.66"/>
    <col collapsed="false" customWidth="true" hidden="false" outlineLevel="0" max="16" min="15" style="91" width="1.65"/>
    <col collapsed="false" customWidth="true" hidden="false" outlineLevel="0" max="17" min="17" style="95" width="7.65"/>
    <col collapsed="false" customWidth="true" hidden="false" outlineLevel="0" max="18" min="18" style="95" width="3.66"/>
    <col collapsed="false" customWidth="true" hidden="false" outlineLevel="0" max="19" min="19" style="95" width="7.99"/>
    <col collapsed="false" customWidth="true" hidden="false" outlineLevel="0" max="20" min="20" style="95" width="20.66"/>
    <col collapsed="false" customWidth="true" hidden="false" outlineLevel="0" max="21" min="21" style="96" width="6.83"/>
    <col collapsed="false" customWidth="true" hidden="false" outlineLevel="0" max="22" min="22" style="97" width="3.66"/>
    <col collapsed="false" customWidth="true" hidden="false" outlineLevel="0" max="23" min="23" style="95" width="1.65"/>
    <col collapsed="false" customWidth="true" hidden="false" outlineLevel="0" max="24" min="24" style="91" width="1.65"/>
    <col collapsed="false" customWidth="true" hidden="false" outlineLevel="0" max="25" min="25" style="95" width="7.65"/>
    <col collapsed="false" customWidth="true" hidden="false" outlineLevel="0" max="26" min="26" style="95" width="3.66"/>
    <col collapsed="false" customWidth="true" hidden="false" outlineLevel="0" max="27" min="27" style="95" width="6.65"/>
    <col collapsed="false" customWidth="true" hidden="false" outlineLevel="0" max="28" min="28" style="95" width="20.66"/>
    <col collapsed="false" customWidth="true" hidden="false" outlineLevel="0" max="29" min="29" style="96" width="7.33"/>
    <col collapsed="false" customWidth="true" hidden="false" outlineLevel="0" max="30" min="30" style="97" width="5.99"/>
    <col collapsed="false" customWidth="true" hidden="false" outlineLevel="0" max="31" min="31" style="95" width="0.66"/>
    <col collapsed="false" customWidth="false" hidden="false" outlineLevel="0" max="32" min="32" style="95" width="10.99"/>
    <col collapsed="false" customWidth="true" hidden="false" outlineLevel="0" max="33" min="33" style="95" width="3.66"/>
    <col collapsed="false" customWidth="true" hidden="false" outlineLevel="0" max="34" min="34" style="95" width="7.83"/>
    <col collapsed="false" customWidth="true" hidden="false" outlineLevel="0" max="35" min="35" style="95" width="0.99"/>
    <col collapsed="false" customWidth="true" hidden="false" outlineLevel="0" max="36" min="36" style="95" width="6.65"/>
    <col collapsed="false" customWidth="false" hidden="false" outlineLevel="0" max="257" min="37" style="95" width="10.99"/>
  </cols>
  <sheetData>
    <row r="1" s="102" customFormat="true" ht="12" hidden="fals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</row>
    <row r="2" s="105" customFormat="true" ht="14" hidden="false" customHeight="true" outlineLevel="0" collapsed="false">
      <c r="A2" s="103"/>
      <c r="B2" s="104" t="s">
        <v>178</v>
      </c>
      <c r="C2" s="104"/>
      <c r="D2" s="104"/>
      <c r="E2" s="104"/>
      <c r="F2" s="104"/>
      <c r="G2" s="104"/>
      <c r="I2" s="104" t="s">
        <v>179</v>
      </c>
      <c r="J2" s="104"/>
      <c r="K2" s="104"/>
      <c r="L2" s="104"/>
      <c r="M2" s="104"/>
      <c r="N2" s="104"/>
      <c r="O2" s="106"/>
      <c r="P2" s="106"/>
      <c r="Q2" s="107" t="s">
        <v>180</v>
      </c>
      <c r="R2" s="107"/>
      <c r="S2" s="107"/>
      <c r="T2" s="107"/>
      <c r="U2" s="107"/>
      <c r="V2" s="107"/>
      <c r="W2" s="108"/>
      <c r="X2" s="109"/>
      <c r="Y2" s="104" t="s">
        <v>181</v>
      </c>
      <c r="Z2" s="104"/>
      <c r="AA2" s="104"/>
      <c r="AB2" s="104"/>
      <c r="AC2" s="104"/>
      <c r="AD2" s="104"/>
      <c r="AE2" s="110"/>
    </row>
    <row r="3" s="111" customFormat="true" ht="3" hidden="false" customHeight="true" outlineLevel="0" collapsed="false">
      <c r="B3" s="112"/>
      <c r="F3" s="113"/>
      <c r="G3" s="114"/>
      <c r="J3" s="115"/>
      <c r="K3" s="116"/>
      <c r="L3" s="116"/>
      <c r="M3" s="117"/>
      <c r="N3" s="118"/>
      <c r="Q3" s="119"/>
      <c r="R3" s="119"/>
      <c r="S3" s="119"/>
      <c r="T3" s="119"/>
      <c r="U3" s="120"/>
      <c r="V3" s="121"/>
      <c r="W3" s="122"/>
      <c r="AC3" s="113"/>
      <c r="AD3" s="114"/>
    </row>
    <row r="4" s="128" customFormat="true" ht="15" hidden="false" customHeight="true" outlineLevel="0" collapsed="false">
      <c r="A4" s="103"/>
      <c r="B4" s="123" t="n">
        <v>1</v>
      </c>
      <c r="C4" s="124" t="s">
        <v>182</v>
      </c>
      <c r="D4" s="125" t="s">
        <v>183</v>
      </c>
      <c r="E4" s="125" t="s">
        <v>184</v>
      </c>
      <c r="F4" s="126" t="s">
        <v>185</v>
      </c>
      <c r="G4" s="127" t="n">
        <v>4</v>
      </c>
      <c r="I4" s="129"/>
      <c r="J4" s="115"/>
      <c r="K4" s="116"/>
      <c r="L4" s="116"/>
      <c r="M4" s="117"/>
      <c r="N4" s="118"/>
      <c r="O4" s="130"/>
      <c r="P4" s="131"/>
      <c r="Q4" s="132"/>
      <c r="R4" s="132"/>
      <c r="S4" s="132"/>
      <c r="T4" s="132"/>
      <c r="U4" s="133"/>
      <c r="V4" s="134"/>
      <c r="W4" s="132"/>
      <c r="X4" s="106"/>
      <c r="Y4" s="135"/>
      <c r="Z4" s="135"/>
      <c r="AA4" s="135"/>
      <c r="AB4" s="135"/>
      <c r="AC4" s="136"/>
      <c r="AD4" s="137"/>
      <c r="AE4" s="110"/>
    </row>
    <row r="5" s="128" customFormat="true" ht="15" hidden="false" customHeight="true" outlineLevel="0" collapsed="false">
      <c r="A5" s="103"/>
      <c r="B5" s="123"/>
      <c r="C5" s="138" t="s">
        <v>186</v>
      </c>
      <c r="D5" s="139" t="s">
        <v>183</v>
      </c>
      <c r="E5" s="139" t="s">
        <v>187</v>
      </c>
      <c r="F5" s="140" t="s">
        <v>188</v>
      </c>
      <c r="G5" s="141" t="n">
        <v>1</v>
      </c>
      <c r="I5" s="142"/>
      <c r="J5" s="143"/>
      <c r="K5" s="144"/>
      <c r="L5" s="144"/>
      <c r="M5" s="145"/>
      <c r="N5" s="146"/>
      <c r="O5" s="130"/>
      <c r="P5" s="131"/>
      <c r="Q5" s="132"/>
      <c r="R5" s="132"/>
      <c r="S5" s="132"/>
      <c r="T5" s="132"/>
      <c r="U5" s="133"/>
      <c r="V5" s="134"/>
      <c r="W5" s="132"/>
      <c r="X5" s="106"/>
      <c r="Y5" s="135"/>
      <c r="Z5" s="135"/>
      <c r="AA5" s="135"/>
      <c r="AB5" s="135"/>
      <c r="AC5" s="136"/>
      <c r="AD5" s="137"/>
      <c r="AE5" s="110"/>
    </row>
    <row r="6" s="128" customFormat="true" ht="15" hidden="false" customHeight="true" outlineLevel="0" collapsed="false">
      <c r="A6" s="103"/>
      <c r="B6" s="123"/>
      <c r="C6" s="138" t="s">
        <v>189</v>
      </c>
      <c r="D6" s="139" t="s">
        <v>183</v>
      </c>
      <c r="E6" s="139" t="s">
        <v>190</v>
      </c>
      <c r="F6" s="140" t="s">
        <v>191</v>
      </c>
      <c r="G6" s="141" t="n">
        <v>2</v>
      </c>
      <c r="I6" s="123" t="n">
        <v>9</v>
      </c>
      <c r="J6" s="147" t="s">
        <v>192</v>
      </c>
      <c r="K6" s="148" t="n">
        <v>1</v>
      </c>
      <c r="L6" s="148" t="s">
        <v>190</v>
      </c>
      <c r="M6" s="126" t="s">
        <v>193</v>
      </c>
      <c r="N6" s="127" t="n">
        <v>3</v>
      </c>
      <c r="O6" s="130"/>
      <c r="P6" s="131"/>
      <c r="Q6" s="132"/>
      <c r="R6" s="132"/>
      <c r="S6" s="132"/>
      <c r="T6" s="132"/>
      <c r="U6" s="133"/>
      <c r="V6" s="134"/>
      <c r="W6" s="132"/>
      <c r="X6" s="106"/>
      <c r="Y6" s="135"/>
      <c r="Z6" s="135"/>
      <c r="AA6" s="135"/>
      <c r="AB6" s="135"/>
      <c r="AC6" s="136"/>
      <c r="AD6" s="137"/>
      <c r="AE6" s="110"/>
    </row>
    <row r="7" s="128" customFormat="true" ht="15" hidden="false" customHeight="true" outlineLevel="0" collapsed="false">
      <c r="A7" s="103"/>
      <c r="B7" s="123"/>
      <c r="C7" s="149" t="s">
        <v>194</v>
      </c>
      <c r="D7" s="150" t="s">
        <v>183</v>
      </c>
      <c r="E7" s="150" t="s">
        <v>195</v>
      </c>
      <c r="F7" s="151" t="s">
        <v>196</v>
      </c>
      <c r="G7" s="152" t="n">
        <v>3</v>
      </c>
      <c r="H7" s="153"/>
      <c r="I7" s="123"/>
      <c r="J7" s="154" t="s">
        <v>186</v>
      </c>
      <c r="K7" s="155" t="n">
        <v>1</v>
      </c>
      <c r="L7" s="155" t="s">
        <v>187</v>
      </c>
      <c r="M7" s="140" t="s">
        <v>188</v>
      </c>
      <c r="N7" s="141" t="n">
        <v>1</v>
      </c>
      <c r="O7" s="131"/>
      <c r="P7" s="131"/>
      <c r="Q7" s="156"/>
      <c r="U7" s="157"/>
      <c r="V7" s="158"/>
      <c r="X7" s="106"/>
      <c r="Y7" s="135"/>
      <c r="Z7" s="135"/>
      <c r="AA7" s="135"/>
      <c r="AB7" s="135"/>
      <c r="AC7" s="136"/>
      <c r="AD7" s="137"/>
      <c r="AE7" s="110"/>
    </row>
    <row r="8" s="128" customFormat="true" ht="15" hidden="false" customHeight="true" outlineLevel="0" collapsed="false">
      <c r="A8" s="103"/>
      <c r="B8" s="123" t="n">
        <v>2</v>
      </c>
      <c r="C8" s="124" t="s">
        <v>197</v>
      </c>
      <c r="D8" s="125" t="s">
        <v>183</v>
      </c>
      <c r="E8" s="125" t="s">
        <v>198</v>
      </c>
      <c r="F8" s="126" t="s">
        <v>199</v>
      </c>
      <c r="G8" s="127" t="n">
        <v>2</v>
      </c>
      <c r="I8" s="123"/>
      <c r="J8" s="154" t="s">
        <v>186</v>
      </c>
      <c r="K8" s="155" t="n">
        <v>2</v>
      </c>
      <c r="L8" s="155" t="s">
        <v>200</v>
      </c>
      <c r="M8" s="140" t="s">
        <v>201</v>
      </c>
      <c r="N8" s="141" t="n">
        <v>2</v>
      </c>
      <c r="O8" s="159"/>
      <c r="P8" s="131"/>
      <c r="U8" s="157"/>
      <c r="V8" s="158"/>
      <c r="W8" s="110"/>
      <c r="X8" s="106"/>
      <c r="Y8" s="135"/>
      <c r="Z8" s="135"/>
      <c r="AA8" s="135"/>
      <c r="AB8" s="135"/>
      <c r="AC8" s="136"/>
      <c r="AD8" s="137"/>
      <c r="AE8" s="110"/>
    </row>
    <row r="9" s="128" customFormat="true" ht="15" hidden="false" customHeight="true" outlineLevel="0" collapsed="false">
      <c r="A9" s="103"/>
      <c r="B9" s="123"/>
      <c r="C9" s="138" t="s">
        <v>202</v>
      </c>
      <c r="D9" s="139" t="s">
        <v>183</v>
      </c>
      <c r="E9" s="139" t="s">
        <v>200</v>
      </c>
      <c r="F9" s="140" t="s">
        <v>203</v>
      </c>
      <c r="G9" s="141" t="n">
        <v>1</v>
      </c>
      <c r="I9" s="123"/>
      <c r="J9" s="160" t="s">
        <v>192</v>
      </c>
      <c r="K9" s="161" t="n">
        <v>2</v>
      </c>
      <c r="L9" s="161" t="s">
        <v>198</v>
      </c>
      <c r="M9" s="151" t="s">
        <v>204</v>
      </c>
      <c r="N9" s="152" t="n">
        <v>4</v>
      </c>
      <c r="O9" s="162"/>
      <c r="P9" s="131"/>
      <c r="U9" s="157"/>
      <c r="V9" s="158"/>
      <c r="W9" s="110"/>
      <c r="X9" s="106"/>
      <c r="Y9" s="135"/>
      <c r="Z9" s="135"/>
      <c r="AA9" s="135"/>
      <c r="AB9" s="135"/>
      <c r="AC9" s="136"/>
      <c r="AD9" s="137"/>
      <c r="AE9" s="110"/>
    </row>
    <row r="10" s="128" customFormat="true" ht="15" hidden="false" customHeight="true" outlineLevel="0" collapsed="false">
      <c r="A10" s="103"/>
      <c r="B10" s="123"/>
      <c r="C10" s="138" t="s">
        <v>205</v>
      </c>
      <c r="D10" s="139" t="s">
        <v>183</v>
      </c>
      <c r="E10" s="139" t="s">
        <v>206</v>
      </c>
      <c r="F10" s="140" t="s">
        <v>207</v>
      </c>
      <c r="G10" s="141" t="n">
        <v>3</v>
      </c>
      <c r="I10" s="163"/>
      <c r="J10" s="164"/>
      <c r="K10" s="165"/>
      <c r="L10" s="165"/>
      <c r="M10" s="166"/>
      <c r="N10" s="167"/>
      <c r="O10" s="162"/>
      <c r="P10" s="131"/>
      <c r="Q10" s="168" t="s">
        <v>208</v>
      </c>
      <c r="R10" s="147" t="s">
        <v>192</v>
      </c>
      <c r="S10" s="148" t="n">
        <v>9</v>
      </c>
      <c r="T10" s="148" t="s">
        <v>200</v>
      </c>
      <c r="U10" s="126" t="s">
        <v>209</v>
      </c>
      <c r="V10" s="127" t="n">
        <v>3</v>
      </c>
      <c r="W10" s="110"/>
      <c r="X10" s="106"/>
      <c r="Y10" s="135"/>
      <c r="Z10" s="135"/>
      <c r="AA10" s="135"/>
      <c r="AB10" s="135"/>
      <c r="AC10" s="136"/>
      <c r="AD10" s="137"/>
      <c r="AE10" s="110"/>
    </row>
    <row r="11" s="128" customFormat="true" ht="15" hidden="false" customHeight="true" outlineLevel="0" collapsed="false">
      <c r="A11" s="103"/>
      <c r="B11" s="123"/>
      <c r="C11" s="149" t="s">
        <v>210</v>
      </c>
      <c r="D11" s="150" t="s">
        <v>183</v>
      </c>
      <c r="E11" s="150" t="s">
        <v>211</v>
      </c>
      <c r="F11" s="151" t="s">
        <v>207</v>
      </c>
      <c r="G11" s="152" t="n">
        <v>4</v>
      </c>
      <c r="I11" s="169"/>
      <c r="J11" s="115"/>
      <c r="K11" s="116"/>
      <c r="L11" s="116"/>
      <c r="M11" s="117"/>
      <c r="N11" s="118"/>
      <c r="O11" s="162"/>
      <c r="P11" s="131"/>
      <c r="Q11" s="168"/>
      <c r="R11" s="154" t="s">
        <v>186</v>
      </c>
      <c r="S11" s="155" t="n">
        <v>9</v>
      </c>
      <c r="T11" s="155" t="s">
        <v>187</v>
      </c>
      <c r="U11" s="140" t="s">
        <v>188</v>
      </c>
      <c r="V11" s="141" t="n">
        <v>1</v>
      </c>
      <c r="W11" s="170"/>
      <c r="X11" s="106"/>
      <c r="Y11" s="135"/>
      <c r="Z11" s="135"/>
      <c r="AA11" s="135"/>
      <c r="AB11" s="135"/>
      <c r="AC11" s="136"/>
      <c r="AD11" s="137"/>
      <c r="AE11" s="110"/>
    </row>
    <row r="12" s="128" customFormat="true" ht="15" hidden="false" customHeight="true" outlineLevel="0" collapsed="false">
      <c r="A12" s="103"/>
      <c r="B12" s="171" t="n">
        <v>3</v>
      </c>
      <c r="C12" s="124" t="s">
        <v>212</v>
      </c>
      <c r="D12" s="125" t="s">
        <v>183</v>
      </c>
      <c r="E12" s="125" t="s">
        <v>213</v>
      </c>
      <c r="F12" s="126" t="s">
        <v>214</v>
      </c>
      <c r="G12" s="127" t="n">
        <v>3</v>
      </c>
      <c r="M12" s="157"/>
      <c r="N12" s="158"/>
      <c r="O12" s="162"/>
      <c r="P12" s="172"/>
      <c r="Q12" s="168"/>
      <c r="R12" s="154" t="s">
        <v>186</v>
      </c>
      <c r="S12" s="155" t="n">
        <v>10</v>
      </c>
      <c r="T12" s="155" t="s">
        <v>215</v>
      </c>
      <c r="U12" s="140" t="s">
        <v>216</v>
      </c>
      <c r="V12" s="141" t="n">
        <v>2</v>
      </c>
      <c r="W12" s="173"/>
      <c r="X12" s="106"/>
      <c r="AC12" s="157"/>
      <c r="AD12" s="158"/>
      <c r="AE12" s="110"/>
      <c r="AF12" s="156"/>
    </row>
    <row r="13" s="128" customFormat="true" ht="15" hidden="false" customHeight="true" outlineLevel="0" collapsed="false">
      <c r="A13" s="103"/>
      <c r="B13" s="171"/>
      <c r="C13" s="138" t="s">
        <v>217</v>
      </c>
      <c r="D13" s="139" t="s">
        <v>183</v>
      </c>
      <c r="E13" s="139" t="s">
        <v>218</v>
      </c>
      <c r="F13" s="140" t="s">
        <v>219</v>
      </c>
      <c r="G13" s="141" t="n">
        <v>2</v>
      </c>
      <c r="I13" s="142"/>
      <c r="J13" s="143"/>
      <c r="K13" s="144"/>
      <c r="L13" s="144"/>
      <c r="M13" s="145"/>
      <c r="N13" s="146"/>
      <c r="O13" s="162"/>
      <c r="P13" s="174"/>
      <c r="Q13" s="168"/>
      <c r="R13" s="175" t="s">
        <v>192</v>
      </c>
      <c r="S13" s="176" t="n">
        <v>10</v>
      </c>
      <c r="T13" s="176" t="s">
        <v>218</v>
      </c>
      <c r="U13" s="151" t="s">
        <v>207</v>
      </c>
      <c r="V13" s="152" t="n">
        <v>4</v>
      </c>
      <c r="W13" s="177"/>
      <c r="X13" s="106"/>
      <c r="AC13" s="157"/>
      <c r="AD13" s="158"/>
      <c r="AE13" s="110"/>
      <c r="AF13" s="156"/>
    </row>
    <row r="14" s="128" customFormat="true" ht="15" hidden="false" customHeight="true" outlineLevel="0" collapsed="false">
      <c r="A14" s="103"/>
      <c r="B14" s="171"/>
      <c r="C14" s="138" t="s">
        <v>220</v>
      </c>
      <c r="D14" s="139" t="s">
        <v>183</v>
      </c>
      <c r="E14" s="139" t="s">
        <v>221</v>
      </c>
      <c r="F14" s="140" t="s">
        <v>222</v>
      </c>
      <c r="G14" s="141" t="n">
        <v>1</v>
      </c>
      <c r="I14" s="123" t="n">
        <v>10</v>
      </c>
      <c r="J14" s="178" t="s">
        <v>192</v>
      </c>
      <c r="K14" s="179" t="n">
        <v>3</v>
      </c>
      <c r="L14" s="179" t="s">
        <v>218</v>
      </c>
      <c r="M14" s="126" t="s">
        <v>223</v>
      </c>
      <c r="N14" s="127" t="n">
        <v>2</v>
      </c>
      <c r="O14" s="162"/>
      <c r="P14" s="174"/>
      <c r="U14" s="157"/>
      <c r="V14" s="158"/>
      <c r="W14" s="177"/>
      <c r="X14" s="106"/>
      <c r="AC14" s="157"/>
      <c r="AD14" s="158"/>
      <c r="AE14" s="110"/>
      <c r="AF14" s="156"/>
    </row>
    <row r="15" s="128" customFormat="true" ht="15" hidden="false" customHeight="true" outlineLevel="0" collapsed="false">
      <c r="A15" s="103"/>
      <c r="B15" s="171"/>
      <c r="C15" s="149" t="s">
        <v>224</v>
      </c>
      <c r="D15" s="150" t="s">
        <v>183</v>
      </c>
      <c r="E15" s="150" t="s">
        <v>225</v>
      </c>
      <c r="F15" s="151" t="s">
        <v>226</v>
      </c>
      <c r="G15" s="152" t="n">
        <v>4</v>
      </c>
      <c r="H15" s="153"/>
      <c r="I15" s="123"/>
      <c r="J15" s="154" t="s">
        <v>186</v>
      </c>
      <c r="K15" s="155" t="n">
        <v>3</v>
      </c>
      <c r="L15" s="155" t="s">
        <v>221</v>
      </c>
      <c r="M15" s="140" t="s">
        <v>227</v>
      </c>
      <c r="N15" s="141" t="n">
        <v>3</v>
      </c>
      <c r="O15" s="180"/>
      <c r="P15" s="174"/>
      <c r="U15" s="157"/>
      <c r="V15" s="158"/>
      <c r="W15" s="177"/>
      <c r="X15" s="106"/>
      <c r="AC15" s="157"/>
      <c r="AD15" s="158"/>
      <c r="AE15" s="110"/>
      <c r="AF15" s="156"/>
    </row>
    <row r="16" s="128" customFormat="true" ht="15" hidden="false" customHeight="true" outlineLevel="0" collapsed="false">
      <c r="A16" s="103"/>
      <c r="B16" s="171" t="n">
        <v>4</v>
      </c>
      <c r="C16" s="124" t="s">
        <v>228</v>
      </c>
      <c r="D16" s="125" t="s">
        <v>183</v>
      </c>
      <c r="E16" s="125" t="s">
        <v>229</v>
      </c>
      <c r="F16" s="126" t="s">
        <v>230</v>
      </c>
      <c r="G16" s="127" t="n">
        <v>4</v>
      </c>
      <c r="I16" s="123"/>
      <c r="J16" s="154" t="s">
        <v>186</v>
      </c>
      <c r="K16" s="155" t="n">
        <v>4</v>
      </c>
      <c r="L16" s="155" t="s">
        <v>231</v>
      </c>
      <c r="M16" s="140" t="s">
        <v>232</v>
      </c>
      <c r="N16" s="141" t="n">
        <v>4</v>
      </c>
      <c r="O16" s="131"/>
      <c r="P16" s="131"/>
      <c r="Q16" s="133"/>
      <c r="R16" s="181"/>
      <c r="S16" s="110"/>
      <c r="T16" s="110"/>
      <c r="U16" s="182"/>
      <c r="V16" s="183"/>
      <c r="W16" s="177"/>
      <c r="X16" s="106"/>
      <c r="Y16" s="184" t="s">
        <v>15</v>
      </c>
      <c r="Z16" s="147" t="s">
        <v>233</v>
      </c>
      <c r="AA16" s="185" t="n">
        <v>1</v>
      </c>
      <c r="AB16" s="185" t="s">
        <v>218</v>
      </c>
      <c r="AC16" s="186" t="s">
        <v>234</v>
      </c>
      <c r="AD16" s="127" t="n">
        <v>2</v>
      </c>
      <c r="AE16" s="110"/>
      <c r="AF16" s="156"/>
    </row>
    <row r="17" s="128" customFormat="true" ht="15" hidden="false" customHeight="true" outlineLevel="0" collapsed="false">
      <c r="A17" s="103"/>
      <c r="B17" s="171"/>
      <c r="C17" s="138" t="s">
        <v>233</v>
      </c>
      <c r="D17" s="139" t="s">
        <v>183</v>
      </c>
      <c r="E17" s="139" t="s">
        <v>215</v>
      </c>
      <c r="F17" s="140" t="s">
        <v>235</v>
      </c>
      <c r="G17" s="141" t="n">
        <v>2</v>
      </c>
      <c r="I17" s="123"/>
      <c r="J17" s="160" t="s">
        <v>192</v>
      </c>
      <c r="K17" s="161" t="n">
        <v>4</v>
      </c>
      <c r="L17" s="161" t="s">
        <v>215</v>
      </c>
      <c r="M17" s="151" t="s">
        <v>236</v>
      </c>
      <c r="N17" s="152" t="n">
        <v>1</v>
      </c>
      <c r="O17" s="131"/>
      <c r="P17" s="131"/>
      <c r="U17" s="157"/>
      <c r="V17" s="158"/>
      <c r="W17" s="187"/>
      <c r="X17" s="106"/>
      <c r="Y17" s="184"/>
      <c r="Z17" s="154" t="s">
        <v>237</v>
      </c>
      <c r="AA17" s="188" t="n">
        <v>1</v>
      </c>
      <c r="AB17" s="188" t="s">
        <v>200</v>
      </c>
      <c r="AC17" s="189" t="s">
        <v>238</v>
      </c>
      <c r="AD17" s="141" t="n">
        <v>1</v>
      </c>
      <c r="AE17" s="110"/>
      <c r="AF17" s="156"/>
    </row>
    <row r="18" s="128" customFormat="true" ht="15" hidden="false" customHeight="true" outlineLevel="0" collapsed="false">
      <c r="A18" s="103"/>
      <c r="B18" s="171"/>
      <c r="C18" s="138" t="s">
        <v>239</v>
      </c>
      <c r="D18" s="139" t="s">
        <v>183</v>
      </c>
      <c r="E18" s="139" t="s">
        <v>231</v>
      </c>
      <c r="F18" s="140" t="s">
        <v>240</v>
      </c>
      <c r="G18" s="141" t="n">
        <v>1</v>
      </c>
      <c r="I18" s="163"/>
      <c r="J18" s="164"/>
      <c r="K18" s="165"/>
      <c r="L18" s="165"/>
      <c r="M18" s="166"/>
      <c r="N18" s="167"/>
      <c r="O18" s="131"/>
      <c r="P18" s="131"/>
      <c r="U18" s="157"/>
      <c r="V18" s="158"/>
      <c r="W18" s="187"/>
      <c r="X18" s="106"/>
      <c r="Y18" s="184"/>
      <c r="Z18" s="154" t="s">
        <v>237</v>
      </c>
      <c r="AA18" s="188" t="n">
        <v>2</v>
      </c>
      <c r="AB18" s="188" t="s">
        <v>241</v>
      </c>
      <c r="AC18" s="140" t="s">
        <v>207</v>
      </c>
      <c r="AD18" s="141" t="n">
        <v>4</v>
      </c>
      <c r="AE18" s="110"/>
      <c r="AF18" s="156"/>
    </row>
    <row r="19" s="128" customFormat="true" ht="15" hidden="false" customHeight="true" outlineLevel="0" collapsed="false">
      <c r="A19" s="103"/>
      <c r="B19" s="171"/>
      <c r="C19" s="149" t="s">
        <v>242</v>
      </c>
      <c r="D19" s="150" t="s">
        <v>183</v>
      </c>
      <c r="E19" s="150" t="s">
        <v>243</v>
      </c>
      <c r="F19" s="151" t="s">
        <v>244</v>
      </c>
      <c r="G19" s="152" t="n">
        <v>3</v>
      </c>
      <c r="I19" s="169"/>
      <c r="J19" s="135"/>
      <c r="K19" s="135"/>
      <c r="L19" s="135"/>
      <c r="M19" s="136"/>
      <c r="N19" s="137"/>
      <c r="O19" s="131"/>
      <c r="P19" s="131"/>
      <c r="U19" s="157"/>
      <c r="V19" s="158"/>
      <c r="W19" s="187"/>
      <c r="X19" s="190"/>
      <c r="Y19" s="184"/>
      <c r="Z19" s="175" t="s">
        <v>233</v>
      </c>
      <c r="AA19" s="191" t="n">
        <v>2</v>
      </c>
      <c r="AB19" s="191" t="s">
        <v>245</v>
      </c>
      <c r="AC19" s="192" t="s">
        <v>246</v>
      </c>
      <c r="AD19" s="152" t="n">
        <v>3</v>
      </c>
      <c r="AE19" s="110"/>
      <c r="AF19" s="156"/>
    </row>
    <row r="20" s="128" customFormat="true" ht="15" hidden="false" customHeight="true" outlineLevel="0" collapsed="false">
      <c r="A20" s="103"/>
      <c r="B20" s="171" t="n">
        <v>5</v>
      </c>
      <c r="C20" s="124" t="s">
        <v>247</v>
      </c>
      <c r="D20" s="125" t="s">
        <v>183</v>
      </c>
      <c r="E20" s="125" t="s">
        <v>248</v>
      </c>
      <c r="F20" s="126" t="s">
        <v>249</v>
      </c>
      <c r="G20" s="127" t="n">
        <v>4</v>
      </c>
      <c r="M20" s="157"/>
      <c r="N20" s="158"/>
      <c r="O20" s="131"/>
      <c r="P20" s="131"/>
      <c r="U20" s="157"/>
      <c r="V20" s="158"/>
      <c r="W20" s="187"/>
      <c r="X20" s="106"/>
      <c r="Y20" s="184" t="s">
        <v>16</v>
      </c>
      <c r="Z20" s="147" t="s">
        <v>192</v>
      </c>
      <c r="AA20" s="185" t="n">
        <v>1</v>
      </c>
      <c r="AB20" s="185" t="s">
        <v>215</v>
      </c>
      <c r="AC20" s="126" t="s">
        <v>250</v>
      </c>
      <c r="AD20" s="127" t="n">
        <v>4</v>
      </c>
      <c r="AE20" s="110"/>
    </row>
    <row r="21" s="128" customFormat="true" ht="15" hidden="false" customHeight="true" outlineLevel="0" collapsed="false">
      <c r="A21" s="103"/>
      <c r="B21" s="171"/>
      <c r="C21" s="138" t="s">
        <v>237</v>
      </c>
      <c r="D21" s="139" t="s">
        <v>183</v>
      </c>
      <c r="E21" s="139" t="s">
        <v>251</v>
      </c>
      <c r="F21" s="140" t="s">
        <v>252</v>
      </c>
      <c r="G21" s="141" t="n">
        <v>1</v>
      </c>
      <c r="I21" s="142"/>
      <c r="J21" s="143"/>
      <c r="K21" s="144"/>
      <c r="L21" s="144"/>
      <c r="M21" s="145"/>
      <c r="N21" s="146"/>
      <c r="O21" s="131"/>
      <c r="P21" s="131"/>
      <c r="U21" s="157"/>
      <c r="V21" s="158"/>
      <c r="W21" s="187"/>
      <c r="X21" s="106"/>
      <c r="Y21" s="184"/>
      <c r="Z21" s="154" t="s">
        <v>186</v>
      </c>
      <c r="AA21" s="188" t="n">
        <v>1</v>
      </c>
      <c r="AB21" s="155" t="s">
        <v>187</v>
      </c>
      <c r="AC21" s="140" t="s">
        <v>188</v>
      </c>
      <c r="AD21" s="141" t="n">
        <v>1</v>
      </c>
      <c r="AE21" s="110"/>
    </row>
    <row r="22" s="128" customFormat="true" ht="15" hidden="false" customHeight="true" outlineLevel="0" collapsed="false">
      <c r="A22" s="103"/>
      <c r="B22" s="171"/>
      <c r="C22" s="138" t="s">
        <v>253</v>
      </c>
      <c r="D22" s="139" t="s">
        <v>183</v>
      </c>
      <c r="E22" s="139" t="s">
        <v>254</v>
      </c>
      <c r="F22" s="140" t="s">
        <v>255</v>
      </c>
      <c r="G22" s="141" t="n">
        <v>2</v>
      </c>
      <c r="I22" s="123" t="n">
        <v>11</v>
      </c>
      <c r="J22" s="178" t="s">
        <v>192</v>
      </c>
      <c r="K22" s="179" t="n">
        <v>5</v>
      </c>
      <c r="L22" s="179" t="s">
        <v>254</v>
      </c>
      <c r="M22" s="126" t="s">
        <v>207</v>
      </c>
      <c r="N22" s="127" t="n">
        <v>4</v>
      </c>
      <c r="O22" s="131"/>
      <c r="P22" s="131"/>
      <c r="U22" s="157"/>
      <c r="V22" s="158"/>
      <c r="W22" s="187"/>
      <c r="X22" s="106"/>
      <c r="Y22" s="184"/>
      <c r="Z22" s="160" t="s">
        <v>186</v>
      </c>
      <c r="AA22" s="188" t="n">
        <v>2</v>
      </c>
      <c r="AB22" s="116" t="s">
        <v>251</v>
      </c>
      <c r="AC22" s="140" t="s">
        <v>256</v>
      </c>
      <c r="AD22" s="141" t="n">
        <v>2</v>
      </c>
      <c r="AE22" s="110"/>
    </row>
    <row r="23" s="128" customFormat="true" ht="15" hidden="false" customHeight="true" outlineLevel="0" collapsed="false">
      <c r="A23" s="103"/>
      <c r="B23" s="171"/>
      <c r="C23" s="149" t="s">
        <v>257</v>
      </c>
      <c r="D23" s="150" t="s">
        <v>183</v>
      </c>
      <c r="E23" s="150" t="s">
        <v>258</v>
      </c>
      <c r="F23" s="151" t="s">
        <v>259</v>
      </c>
      <c r="G23" s="152" t="n">
        <v>3</v>
      </c>
      <c r="H23" s="153"/>
      <c r="I23" s="123"/>
      <c r="J23" s="154" t="s">
        <v>186</v>
      </c>
      <c r="K23" s="155" t="n">
        <v>5</v>
      </c>
      <c r="L23" s="155" t="s">
        <v>251</v>
      </c>
      <c r="M23" s="140" t="s">
        <v>260</v>
      </c>
      <c r="N23" s="141" t="n">
        <v>1</v>
      </c>
      <c r="O23" s="131"/>
      <c r="P23" s="131"/>
      <c r="U23" s="157"/>
      <c r="V23" s="158"/>
      <c r="W23" s="187"/>
      <c r="X23" s="106"/>
      <c r="Y23" s="184"/>
      <c r="Z23" s="175" t="s">
        <v>192</v>
      </c>
      <c r="AA23" s="191" t="n">
        <v>2</v>
      </c>
      <c r="AB23" s="191" t="s">
        <v>261</v>
      </c>
      <c r="AC23" s="151" t="s">
        <v>262</v>
      </c>
      <c r="AD23" s="152" t="n">
        <v>3</v>
      </c>
      <c r="AE23" s="110"/>
    </row>
    <row r="24" s="128" customFormat="true" ht="15" hidden="false" customHeight="true" outlineLevel="0" collapsed="false">
      <c r="A24" s="103"/>
      <c r="B24" s="171" t="n">
        <v>6</v>
      </c>
      <c r="C24" s="124" t="s">
        <v>263</v>
      </c>
      <c r="D24" s="125" t="s">
        <v>183</v>
      </c>
      <c r="E24" s="125" t="s">
        <v>264</v>
      </c>
      <c r="F24" s="126" t="s">
        <v>265</v>
      </c>
      <c r="G24" s="127" t="n">
        <v>4</v>
      </c>
      <c r="I24" s="123"/>
      <c r="J24" s="154" t="s">
        <v>186</v>
      </c>
      <c r="K24" s="155" t="n">
        <v>6</v>
      </c>
      <c r="L24" s="155" t="s">
        <v>245</v>
      </c>
      <c r="M24" s="140" t="s">
        <v>266</v>
      </c>
      <c r="N24" s="141" t="n">
        <v>2</v>
      </c>
      <c r="O24" s="159"/>
      <c r="P24" s="131"/>
      <c r="U24" s="157"/>
      <c r="V24" s="158"/>
      <c r="W24" s="177"/>
      <c r="X24" s="106"/>
      <c r="AC24" s="157"/>
      <c r="AD24" s="158"/>
      <c r="AE24" s="110"/>
    </row>
    <row r="25" s="128" customFormat="true" ht="15" hidden="false" customHeight="true" outlineLevel="0" collapsed="false">
      <c r="A25" s="103"/>
      <c r="B25" s="171"/>
      <c r="C25" s="138" t="s">
        <v>267</v>
      </c>
      <c r="D25" s="139" t="s">
        <v>183</v>
      </c>
      <c r="E25" s="139" t="s">
        <v>245</v>
      </c>
      <c r="F25" s="140" t="s">
        <v>268</v>
      </c>
      <c r="G25" s="141" t="n">
        <v>1</v>
      </c>
      <c r="I25" s="123"/>
      <c r="J25" s="160" t="s">
        <v>192</v>
      </c>
      <c r="K25" s="161" t="n">
        <v>6</v>
      </c>
      <c r="L25" s="161" t="s">
        <v>269</v>
      </c>
      <c r="M25" s="151" t="s">
        <v>270</v>
      </c>
      <c r="N25" s="152" t="n">
        <v>3</v>
      </c>
      <c r="O25" s="162"/>
      <c r="P25" s="131"/>
      <c r="U25" s="157"/>
      <c r="V25" s="158"/>
      <c r="W25" s="177"/>
      <c r="X25" s="106"/>
      <c r="AC25" s="157"/>
      <c r="AD25" s="158"/>
      <c r="AE25" s="110"/>
    </row>
    <row r="26" s="128" customFormat="true" ht="15" hidden="false" customHeight="true" outlineLevel="0" collapsed="false">
      <c r="A26" s="103"/>
      <c r="B26" s="171"/>
      <c r="C26" s="138" t="s">
        <v>271</v>
      </c>
      <c r="D26" s="139" t="s">
        <v>183</v>
      </c>
      <c r="E26" s="139" t="s">
        <v>269</v>
      </c>
      <c r="F26" s="140" t="s">
        <v>272</v>
      </c>
      <c r="G26" s="141" t="n">
        <v>2</v>
      </c>
      <c r="I26" s="163"/>
      <c r="J26" s="164"/>
      <c r="K26" s="165"/>
      <c r="L26" s="165"/>
      <c r="M26" s="166"/>
      <c r="N26" s="167"/>
      <c r="O26" s="162"/>
      <c r="P26" s="131"/>
      <c r="Q26" s="168" t="s">
        <v>273</v>
      </c>
      <c r="R26" s="147" t="s">
        <v>192</v>
      </c>
      <c r="S26" s="148" t="n">
        <v>11</v>
      </c>
      <c r="T26" s="148" t="s">
        <v>245</v>
      </c>
      <c r="U26" s="126" t="s">
        <v>274</v>
      </c>
      <c r="V26" s="127" t="n">
        <v>4</v>
      </c>
      <c r="W26" s="177"/>
      <c r="X26" s="106"/>
      <c r="AC26" s="157"/>
      <c r="AD26" s="158"/>
      <c r="AE26" s="110"/>
    </row>
    <row r="27" s="128" customFormat="true" ht="15" hidden="false" customHeight="true" outlineLevel="0" collapsed="false">
      <c r="A27" s="103"/>
      <c r="B27" s="171"/>
      <c r="C27" s="149" t="s">
        <v>275</v>
      </c>
      <c r="D27" s="150" t="s">
        <v>183</v>
      </c>
      <c r="E27" s="150" t="s">
        <v>276</v>
      </c>
      <c r="F27" s="151" t="s">
        <v>277</v>
      </c>
      <c r="G27" s="152" t="n">
        <v>3</v>
      </c>
      <c r="I27" s="169"/>
      <c r="J27" s="135"/>
      <c r="K27" s="135"/>
      <c r="L27" s="135"/>
      <c r="M27" s="136"/>
      <c r="N27" s="137"/>
      <c r="O27" s="162"/>
      <c r="P27" s="131"/>
      <c r="Q27" s="168"/>
      <c r="R27" s="154" t="s">
        <v>186</v>
      </c>
      <c r="S27" s="155" t="n">
        <v>11</v>
      </c>
      <c r="T27" s="155" t="s">
        <v>251</v>
      </c>
      <c r="U27" s="140" t="s">
        <v>278</v>
      </c>
      <c r="V27" s="141" t="n">
        <v>1</v>
      </c>
      <c r="W27" s="193"/>
      <c r="X27" s="106"/>
      <c r="AC27" s="157"/>
      <c r="AD27" s="158"/>
      <c r="AE27" s="110"/>
    </row>
    <row r="28" s="128" customFormat="true" ht="15" hidden="false" customHeight="true" outlineLevel="0" collapsed="false">
      <c r="A28" s="103"/>
      <c r="B28" s="171" t="n">
        <v>7</v>
      </c>
      <c r="C28" s="124" t="s">
        <v>279</v>
      </c>
      <c r="D28" s="125" t="s">
        <v>183</v>
      </c>
      <c r="E28" s="125" t="s">
        <v>280</v>
      </c>
      <c r="F28" s="126" t="s">
        <v>281</v>
      </c>
      <c r="G28" s="127" t="n">
        <v>3</v>
      </c>
      <c r="M28" s="157"/>
      <c r="N28" s="158"/>
      <c r="O28" s="162"/>
      <c r="P28" s="172"/>
      <c r="Q28" s="168"/>
      <c r="R28" s="154" t="s">
        <v>186</v>
      </c>
      <c r="S28" s="155" t="n">
        <v>12</v>
      </c>
      <c r="T28" s="155" t="s">
        <v>261</v>
      </c>
      <c r="U28" s="140" t="s">
        <v>282</v>
      </c>
      <c r="V28" s="141" t="n">
        <v>2</v>
      </c>
      <c r="W28" s="110"/>
      <c r="X28" s="106"/>
      <c r="AC28" s="157"/>
      <c r="AD28" s="158"/>
      <c r="AI28" s="110"/>
    </row>
    <row r="29" s="128" customFormat="true" ht="15" hidden="false" customHeight="true" outlineLevel="0" collapsed="false">
      <c r="A29" s="103"/>
      <c r="B29" s="171"/>
      <c r="C29" s="138" t="s">
        <v>283</v>
      </c>
      <c r="D29" s="139" t="s">
        <v>183</v>
      </c>
      <c r="E29" s="139" t="s">
        <v>241</v>
      </c>
      <c r="F29" s="140" t="s">
        <v>284</v>
      </c>
      <c r="G29" s="141" t="n">
        <v>2</v>
      </c>
      <c r="I29" s="142"/>
      <c r="J29" s="143"/>
      <c r="K29" s="144"/>
      <c r="L29" s="144"/>
      <c r="M29" s="145"/>
      <c r="N29" s="146"/>
      <c r="O29" s="162"/>
      <c r="P29" s="174"/>
      <c r="Q29" s="168"/>
      <c r="R29" s="175" t="s">
        <v>192</v>
      </c>
      <c r="S29" s="176" t="n">
        <v>12</v>
      </c>
      <c r="T29" s="176" t="s">
        <v>241</v>
      </c>
      <c r="U29" s="151" t="s">
        <v>285</v>
      </c>
      <c r="V29" s="152" t="n">
        <v>3</v>
      </c>
      <c r="W29" s="110"/>
      <c r="X29" s="106"/>
      <c r="Y29" s="194"/>
      <c r="Z29" s="195"/>
      <c r="AA29" s="195"/>
      <c r="AB29" s="195"/>
      <c r="AC29" s="196"/>
      <c r="AD29" s="197"/>
      <c r="AI29" s="110"/>
    </row>
    <row r="30" s="128" customFormat="true" ht="15" hidden="false" customHeight="true" outlineLevel="0" collapsed="false">
      <c r="A30" s="103"/>
      <c r="B30" s="171"/>
      <c r="C30" s="138" t="s">
        <v>286</v>
      </c>
      <c r="D30" s="139" t="s">
        <v>183</v>
      </c>
      <c r="E30" s="139" t="s">
        <v>287</v>
      </c>
      <c r="F30" s="140" t="s">
        <v>288</v>
      </c>
      <c r="G30" s="141" t="n">
        <v>1</v>
      </c>
      <c r="I30" s="123" t="n">
        <v>12</v>
      </c>
      <c r="J30" s="178" t="s">
        <v>192</v>
      </c>
      <c r="K30" s="179" t="n">
        <v>7</v>
      </c>
      <c r="L30" s="179" t="s">
        <v>241</v>
      </c>
      <c r="M30" s="148" t="s">
        <v>289</v>
      </c>
      <c r="N30" s="127" t="n">
        <v>2</v>
      </c>
      <c r="O30" s="162"/>
      <c r="P30" s="174"/>
      <c r="U30" s="157"/>
      <c r="V30" s="158"/>
      <c r="W30" s="110"/>
      <c r="X30" s="106"/>
      <c r="Y30" s="198"/>
      <c r="Z30" s="115"/>
      <c r="AA30" s="116"/>
      <c r="AB30" s="116"/>
      <c r="AC30" s="117"/>
      <c r="AD30" s="118"/>
      <c r="AI30" s="110"/>
    </row>
    <row r="31" s="128" customFormat="true" ht="15" hidden="false" customHeight="true" outlineLevel="0" collapsed="false">
      <c r="A31" s="103"/>
      <c r="B31" s="171"/>
      <c r="C31" s="149" t="s">
        <v>290</v>
      </c>
      <c r="D31" s="150" t="s">
        <v>183</v>
      </c>
      <c r="E31" s="150" t="s">
        <v>291</v>
      </c>
      <c r="F31" s="151" t="s">
        <v>292</v>
      </c>
      <c r="G31" s="152" t="n">
        <v>4</v>
      </c>
      <c r="H31" s="153"/>
      <c r="I31" s="123"/>
      <c r="J31" s="154" t="s">
        <v>186</v>
      </c>
      <c r="K31" s="155" t="n">
        <v>7</v>
      </c>
      <c r="L31" s="155" t="s">
        <v>287</v>
      </c>
      <c r="M31" s="155" t="s">
        <v>293</v>
      </c>
      <c r="N31" s="141" t="n">
        <v>4</v>
      </c>
      <c r="O31" s="180"/>
      <c r="P31" s="174"/>
      <c r="U31" s="157"/>
      <c r="V31" s="158"/>
      <c r="W31" s="110"/>
      <c r="Y31" s="198"/>
      <c r="Z31" s="115"/>
      <c r="AA31" s="116"/>
      <c r="AB31" s="116"/>
      <c r="AC31" s="117"/>
      <c r="AD31" s="118"/>
    </row>
    <row r="32" s="128" customFormat="true" ht="15" hidden="false" customHeight="true" outlineLevel="0" collapsed="false">
      <c r="A32" s="103"/>
      <c r="B32" s="171" t="n">
        <v>8</v>
      </c>
      <c r="C32" s="124" t="s">
        <v>294</v>
      </c>
      <c r="D32" s="125" t="s">
        <v>183</v>
      </c>
      <c r="E32" s="125" t="s">
        <v>295</v>
      </c>
      <c r="F32" s="126" t="s">
        <v>296</v>
      </c>
      <c r="G32" s="127" t="n">
        <v>3</v>
      </c>
      <c r="I32" s="123"/>
      <c r="J32" s="154" t="s">
        <v>186</v>
      </c>
      <c r="K32" s="155" t="n">
        <v>8</v>
      </c>
      <c r="L32" s="155" t="s">
        <v>261</v>
      </c>
      <c r="M32" s="155" t="s">
        <v>297</v>
      </c>
      <c r="N32" s="141" t="n">
        <v>1</v>
      </c>
      <c r="O32" s="131"/>
      <c r="P32" s="131"/>
      <c r="Q32" s="106"/>
      <c r="U32" s="157"/>
      <c r="V32" s="158"/>
      <c r="Y32" s="135"/>
      <c r="Z32" s="135"/>
      <c r="AA32" s="135"/>
      <c r="AB32" s="135"/>
      <c r="AC32" s="136"/>
      <c r="AD32" s="137"/>
    </row>
    <row r="33" s="128" customFormat="true" ht="15" hidden="false" customHeight="true" outlineLevel="0" collapsed="false">
      <c r="A33" s="103"/>
      <c r="B33" s="171"/>
      <c r="C33" s="138" t="s">
        <v>192</v>
      </c>
      <c r="D33" s="139" t="s">
        <v>183</v>
      </c>
      <c r="E33" s="139" t="s">
        <v>261</v>
      </c>
      <c r="F33" s="140" t="s">
        <v>298</v>
      </c>
      <c r="G33" s="141" t="n">
        <v>1</v>
      </c>
      <c r="I33" s="123"/>
      <c r="J33" s="160" t="s">
        <v>192</v>
      </c>
      <c r="K33" s="161" t="n">
        <v>8</v>
      </c>
      <c r="L33" s="161" t="s">
        <v>299</v>
      </c>
      <c r="M33" s="176" t="s">
        <v>300</v>
      </c>
      <c r="N33" s="152" t="n">
        <v>3</v>
      </c>
      <c r="O33" s="174"/>
      <c r="P33" s="131"/>
      <c r="Q33" s="106"/>
      <c r="U33" s="157"/>
      <c r="V33" s="158"/>
      <c r="Y33" s="135"/>
      <c r="Z33" s="135"/>
      <c r="AA33" s="135"/>
      <c r="AB33" s="135"/>
      <c r="AC33" s="136"/>
      <c r="AD33" s="137"/>
    </row>
    <row r="34" s="128" customFormat="true" ht="15" hidden="false" customHeight="true" outlineLevel="0" collapsed="false">
      <c r="A34" s="103"/>
      <c r="B34" s="171"/>
      <c r="C34" s="138" t="s">
        <v>301</v>
      </c>
      <c r="D34" s="139" t="s">
        <v>183</v>
      </c>
      <c r="E34" s="139" t="s">
        <v>299</v>
      </c>
      <c r="F34" s="140" t="s">
        <v>302</v>
      </c>
      <c r="G34" s="141" t="n">
        <v>2</v>
      </c>
      <c r="I34" s="163"/>
      <c r="J34" s="164"/>
      <c r="K34" s="165"/>
      <c r="L34" s="165"/>
      <c r="M34" s="166"/>
      <c r="N34" s="167"/>
      <c r="O34" s="131"/>
      <c r="P34" s="131"/>
      <c r="Q34" s="106"/>
      <c r="U34" s="157"/>
      <c r="V34" s="158"/>
      <c r="Y34" s="135"/>
      <c r="Z34" s="135"/>
      <c r="AA34" s="135"/>
      <c r="AB34" s="135"/>
      <c r="AC34" s="136"/>
      <c r="AD34" s="137"/>
    </row>
    <row r="35" s="199" customFormat="true" ht="15" hidden="false" customHeight="true" outlineLevel="0" collapsed="false">
      <c r="B35" s="171"/>
      <c r="C35" s="149" t="s">
        <v>303</v>
      </c>
      <c r="D35" s="150" t="s">
        <v>183</v>
      </c>
      <c r="E35" s="150" t="s">
        <v>304</v>
      </c>
      <c r="F35" s="140" t="s">
        <v>305</v>
      </c>
      <c r="G35" s="141" t="n">
        <v>4</v>
      </c>
      <c r="H35" s="128"/>
      <c r="I35" s="169"/>
      <c r="J35" s="135"/>
      <c r="K35" s="135"/>
      <c r="L35" s="135"/>
      <c r="M35" s="136"/>
      <c r="N35" s="137"/>
      <c r="O35" s="131"/>
      <c r="P35" s="131"/>
      <c r="Q35" s="198"/>
      <c r="R35" s="195"/>
      <c r="S35" s="195"/>
      <c r="T35" s="195"/>
      <c r="U35" s="196"/>
      <c r="V35" s="197"/>
      <c r="W35" s="195"/>
      <c r="X35" s="195"/>
      <c r="Y35" s="135"/>
      <c r="Z35" s="135"/>
      <c r="AA35" s="135"/>
      <c r="AB35" s="135"/>
      <c r="AC35" s="136"/>
      <c r="AD35" s="137"/>
      <c r="AE35" s="195"/>
      <c r="AF35" s="200"/>
    </row>
    <row r="36" s="135" customFormat="true" ht="4.5" hidden="false" customHeight="true" outlineLevel="0" collapsed="false">
      <c r="A36" s="111"/>
      <c r="B36" s="201"/>
      <c r="C36" s="202"/>
      <c r="D36" s="202"/>
      <c r="E36" s="202"/>
      <c r="F36" s="203"/>
      <c r="G36" s="204"/>
      <c r="H36" s="116"/>
      <c r="I36" s="198"/>
      <c r="J36" s="115"/>
      <c r="K36" s="116"/>
      <c r="L36" s="116"/>
      <c r="M36" s="117"/>
      <c r="N36" s="118"/>
      <c r="O36" s="116"/>
      <c r="P36" s="116"/>
      <c r="Q36" s="194"/>
      <c r="R36" s="115"/>
      <c r="S36" s="116"/>
      <c r="T36" s="116"/>
      <c r="U36" s="117"/>
      <c r="V36" s="118"/>
      <c r="W36" s="116"/>
      <c r="X36" s="116"/>
      <c r="AC36" s="136"/>
      <c r="AD36" s="137"/>
      <c r="AE36" s="116"/>
      <c r="AF36" s="200"/>
      <c r="AG36" s="115"/>
      <c r="AH36" s="116"/>
    </row>
    <row r="37" s="135" customFormat="true" ht="15" hidden="false" customHeight="true" outlineLevel="0" collapsed="false">
      <c r="A37" s="111"/>
      <c r="B37" s="201"/>
      <c r="C37" s="202"/>
      <c r="D37" s="202"/>
      <c r="E37" s="202"/>
      <c r="F37" s="203"/>
      <c r="G37" s="204"/>
      <c r="H37" s="116"/>
      <c r="I37" s="198"/>
      <c r="J37" s="115"/>
      <c r="K37" s="116"/>
      <c r="L37" s="116"/>
      <c r="M37" s="117"/>
      <c r="N37" s="118"/>
      <c r="O37" s="116"/>
      <c r="P37" s="116"/>
      <c r="Q37" s="198"/>
      <c r="R37" s="115"/>
      <c r="S37" s="116"/>
      <c r="T37" s="116"/>
      <c r="U37" s="117"/>
      <c r="V37" s="118"/>
      <c r="W37" s="116"/>
      <c r="X37" s="116"/>
      <c r="AC37" s="136"/>
      <c r="AD37" s="137"/>
      <c r="AE37" s="116"/>
      <c r="AF37" s="195"/>
      <c r="AG37" s="199"/>
      <c r="AH37" s="199"/>
    </row>
    <row r="38" s="135" customFormat="true" ht="15" hidden="false" customHeight="true" outlineLevel="0" collapsed="false">
      <c r="A38" s="111"/>
      <c r="B38" s="201"/>
      <c r="C38" s="202"/>
      <c r="D38" s="202"/>
      <c r="E38" s="202"/>
      <c r="F38" s="203"/>
      <c r="G38" s="204"/>
      <c r="H38" s="116"/>
      <c r="I38" s="198"/>
      <c r="J38" s="202"/>
      <c r="K38" s="205"/>
      <c r="L38" s="205"/>
      <c r="M38" s="204"/>
      <c r="N38" s="204"/>
      <c r="O38" s="116"/>
      <c r="P38" s="116"/>
      <c r="Q38" s="198"/>
      <c r="R38" s="115"/>
      <c r="S38" s="116"/>
      <c r="T38" s="116"/>
      <c r="U38" s="117"/>
      <c r="V38" s="118"/>
      <c r="W38" s="116"/>
      <c r="X38" s="116"/>
      <c r="AC38" s="136"/>
      <c r="AD38" s="137"/>
      <c r="AE38" s="116"/>
      <c r="AF38" s="195"/>
      <c r="AG38" s="199"/>
      <c r="AH38" s="199"/>
    </row>
  </sheetData>
  <mergeCells count="21">
    <mergeCell ref="B1:AD1"/>
    <mergeCell ref="B2:G2"/>
    <mergeCell ref="I2:N2"/>
    <mergeCell ref="Q2:V2"/>
    <mergeCell ref="Y2:AD2"/>
    <mergeCell ref="B4:B7"/>
    <mergeCell ref="I6:I9"/>
    <mergeCell ref="B8:B11"/>
    <mergeCell ref="Q10:Q13"/>
    <mergeCell ref="B12:B15"/>
    <mergeCell ref="I14:I17"/>
    <mergeCell ref="B16:B19"/>
    <mergeCell ref="Y16:Y19"/>
    <mergeCell ref="B20:B23"/>
    <mergeCell ref="Y20:Y23"/>
    <mergeCell ref="I22:I25"/>
    <mergeCell ref="B24:B27"/>
    <mergeCell ref="Q26:Q29"/>
    <mergeCell ref="B28:B31"/>
    <mergeCell ref="I30:I33"/>
    <mergeCell ref="B32:B35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Microsoft Office User</cp:lastModifiedBy>
  <cp:lastPrinted>2019-01-21T11:00:49Z</cp:lastPrinted>
  <dcterms:modified xsi:type="dcterms:W3CDTF">2023-07-08T10:59:58Z</dcterms:modified>
  <cp:revision>0</cp:revision>
  <dc:subject/>
  <dc:title/>
</cp:coreProperties>
</file>