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90"/>
        <c:axId val="49151719"/>
      </c:lineChart>
      <c:catAx>
        <c:axId val="57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719"/>
        <c:crossesAt val="0"/>
        <c:auto val="1"/>
        <c:lblAlgn val="ctr"/>
        <c:lblOffset val="100"/>
        <c:noMultiLvlLbl val="0"/>
      </c:catAx>
      <c:valAx>
        <c:axId val="49151719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7025"/>
        <c:axId val="77646043"/>
      </c:lineChart>
      <c:catAx>
        <c:axId val="8268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043"/>
        <c:crossesAt val="0"/>
        <c:auto val="1"/>
        <c:lblAlgn val="ctr"/>
        <c:lblOffset val="100"/>
        <c:noMultiLvlLbl val="0"/>
      </c:catAx>
      <c:valAx>
        <c:axId val="77646043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02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3512"/>
        <c:axId val="64035372"/>
      </c:lineChart>
      <c:catAx>
        <c:axId val="6194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372"/>
        <c:crossesAt val="0"/>
        <c:auto val="1"/>
        <c:lblAlgn val="ctr"/>
        <c:lblOffset val="100"/>
        <c:noMultiLvlLbl val="0"/>
      </c:catAx>
      <c:valAx>
        <c:axId val="6403537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8483"/>
        <c:axId val="30452928"/>
      </c:lineChart>
      <c:catAx>
        <c:axId val="249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928"/>
        <c:crossesAt val="0"/>
        <c:auto val="1"/>
        <c:lblAlgn val="ctr"/>
        <c:lblOffset val="100"/>
        <c:noMultiLvlLbl val="0"/>
      </c:catAx>
      <c:valAx>
        <c:axId val="304529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48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9668"/>
        <c:axId val="32540915"/>
      </c:lineChart>
      <c:catAx>
        <c:axId val="529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915"/>
        <c:crossesAt val="0"/>
        <c:auto val="1"/>
        <c:lblAlgn val="ctr"/>
        <c:lblOffset val="100"/>
        <c:noMultiLvlLbl val="0"/>
      </c:catAx>
      <c:valAx>
        <c:axId val="32540915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668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9085"/>
        <c:axId val="13121658"/>
      </c:lineChart>
      <c:catAx>
        <c:axId val="1306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658"/>
        <c:crossesAt val="0"/>
        <c:auto val="1"/>
        <c:lblAlgn val="ctr"/>
        <c:lblOffset val="100"/>
        <c:noMultiLvlLbl val="0"/>
      </c:catAx>
      <c:valAx>
        <c:axId val="13121658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08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