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y NAC" sheetId="1" state="visible" r:id="rId2"/>
    <sheet name="Alphabetic" sheetId="2" state="visible" r:id="rId3"/>
    <sheet name="No of years" sheetId="3" state="visible" r:id="rId4"/>
    <sheet name="Tabell2" sheetId="4" state="visible" r:id="rId5"/>
    <sheet name="Tabell3" sheetId="5" state="visible" r:id="rId6"/>
  </sheets>
  <definedNames>
    <definedName function="false" hidden="false" localSheetId="1" name="_xlnm.Print_Titles" vbProcedure="false">Alphabetic!$A:$C,Alphabetic!$1:$3</definedName>
    <definedName function="false" hidden="false" localSheetId="0" name="_xlnm.Print_Titles" vbProcedure="false">'By NAC'!$A:$C,'By NAC'!$1:$3</definedName>
    <definedName function="false" hidden="false" localSheetId="2" name="_xlnm.Print_Titles" vbProcedure="false">'No of years'!$A:$C,'No of years'!$1:$3</definedName>
    <definedName function="false" hidden="false" name="__Anonymous_Sheet_DB__1" vbProcedure="false">#REF!</definedName>
    <definedName function="false" hidden="false" localSheetId="0" name="Excel_BuiltIn_Print_Titles" vbProcedure="false">('By NAC'!$A:$C,'By NAC'!$1:$3)</definedName>
    <definedName function="false" hidden="false" localSheetId="0" name="Excel_BuiltIn__FilterDatabase" vbProcedure="false">'By NAC'!$AF$1:$HQ$574</definedName>
    <definedName function="false" hidden="false" localSheetId="1" name="Excel_BuiltIn_Print_Titles" vbProcedure="false">(Alphabetic!$A:$C,Alphabetic!$1:$3)</definedName>
    <definedName function="false" hidden="false" localSheetId="1" name="Excel_BuiltIn__FilterDatabase" vbProcedure="false">Alphabetic!$AF$1:$HQ$574</definedName>
    <definedName function="false" hidden="false" localSheetId="2" name="Excel_BuiltIn_Print_Titles" vbProcedure="false">('No of years'!$A:$C,'No of years'!$1:$3)</definedName>
    <definedName function="false" hidden="false" localSheetId="2" name="Excel_BuiltIn__FilterDatabase" vbProcedure="false">'No of years'!$AF$1:$HQ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8" uniqueCount="731">
  <si>
    <t xml:space="preserve">Name</t>
  </si>
  <si>
    <t xml:space="preserve">NAC</t>
  </si>
  <si>
    <t xml:space="preserve">Number of years</t>
  </si>
  <si>
    <t xml:space="preserve">Turkey</t>
  </si>
  <si>
    <t xml:space="preserve">Mallorca</t>
  </si>
  <si>
    <t xml:space="preserve">Hong Kong</t>
  </si>
  <si>
    <t xml:space="preserve">Lausanne</t>
  </si>
  <si>
    <t xml:space="preserve">Rio de Janeiro</t>
  </si>
  <si>
    <t xml:space="preserve">Birstonas</t>
  </si>
  <si>
    <t xml:space="preserve">Tokyo</t>
  </si>
  <si>
    <t xml:space="preserve">Salzburg</t>
  </si>
  <si>
    <t xml:space="preserve">Luxembourg</t>
  </si>
  <si>
    <t xml:space="preserve">Dimitrov</t>
  </si>
  <si>
    <t xml:space="preserve">Debrecen</t>
  </si>
  <si>
    <t xml:space="preserve">Cernay-La-Ville</t>
  </si>
  <si>
    <t xml:space="preserve">Riga</t>
  </si>
  <si>
    <t xml:space="preserve">Bern</t>
  </si>
  <si>
    <t xml:space="preserve">Thessaloniki</t>
  </si>
  <si>
    <t xml:space="preserve">Venice</t>
  </si>
  <si>
    <t xml:space="preserve">Istanbul</t>
  </si>
  <si>
    <t xml:space="preserve">Wienna</t>
  </si>
  <si>
    <t xml:space="preserve">Paris</t>
  </si>
  <si>
    <t xml:space="preserve">Marbella</t>
  </si>
  <si>
    <t xml:space="preserve">Dresden</t>
  </si>
  <si>
    <t xml:space="preserve">Bath</t>
  </si>
  <si>
    <t xml:space="preserve">Brussels</t>
  </si>
  <si>
    <t xml:space="preserve">Montreal</t>
  </si>
  <si>
    <t xml:space="preserve">Oistervijk</t>
  </si>
  <si>
    <t xml:space="preserve">Obs</t>
  </si>
  <si>
    <t xml:space="preserve">ObsV</t>
  </si>
  <si>
    <t xml:space="preserve">FAI</t>
  </si>
  <si>
    <t xml:space="preserve">Inv</t>
  </si>
  <si>
    <t xml:space="preserve">Alt</t>
  </si>
  <si>
    <t xml:space="preserve">Alt del</t>
  </si>
  <si>
    <t xml:space="preserve">Del</t>
  </si>
  <si>
    <t xml:space="preserve">Prox</t>
  </si>
  <si>
    <t xml:space="preserve">Secr</t>
  </si>
  <si>
    <t xml:space="preserve">Sec</t>
  </si>
  <si>
    <t xml:space="preserve">VP1</t>
  </si>
  <si>
    <t xml:space="preserve">VP2</t>
  </si>
  <si>
    <t xml:space="preserve">VP3</t>
  </si>
  <si>
    <t xml:space="preserve">VP</t>
  </si>
  <si>
    <t xml:space="preserve">Pres</t>
  </si>
  <si>
    <t xml:space="preserve">Hon pres</t>
  </si>
  <si>
    <t xml:space="preserve">Tot</t>
  </si>
  <si>
    <t xml:space="preserve">ALVAREZ, Mario</t>
  </si>
  <si>
    <t xml:space="preserve">ARG</t>
  </si>
  <si>
    <t xml:space="preserve">BADIH, Jorge</t>
  </si>
  <si>
    <t xml:space="preserve">HERRMANN, Carlos G.A.</t>
  </si>
  <si>
    <t xml:space="preserve">MICCA, Jose Luis</t>
  </si>
  <si>
    <t xml:space="preserve">SOJO, Aquiles</t>
  </si>
  <si>
    <t xml:space="preserve">Unknown</t>
  </si>
  <si>
    <t xml:space="preserve">Proxy Argentina to Brazil</t>
  </si>
  <si>
    <t xml:space="preserve">ARGp</t>
  </si>
  <si>
    <t xml:space="preserve">FRANKEL, K</t>
  </si>
  <si>
    <t xml:space="preserve">AUS</t>
  </si>
  <si>
    <t xml:space="preserve">IRELAND, Steve</t>
  </si>
  <si>
    <t xml:space="preserve">JUDD, S</t>
  </si>
  <si>
    <t xml:space="preserve">KAVANAGH, Sean</t>
  </si>
  <si>
    <t xml:space="preserve">PASK, Gary</t>
  </si>
  <si>
    <t xml:space="preserve">POTOCNIK, Simon</t>
  </si>
  <si>
    <t xml:space="preserve">PUTLAND, Gren</t>
  </si>
  <si>
    <t xml:space="preserve">STUART, Darryl</t>
  </si>
  <si>
    <t xml:space="preserve">WALLINGTON, Wally</t>
  </si>
  <si>
    <t xml:space="preserve">WEBSTER, S</t>
  </si>
  <si>
    <t xml:space="preserve">WILSON, Ruth, Ms</t>
  </si>
  <si>
    <t xml:space="preserve">DETTER, Gerold</t>
  </si>
  <si>
    <t xml:space="preserve">AUT</t>
  </si>
  <si>
    <t xml:space="preserve">EGGENREICH, Mr</t>
  </si>
  <si>
    <t xml:space="preserve">FRAISL, Christoph</t>
  </si>
  <si>
    <t xml:space="preserve">GRUBER, Alexander</t>
  </si>
  <si>
    <t xml:space="preserve">GRUBER, Wolfgang</t>
  </si>
  <si>
    <t xml:space="preserve">HERNDL, Thomas</t>
  </si>
  <si>
    <t xml:space="preserve">KINDERMANN, Gerhard</t>
  </si>
  <si>
    <t xml:space="preserve">KOCAR, Helmut</t>
  </si>
  <si>
    <t xml:space="preserve">KUSTERNIGG, Hubert</t>
  </si>
  <si>
    <t xml:space="preserve">PROSCH, Heidrun, Ms</t>
  </si>
  <si>
    <t xml:space="preserve">SCHOLZ, Gert</t>
  </si>
  <si>
    <t xml:space="preserve">SCHOLZ, Maria, Ms</t>
  </si>
  <si>
    <t xml:space="preserve">STARKBAUM, Josef</t>
  </si>
  <si>
    <t xml:space="preserve">STÜRZLINGER, Gerald</t>
  </si>
  <si>
    <t xml:space="preserve">THALLER, Adi</t>
  </si>
  <si>
    <t xml:space="preserve">WEGERER, Friedrich</t>
  </si>
  <si>
    <t xml:space="preserve">Proxy Austria to France</t>
  </si>
  <si>
    <t xml:space="preserve">AUTp</t>
  </si>
  <si>
    <t xml:space="preserve">DAVYDZENKA, O. Ms</t>
  </si>
  <si>
    <t xml:space="preserve">BLR</t>
  </si>
  <si>
    <t xml:space="preserve">FIRSAKOV, Alexandr</t>
  </si>
  <si>
    <t xml:space="preserve">Proxy BLR to Russia</t>
  </si>
  <si>
    <t xml:space="preserve">BLRp</t>
  </si>
  <si>
    <t xml:space="preserve">de COCK, Philippe</t>
  </si>
  <si>
    <t xml:space="preserve">BEL</t>
  </si>
  <si>
    <t xml:space="preserve">DOBBELAERE, Marnix</t>
  </si>
  <si>
    <t xml:space="preserve">DUBREUCQ, Jean</t>
  </si>
  <si>
    <t xml:space="preserve">FOUACHE, Brigitte, Ms</t>
  </si>
  <si>
    <t xml:space="preserve">MEULEMAN, Freddy</t>
  </si>
  <si>
    <t xml:space="preserve">PAENEN, Rudy</t>
  </si>
  <si>
    <t xml:space="preserve">SAX, Jean</t>
  </si>
  <si>
    <t xml:space="preserve">SCHAUT, W. F.</t>
  </si>
  <si>
    <t xml:space="preserve">Van den BEMDEN, Albert</t>
  </si>
  <si>
    <t xml:space="preserve">Van GEYTE, Luc</t>
  </si>
  <si>
    <t xml:space="preserve">VAN RUSSUM, J</t>
  </si>
  <si>
    <t xml:space="preserve">VANDER BEEKEN, Julien</t>
  </si>
  <si>
    <t xml:space="preserve">VANDERSTRAETEN, J</t>
  </si>
  <si>
    <t xml:space="preserve">AZEVEDO, Emiliano</t>
  </si>
  <si>
    <t xml:space="preserve">BRA</t>
  </si>
  <si>
    <t xml:space="preserve">BESSA, Alexandre</t>
  </si>
  <si>
    <t xml:space="preserve">BRITES, Leonel</t>
  </si>
  <si>
    <t xml:space="preserve">DA SILVA, Marluce, Ms</t>
  </si>
  <si>
    <t xml:space="preserve">DA SILVA, Ricardo</t>
  </si>
  <si>
    <t xml:space="preserve">FERREIRA, Georges</t>
  </si>
  <si>
    <t xml:space="preserve">FRUJIUELLE, André</t>
  </si>
  <si>
    <t xml:space="preserve">GIMENES, Aquilino</t>
  </si>
  <si>
    <t xml:space="preserve">HAIM, Salvator</t>
  </si>
  <si>
    <t xml:space="preserve">ILLOZ, José Marcio</t>
  </si>
  <si>
    <t xml:space="preserve">KALOUSDIAN, Aline, Ms</t>
  </si>
  <si>
    <t xml:space="preserve">KALOUSDIAN, Christian</t>
  </si>
  <si>
    <t xml:space="preserve">KALOUSDIAN, Markus</t>
  </si>
  <si>
    <t xml:space="preserve">KALOUSDIAN, Marina, Ms</t>
  </si>
  <si>
    <t xml:space="preserve">KALOUSDIAN, Rubens</t>
  </si>
  <si>
    <t xml:space="preserve">MARINO, Silvia, Ms</t>
  </si>
  <si>
    <t xml:space="preserve">MINEV, D</t>
  </si>
  <si>
    <t xml:space="preserve">MORALLES, Ricardo</t>
  </si>
  <si>
    <r>
      <rPr>
        <sz val="10"/>
        <rFont val="Arial"/>
        <family val="2"/>
      </rPr>
      <t xml:space="preserve">OLIVA, Flavio. </t>
    </r>
    <r>
      <rPr>
        <sz val="8"/>
        <rFont val="Arial"/>
        <family val="2"/>
      </rPr>
      <t xml:space="preserve">(FAI Regional VP)</t>
    </r>
  </si>
  <si>
    <t xml:space="preserve">PEREIRA, Louise, Ms</t>
  </si>
  <si>
    <t xml:space="preserve">ROMAGNOLI, Edson</t>
  </si>
  <si>
    <t xml:space="preserve">SARAN, Emiliano</t>
  </si>
  <si>
    <t xml:space="preserve">SILVA, Marluce</t>
  </si>
  <si>
    <t xml:space="preserve">SLAVEC, Gabriela, Ms</t>
  </si>
  <si>
    <t xml:space="preserve">TALASKA, Paulin, Ms</t>
  </si>
  <si>
    <t xml:space="preserve">TAVEIRA, Ivana, Ms </t>
  </si>
  <si>
    <t xml:space="preserve">TAVEIRA, Valdemir</t>
  </si>
  <si>
    <t xml:space="preserve">THORNTON, Jonathan</t>
  </si>
  <si>
    <t xml:space="preserve">Proxy Bulgaria to Brazil</t>
  </si>
  <si>
    <t xml:space="preserve">BULp</t>
  </si>
  <si>
    <t xml:space="preserve">BELAND, Daniel</t>
  </si>
  <si>
    <t xml:space="preserve">CAN</t>
  </si>
  <si>
    <t xml:space="preserve">BELAND, Majella, Ms</t>
  </si>
  <si>
    <t xml:space="preserve">BISONETTE, Daniel</t>
  </si>
  <si>
    <t xml:space="preserve">BOILEAU, Jean</t>
  </si>
  <si>
    <t xml:space="preserve">DESBIEN, Lucien</t>
  </si>
  <si>
    <t xml:space="preserve">GLEED, David</t>
  </si>
  <si>
    <t xml:space="preserve">LOCKYER, Garry</t>
  </si>
  <si>
    <t xml:space="preserve">NAGORSKI, Alex</t>
  </si>
  <si>
    <t xml:space="preserve">RUSSELL, Alastair</t>
  </si>
  <si>
    <t xml:space="preserve">SHEPPARD, Tom</t>
  </si>
  <si>
    <t xml:space="preserve">WARNER, Harold</t>
  </si>
  <si>
    <t xml:space="preserve">Proxy Chile to USA</t>
  </si>
  <si>
    <t xml:space="preserve">CHIp</t>
  </si>
  <si>
    <t xml:space="preserve">LEI, W</t>
  </si>
  <si>
    <t xml:space="preserve">CHN</t>
  </si>
  <si>
    <t xml:space="preserve">LI, Tong</t>
  </si>
  <si>
    <t xml:space="preserve">LIANCHENG, Liu</t>
  </si>
  <si>
    <t xml:space="preserve">Proxy China to Hong Kong</t>
  </si>
  <si>
    <t xml:space="preserve">CHNp</t>
  </si>
  <si>
    <t xml:space="preserve">TPE</t>
  </si>
  <si>
    <t xml:space="preserve">CHUG, Yu-Ling</t>
  </si>
  <si>
    <t xml:space="preserve">HXIA, Jimy</t>
  </si>
  <si>
    <t xml:space="preserve">MEI, Elsa, Ms</t>
  </si>
  <si>
    <t xml:space="preserve">Proxy Chinese Taipei to Australia</t>
  </si>
  <si>
    <t xml:space="preserve">TPEp</t>
  </si>
  <si>
    <t xml:space="preserve">Proxy Chinese Taipei to Canada</t>
  </si>
  <si>
    <t xml:space="preserve">MICLOUSIC, Igor</t>
  </si>
  <si>
    <t xml:space="preserve">CRO</t>
  </si>
  <si>
    <t xml:space="preserve">MICLOUSIC, Marija, Ms</t>
  </si>
  <si>
    <t xml:space="preserve">MICLOUSIC, Tom</t>
  </si>
  <si>
    <t xml:space="preserve">Proxy Croatia to Italy</t>
  </si>
  <si>
    <t xml:space="preserve">CROp</t>
  </si>
  <si>
    <t xml:space="preserve">Proxy Croatia to UK</t>
  </si>
  <si>
    <t xml:space="preserve">STATHOPOULOS, G</t>
  </si>
  <si>
    <t xml:space="preserve">CYP</t>
  </si>
  <si>
    <t xml:space="preserve">HONIG, Arnost</t>
  </si>
  <si>
    <t xml:space="preserve">CZE</t>
  </si>
  <si>
    <t xml:space="preserve">OLIVA, Thomas</t>
  </si>
  <si>
    <t xml:space="preserve">Proxy Czech Republic to Ukraine</t>
  </si>
  <si>
    <t xml:space="preserve">CZEp</t>
  </si>
  <si>
    <t xml:space="preserve">SAMALIKOVA, Milena, Ms</t>
  </si>
  <si>
    <t xml:space="preserve">SUCHY, Jan</t>
  </si>
  <si>
    <t xml:space="preserve">SUCHY, Michael</t>
  </si>
  <si>
    <t xml:space="preserve">SVOBODA, P</t>
  </si>
  <si>
    <t xml:space="preserve">VODSEDALEK, Ivo</t>
  </si>
  <si>
    <t xml:space="preserve">HANSEN, Peter</t>
  </si>
  <si>
    <t xml:space="preserve">DEN</t>
  </si>
  <si>
    <t xml:space="preserve">HEERUP, L</t>
  </si>
  <si>
    <t xml:space="preserve">LARSEN, Kim</t>
  </si>
  <si>
    <t xml:space="preserve">MUNDT, Ole</t>
  </si>
  <si>
    <t xml:space="preserve">MUNDT. Christoffer</t>
  </si>
  <si>
    <t xml:space="preserve">PAAMAND, Kai</t>
  </si>
  <si>
    <t xml:space="preserve">SORENSEN, Henning</t>
  </si>
  <si>
    <t xml:space="preserve">VINTHER, Jörn</t>
  </si>
  <si>
    <t xml:space="preserve">Proxy Denmark to Austria</t>
  </si>
  <si>
    <t xml:space="preserve">DENp</t>
  </si>
  <si>
    <t xml:space="preserve">Proxy Denmark to Italy</t>
  </si>
  <si>
    <t xml:space="preserve">Proxy Denmark to Sweden</t>
  </si>
  <si>
    <t xml:space="preserve">FARGHAL, Ahmed</t>
  </si>
  <si>
    <t xml:space="preserve">EGY</t>
  </si>
  <si>
    <t xml:space="preserve">HAFEZ, Medhat</t>
  </si>
  <si>
    <t xml:space="preserve">RAOUF, Samir</t>
  </si>
  <si>
    <t xml:space="preserve">AGUIRRE, Angel</t>
  </si>
  <si>
    <t xml:space="preserve">ESP</t>
  </si>
  <si>
    <t xml:space="preserve">ARACIL ROMERO, Ricardo</t>
  </si>
  <si>
    <t xml:space="preserve">CRIADO DEL REY, D</t>
  </si>
  <si>
    <t xml:space="preserve">FELIU, Dolores, Ms</t>
  </si>
  <si>
    <t xml:space="preserve">FELIU, Tomas</t>
  </si>
  <si>
    <t xml:space="preserve">FIGUERAS LEAL, Carles</t>
  </si>
  <si>
    <t xml:space="preserve">GOMEZ FERNANDEZ, Louis</t>
  </si>
  <si>
    <t xml:space="preserve">GONZALEZ REDONDO, Anulfo</t>
  </si>
  <si>
    <t xml:space="preserve">GUIXA, Joaquin</t>
  </si>
  <si>
    <t xml:space="preserve">HILFIKER, R</t>
  </si>
  <si>
    <t xml:space="preserve">LLADO-COSTA, Carlos</t>
  </si>
  <si>
    <t xml:space="preserve">LOZANO GIL, Nuria, Ms</t>
  </si>
  <si>
    <t xml:space="preserve">MARTIN RUBIO, Eugenio</t>
  </si>
  <si>
    <t xml:space="preserve">NOGUERA, Anita, Ms</t>
  </si>
  <si>
    <t xml:space="preserve">NOGUERA, Ramon</t>
  </si>
  <si>
    <t xml:space="preserve">PORTILLO, Julio</t>
  </si>
  <si>
    <t xml:space="preserve">Proxy Spain to Germany</t>
  </si>
  <si>
    <t xml:space="preserve">ESPp</t>
  </si>
  <si>
    <t xml:space="preserve">PUSEY, G</t>
  </si>
  <si>
    <t xml:space="preserve">VACHT, Valdur</t>
  </si>
  <si>
    <t xml:space="preserve">EST</t>
  </si>
  <si>
    <r>
      <rPr>
        <sz val="10"/>
        <rFont val="Arial"/>
        <family val="2"/>
      </rPr>
      <t xml:space="preserve">BADAN, Jean-Marc  </t>
    </r>
    <r>
      <rPr>
        <sz val="8"/>
        <rFont val="Arial"/>
        <family val="2"/>
      </rPr>
      <t xml:space="preserve">(Sec Gen)</t>
    </r>
  </si>
  <si>
    <r>
      <rPr>
        <sz val="10"/>
        <rFont val="Arial"/>
        <family val="2"/>
      </rPr>
      <t xml:space="preserve">BERTIN, Eric  </t>
    </r>
    <r>
      <rPr>
        <sz val="8"/>
        <rFont val="Arial"/>
        <family val="2"/>
      </rPr>
      <t xml:space="preserve">(Sports &amp; Events Mgr)</t>
    </r>
  </si>
  <si>
    <r>
      <rPr>
        <sz val="10"/>
        <rFont val="Arial"/>
        <family val="2"/>
      </rPr>
      <t xml:space="preserve">BISHOP, Max </t>
    </r>
    <r>
      <rPr>
        <sz val="8"/>
        <rFont val="Arial"/>
        <family val="2"/>
      </rPr>
      <t xml:space="preserve"> (Sec Gen)</t>
    </r>
  </si>
  <si>
    <t xml:space="preserve">CLIPSHAM, Robert</t>
  </si>
  <si>
    <r>
      <rPr>
        <sz val="10"/>
        <rFont val="Arial"/>
        <family val="2"/>
      </rPr>
      <t xml:space="preserve">de MONCHY, Rene </t>
    </r>
    <r>
      <rPr>
        <sz val="8"/>
        <rFont val="Arial"/>
        <family val="2"/>
      </rPr>
      <t xml:space="preserve">(FAI treasurer)</t>
    </r>
  </si>
  <si>
    <r>
      <rPr>
        <sz val="10"/>
        <rFont val="Arial"/>
        <family val="2"/>
      </rPr>
      <t xml:space="preserve">de ORLEANS-BORBON, Alvaro </t>
    </r>
    <r>
      <rPr>
        <sz val="8"/>
        <rFont val="Arial"/>
        <family val="2"/>
      </rPr>
      <t xml:space="preserve">(VP)</t>
    </r>
  </si>
  <si>
    <r>
      <rPr>
        <sz val="10"/>
        <rFont val="Arial"/>
        <family val="2"/>
      </rPr>
      <t xml:space="preserve">de ROSBO, Annick, Ms </t>
    </r>
    <r>
      <rPr>
        <sz val="8"/>
        <rFont val="Arial"/>
        <family val="2"/>
      </rPr>
      <t xml:space="preserve">(FAI secr)</t>
    </r>
  </si>
  <si>
    <r>
      <rPr>
        <sz val="10"/>
        <rFont val="Arial"/>
        <family val="2"/>
      </rPr>
      <t xml:space="preserve">DESPREZ, Stéphane  </t>
    </r>
    <r>
      <rPr>
        <sz val="8"/>
        <rFont val="Arial"/>
        <family val="2"/>
      </rPr>
      <t xml:space="preserve">(Sec Gen)</t>
    </r>
  </si>
  <si>
    <r>
      <rPr>
        <sz val="10"/>
        <rFont val="Arial"/>
        <family val="2"/>
      </rPr>
      <t xml:space="preserve">DUPERIER, Bernard </t>
    </r>
    <r>
      <rPr>
        <sz val="8"/>
        <rFont val="Arial"/>
        <family val="2"/>
      </rPr>
      <t xml:space="preserve">(FAI 1VP-Pres)</t>
    </r>
  </si>
  <si>
    <r>
      <rPr>
        <sz val="10"/>
        <rFont val="Arial"/>
        <family val="2"/>
      </rPr>
      <t xml:space="preserve">FORRER, Fred  </t>
    </r>
    <r>
      <rPr>
        <sz val="8"/>
        <rFont val="Arial"/>
        <family val="2"/>
      </rPr>
      <t xml:space="preserve"> (President)</t>
    </r>
  </si>
  <si>
    <r>
      <rPr>
        <sz val="10"/>
        <rFont val="Arial"/>
        <family val="2"/>
      </rPr>
      <t xml:space="preserve">GRUBBSTRÖM, John  </t>
    </r>
    <r>
      <rPr>
        <sz val="8"/>
        <rFont val="Arial"/>
        <family val="2"/>
      </rPr>
      <t xml:space="preserve">(President)</t>
    </r>
  </si>
  <si>
    <r>
      <rPr>
        <sz val="10"/>
        <rFont val="Arial"/>
        <family val="2"/>
      </rPr>
      <t xml:space="preserve">HAGGENEY, Marcus  </t>
    </r>
    <r>
      <rPr>
        <sz val="8"/>
        <rFont val="Arial"/>
        <family val="2"/>
      </rPr>
      <t xml:space="preserve">(FAI Sport)</t>
    </r>
  </si>
  <si>
    <r>
      <rPr>
        <sz val="10"/>
        <rFont val="Arial"/>
        <family val="2"/>
      </rPr>
      <t xml:space="preserve">HAUSER, Annick, Ms </t>
    </r>
    <r>
      <rPr>
        <sz val="8"/>
        <rFont val="Arial"/>
        <family val="2"/>
      </rPr>
      <t xml:space="preserve"> (FAI Sport)</t>
    </r>
  </si>
  <si>
    <r>
      <rPr>
        <sz val="10"/>
        <rFont val="Arial"/>
        <family val="2"/>
      </rPr>
      <t xml:space="preserve">HENNECART, C.E. </t>
    </r>
    <r>
      <rPr>
        <sz val="8"/>
        <rFont val="Arial"/>
        <family val="2"/>
      </rPr>
      <t xml:space="preserve"> (Sec Gen)</t>
    </r>
  </si>
  <si>
    <r>
      <rPr>
        <sz val="10"/>
        <rFont val="Arial"/>
        <family val="2"/>
      </rPr>
      <t xml:space="preserve">HER TZEL, Hanspeter </t>
    </r>
    <r>
      <rPr>
        <sz val="8"/>
        <rFont val="Arial"/>
        <family val="2"/>
      </rPr>
      <t xml:space="preserve">(President)</t>
    </r>
  </si>
  <si>
    <r>
      <rPr>
        <sz val="10"/>
        <rFont val="Arial"/>
        <family val="2"/>
      </rPr>
      <t xml:space="preserve">KEPAK, Cenek   </t>
    </r>
    <r>
      <rPr>
        <sz val="8"/>
        <rFont val="Arial"/>
        <family val="2"/>
      </rPr>
      <t xml:space="preserve">(Sec Gen)</t>
    </r>
  </si>
  <si>
    <t xml:space="preserve">KORANDA, Donald</t>
  </si>
  <si>
    <t xml:space="preserve">LARCHER, Bertrand (Sec Gen)</t>
  </si>
  <si>
    <r>
      <rPr>
        <sz val="10"/>
        <rFont val="Arial"/>
        <family val="2"/>
      </rPr>
      <t xml:space="preserve">LEINIKKI, Visa-Matti </t>
    </r>
    <r>
      <rPr>
        <sz val="8"/>
        <rFont val="Arial"/>
        <family val="2"/>
      </rPr>
      <t xml:space="preserve"> (FAI IT)</t>
    </r>
  </si>
  <si>
    <t xml:space="preserve">MAST, Cosette, Ms</t>
  </si>
  <si>
    <r>
      <rPr>
        <sz val="10"/>
        <rFont val="Arial"/>
        <family val="2"/>
      </rPr>
      <t xml:space="preserve">MEDVEN, Srecko </t>
    </r>
    <r>
      <rPr>
        <sz val="8"/>
        <rFont val="Arial"/>
        <family val="2"/>
      </rPr>
      <t xml:space="preserve">(WAG coordinator)</t>
    </r>
  </si>
  <si>
    <r>
      <rPr>
        <sz val="10"/>
        <rFont val="Arial"/>
        <family val="2"/>
      </rPr>
      <t xml:space="preserve">NESS, Eiliff  </t>
    </r>
    <r>
      <rPr>
        <sz val="8"/>
        <rFont val="Arial"/>
        <family val="2"/>
      </rPr>
      <t xml:space="preserve">(FAI 1VP)</t>
    </r>
  </si>
  <si>
    <r>
      <rPr>
        <sz val="10"/>
        <rFont val="Arial"/>
        <family val="2"/>
      </rPr>
      <t xml:space="preserve">PORTILLO, Ugo </t>
    </r>
    <r>
      <rPr>
        <sz val="8"/>
        <rFont val="Arial"/>
        <family val="2"/>
      </rPr>
      <t xml:space="preserve">(WAG coordinator)</t>
    </r>
  </si>
  <si>
    <r>
      <rPr>
        <sz val="10"/>
        <rFont val="Arial"/>
        <family val="2"/>
      </rPr>
      <t xml:space="preserve">PORTMANN, Pierre  </t>
    </r>
    <r>
      <rPr>
        <sz val="8"/>
        <rFont val="Arial"/>
        <family val="2"/>
      </rPr>
      <t xml:space="preserve">(President)</t>
    </r>
  </si>
  <si>
    <r>
      <rPr>
        <sz val="10"/>
        <rFont val="Arial"/>
        <family val="2"/>
      </rPr>
      <t xml:space="preserve">PRODROM, Sandra, Ms </t>
    </r>
    <r>
      <rPr>
        <sz val="8"/>
        <rFont val="Arial"/>
        <family val="2"/>
      </rPr>
      <t xml:space="preserve">(FAI Secr)</t>
    </r>
  </si>
  <si>
    <r>
      <rPr>
        <sz val="10"/>
        <rFont val="Arial"/>
        <family val="2"/>
      </rPr>
      <t xml:space="preserve">RAYNER, Gillian </t>
    </r>
    <r>
      <rPr>
        <sz val="8"/>
        <rFont val="Arial"/>
        <family val="2"/>
      </rPr>
      <t xml:space="preserve"> (Execute Director)</t>
    </r>
  </si>
  <si>
    <r>
      <rPr>
        <sz val="10"/>
        <rFont val="Arial"/>
        <family val="2"/>
      </rPr>
      <t xml:space="preserve">SCHOEDEL, Susanne, Ms </t>
    </r>
    <r>
      <rPr>
        <sz val="8"/>
        <rFont val="Arial"/>
        <family val="2"/>
      </rPr>
      <t xml:space="preserve">(Sec Gen)</t>
    </r>
  </si>
  <si>
    <r>
      <rPr>
        <sz val="10"/>
        <rFont val="Arial"/>
        <family val="2"/>
      </rPr>
      <t xml:space="preserve">STEVENS, Mary Anne, Ms </t>
    </r>
    <r>
      <rPr>
        <sz val="8"/>
        <rFont val="Arial"/>
        <family val="2"/>
      </rPr>
      <t xml:space="preserve">(FAI EB)</t>
    </r>
  </si>
  <si>
    <r>
      <rPr>
        <sz val="10"/>
        <rFont val="Arial"/>
        <family val="2"/>
      </rPr>
      <t xml:space="preserve">WEINREICH, Wolfgang </t>
    </r>
    <r>
      <rPr>
        <sz val="8"/>
        <rFont val="Arial"/>
        <family val="2"/>
      </rPr>
      <t xml:space="preserve">(President)</t>
    </r>
  </si>
  <si>
    <r>
      <rPr>
        <sz val="10"/>
        <rFont val="Arial"/>
        <family val="2"/>
      </rPr>
      <t xml:space="preserve">WELSH, W. Patrick. </t>
    </r>
    <r>
      <rPr>
        <sz val="8"/>
        <rFont val="Arial"/>
        <family val="2"/>
      </rPr>
      <t xml:space="preserve"> (Tech advisor)</t>
    </r>
  </si>
  <si>
    <t xml:space="preserve">WHYTLAW, Yan (Tech adviser)</t>
  </si>
  <si>
    <t xml:space="preserve">LEMPINEN, Lotta, Ms</t>
  </si>
  <si>
    <t xml:space="preserve">FIN</t>
  </si>
  <si>
    <t xml:space="preserve">LINDHOLM, Max</t>
  </si>
  <si>
    <t xml:space="preserve">SEVELIUS, Max</t>
  </si>
  <si>
    <t xml:space="preserve">LINDHOLM, Peter</t>
  </si>
  <si>
    <t xml:space="preserve">PAKARINEN, Esa</t>
  </si>
  <si>
    <t xml:space="preserve">ARONDEL, M</t>
  </si>
  <si>
    <t xml:space="preserve">FRA</t>
  </si>
  <si>
    <t xml:space="preserve">BERNARDIN, Jacques</t>
  </si>
  <si>
    <t xml:space="preserve">BESNAINOU, Martine, Ms</t>
  </si>
  <si>
    <t xml:space="preserve">de SAINTSAUVEUR, André</t>
  </si>
  <si>
    <t xml:space="preserve">DECELLIERES, Eric</t>
  </si>
  <si>
    <t xml:space="preserve">DOLLFUS, Charles</t>
  </si>
  <si>
    <t xml:space="preserve">DUVALEIX, C</t>
  </si>
  <si>
    <t xml:space="preserve">GUYOMARD, Robert</t>
  </si>
  <si>
    <t xml:space="preserve">LA BURTHE, Claudius</t>
  </si>
  <si>
    <t xml:space="preserve">LAMY, P</t>
  </si>
  <si>
    <t xml:space="preserve">MARTIN, Pascal</t>
  </si>
  <si>
    <t xml:space="preserve">MAURICE, J</t>
  </si>
  <si>
    <t xml:space="preserve">MOIZARD, Francois</t>
  </si>
  <si>
    <t xml:space="preserve">MOIZARD, Frederic</t>
  </si>
  <si>
    <t xml:space="preserve">NOIRCLERC, Robert</t>
  </si>
  <si>
    <t xml:space="preserve">PELARD, Benoit</t>
  </si>
  <si>
    <t xml:space="preserve">POULET, Alain</t>
  </si>
  <si>
    <t xml:space="preserve">ROULIER, N</t>
  </si>
  <si>
    <t xml:space="preserve">ROUX DEVILLAS, Olivier</t>
  </si>
  <si>
    <t xml:space="preserve">ROUX DEVILLAS, Stella, Ms</t>
  </si>
  <si>
    <t xml:space="preserve">VILLEY, Thierry</t>
  </si>
  <si>
    <t xml:space="preserve">WILLIS, John</t>
  </si>
  <si>
    <t xml:space="preserve">BERGNER, Wulf</t>
  </si>
  <si>
    <t xml:space="preserve">FRG</t>
  </si>
  <si>
    <t xml:space="preserve">HAGGENEY, Marcus</t>
  </si>
  <si>
    <t xml:space="preserve">HASSOLD, Horst</t>
  </si>
  <si>
    <t xml:space="preserve">HAUEISEN, Wolfgang</t>
  </si>
  <si>
    <t xml:space="preserve">HP</t>
  </si>
  <si>
    <t xml:space="preserve">LOCHER, Walter</t>
  </si>
  <si>
    <t xml:space="preserve">MILLES, Walter</t>
  </si>
  <si>
    <t xml:space="preserve">MÜLLER, Walter</t>
  </si>
  <si>
    <t xml:space="preserve">REISERT, Klaus</t>
  </si>
  <si>
    <t xml:space="preserve">RUBNER, K</t>
  </si>
  <si>
    <t xml:space="preserve">SIEGER, E. Arno</t>
  </si>
  <si>
    <t xml:space="preserve">UNGER, Reinhold</t>
  </si>
  <si>
    <t xml:space="preserve">von SPRECKELSEN, H</t>
  </si>
  <si>
    <t xml:space="preserve">BLAGOEVA, Lili, Ms</t>
  </si>
  <si>
    <t xml:space="preserve">GEO</t>
  </si>
  <si>
    <t xml:space="preserve">UTURGAURI, Revaz</t>
  </si>
  <si>
    <t xml:space="preserve">BLAHA, M</t>
  </si>
  <si>
    <t xml:space="preserve">GER</t>
  </si>
  <si>
    <t xml:space="preserve">BÖLLE, Carolin, Ms</t>
  </si>
  <si>
    <t xml:space="preserve">DILLER, Hannes</t>
  </si>
  <si>
    <r>
      <rPr>
        <sz val="10"/>
        <rFont val="Arial"/>
        <family val="2"/>
      </rPr>
      <t xml:space="preserve">ECKART, Alfred </t>
    </r>
    <r>
      <rPr>
        <sz val="8"/>
        <rFont val="Arial"/>
        <family val="2"/>
      </rPr>
      <t xml:space="preserve">(HoF inductee)</t>
    </r>
  </si>
  <si>
    <t xml:space="preserve">FINK, Thomas</t>
  </si>
  <si>
    <t xml:space="preserve">GERHARDT, Astrid, Ms</t>
  </si>
  <si>
    <t xml:space="preserve">HAGGENEY, Nicole, Ms</t>
  </si>
  <si>
    <t xml:space="preserve">HANDL, Sabrina, Ms</t>
  </si>
  <si>
    <t xml:space="preserve">HANDL, Stefan</t>
  </si>
  <si>
    <t xml:space="preserve">HOHMANN, Hanne</t>
  </si>
  <si>
    <t xml:space="preserve">HORA, Thomas</t>
  </si>
  <si>
    <t xml:space="preserve">HUBER, Hans</t>
  </si>
  <si>
    <t xml:space="preserve">HURCK, Gerhard</t>
  </si>
  <si>
    <t xml:space="preserve">KRAFCZYK, Marita, Ms</t>
  </si>
  <si>
    <t xml:space="preserve">MEINL, Silvia, Ms</t>
  </si>
  <si>
    <t xml:space="preserve">OBERZIG, Petra, Ms</t>
  </si>
  <si>
    <t xml:space="preserve">PERKINSON, Jessica, Ms</t>
  </si>
  <si>
    <t xml:space="preserve">PETERSEN, Brita, Ms</t>
  </si>
  <si>
    <t xml:space="preserve">SCHNEIDER, Uwe</t>
  </si>
  <si>
    <t xml:space="preserve">WASSERKAMPF, Nicole, Ms</t>
  </si>
  <si>
    <t xml:space="preserve">BISTAS, C</t>
  </si>
  <si>
    <t xml:space="preserve">GRE</t>
  </si>
  <si>
    <t xml:space="preserve">KOTSAGERIDIS, Miltos</t>
  </si>
  <si>
    <t xml:space="preserve">PAPARGIRES, Nikolas</t>
  </si>
  <si>
    <t xml:space="preserve">CHAU, Andy</t>
  </si>
  <si>
    <t xml:space="preserve">HKG</t>
  </si>
  <si>
    <t xml:space="preserve">GREEN, Geoffrey</t>
  </si>
  <si>
    <t xml:space="preserve">Proxy Hong Kong to Australia</t>
  </si>
  <si>
    <t xml:space="preserve">HKGp</t>
  </si>
  <si>
    <t xml:space="preserve">Proxy Hong Kong to China (PR)</t>
  </si>
  <si>
    <t xml:space="preserve">Proxy Hong Kong to Japan</t>
  </si>
  <si>
    <t xml:space="preserve">ASBOTH, Endre</t>
  </si>
  <si>
    <t xml:space="preserve">HUN</t>
  </si>
  <si>
    <t xml:space="preserve">BARCSA, Lajos</t>
  </si>
  <si>
    <t xml:space="preserve">FORGI, B</t>
  </si>
  <si>
    <t xml:space="preserve">HIDAS, Sandor</t>
  </si>
  <si>
    <t xml:space="preserve">MESZAROS, Bela</t>
  </si>
  <si>
    <t xml:space="preserve">MESZAROS, Laszlo</t>
  </si>
  <si>
    <t xml:space="preserve">ONODY, Thomas</t>
  </si>
  <si>
    <t xml:space="preserve">PAAL, David</t>
  </si>
  <si>
    <t xml:space="preserve">PAJNA, Zoltan</t>
  </si>
  <si>
    <t xml:space="preserve">SOMOGYI, Bela</t>
  </si>
  <si>
    <t xml:space="preserve">STIEGELMAYER, Anita, Ms</t>
  </si>
  <si>
    <t xml:space="preserve">SZEKER, T</t>
  </si>
  <si>
    <t xml:space="preserve">VEGH, Sandor</t>
  </si>
  <si>
    <t xml:space="preserve">Proxy Hungary to Canada</t>
  </si>
  <si>
    <t xml:space="preserve">HUNp</t>
  </si>
  <si>
    <t xml:space="preserve">Proxy Hungary to Lithuania</t>
  </si>
  <si>
    <t xml:space="preserve">Proxy Indonesia to Japan</t>
  </si>
  <si>
    <t xml:space="preserve">INAp</t>
  </si>
  <si>
    <t xml:space="preserve">GUPTA, Sanjit</t>
  </si>
  <si>
    <t xml:space="preserve">IND</t>
  </si>
  <si>
    <t xml:space="preserve">GUPTA, Vishwa Bandhu</t>
  </si>
  <si>
    <t xml:space="preserve">ESHOO, Fredrick</t>
  </si>
  <si>
    <t xml:space="preserve">IRA</t>
  </si>
  <si>
    <t xml:space="preserve">DORMAN, Alan</t>
  </si>
  <si>
    <t xml:space="preserve">IRE</t>
  </si>
  <si>
    <t xml:space="preserve">LEWIS, Noel</t>
  </si>
  <si>
    <t xml:space="preserve">LEWIS, Susan, Ms</t>
  </si>
  <si>
    <t xml:space="preserve">WOOLLETT, Wilf</t>
  </si>
  <si>
    <t xml:space="preserve">Proxy Ireland to United Kingdom</t>
  </si>
  <si>
    <t xml:space="preserve">IREp</t>
  </si>
  <si>
    <t xml:space="preserve">ARBEL, Gideon</t>
  </si>
  <si>
    <t xml:space="preserve">ISR</t>
  </si>
  <si>
    <t xml:space="preserve">SCHARF, Yair</t>
  </si>
  <si>
    <t xml:space="preserve">BUTLER, Barbara, Ms</t>
  </si>
  <si>
    <t xml:space="preserve">ISV</t>
  </si>
  <si>
    <t xml:space="preserve">BUTLER, W.</t>
  </si>
  <si>
    <t xml:space="preserve">FRAENCKEL, Alan</t>
  </si>
  <si>
    <t xml:space="preserve">SOUKUP, Jacques</t>
  </si>
  <si>
    <t xml:space="preserve">STUART-JERVIS, John</t>
  </si>
  <si>
    <t xml:space="preserve">THOMAS, Kirk</t>
  </si>
  <si>
    <t xml:space="preserve">AIMO, Giovanni</t>
  </si>
  <si>
    <t xml:space="preserve">ITA</t>
  </si>
  <si>
    <t xml:space="preserve">CISARO, Enzo</t>
  </si>
  <si>
    <t xml:space="preserve">GIAVI, Roberto</t>
  </si>
  <si>
    <t xml:space="preserve">MORLINI, Lorena, Ms</t>
  </si>
  <si>
    <t xml:space="preserve">OGGIONI, Paolo</t>
  </si>
  <si>
    <t xml:space="preserve">RICCI, Donatella, Ms</t>
  </si>
  <si>
    <t xml:space="preserve">RIVO, Guiseppe</t>
  </si>
  <si>
    <t xml:space="preserve">FURUKAWA, Hiromi, Ms</t>
  </si>
  <si>
    <t xml:space="preserve">JPN</t>
  </si>
  <si>
    <t xml:space="preserve">ICHIYOSHI, Sabu</t>
  </si>
  <si>
    <t xml:space="preserve">INA, Takashi</t>
  </si>
  <si>
    <t xml:space="preserve">KAKUDA, Masashi</t>
  </si>
  <si>
    <t xml:space="preserve">KATSUKI, Yasujhiko</t>
  </si>
  <si>
    <t xml:space="preserve">OIWA, Masakazu</t>
  </si>
  <si>
    <t xml:space="preserve">OZASA, Junji</t>
  </si>
  <si>
    <t xml:space="preserve">SOEJIMA, Hiromori</t>
  </si>
  <si>
    <t xml:space="preserve">TOSHIYUKI, Hideshima</t>
  </si>
  <si>
    <t xml:space="preserve">TSUTSUMI, Masayuki</t>
  </si>
  <si>
    <t xml:space="preserve">UEDA, Ayumi, Ms</t>
  </si>
  <si>
    <t xml:space="preserve">HUH, Jun-Ho</t>
  </si>
  <si>
    <t xml:space="preserve">KOR</t>
  </si>
  <si>
    <t xml:space="preserve">JIN, Sing-Gil</t>
  </si>
  <si>
    <t xml:space="preserve">LEE, Kyung Woo</t>
  </si>
  <si>
    <t xml:space="preserve">PAIK, Sung Kee</t>
  </si>
  <si>
    <t xml:space="preserve">ROH, Eun Young</t>
  </si>
  <si>
    <t xml:space="preserve">Proxy South Korea to Japan</t>
  </si>
  <si>
    <t xml:space="preserve">KORp</t>
  </si>
  <si>
    <t xml:space="preserve">Proxy South Korea to Russia</t>
  </si>
  <si>
    <t xml:space="preserve">Proxy Soudi Arabia to Hong Kong</t>
  </si>
  <si>
    <t xml:space="preserve">KSAp</t>
  </si>
  <si>
    <t xml:space="preserve">CAKSS, Armands</t>
  </si>
  <si>
    <t xml:space="preserve">LAT</t>
  </si>
  <si>
    <t xml:space="preserve">DUKSTE, Gunars</t>
  </si>
  <si>
    <t xml:space="preserve">GAILIS, Gints</t>
  </si>
  <si>
    <t xml:space="preserve">KOZIOLS, Viesturs</t>
  </si>
  <si>
    <t xml:space="preserve">MARSANS, J</t>
  </si>
  <si>
    <t xml:space="preserve">SKUTA, Jurita, Ms</t>
  </si>
  <si>
    <t xml:space="preserve">STAMURS, Kaspars</t>
  </si>
  <si>
    <t xml:space="preserve">VEVERE, Kristine, Ms</t>
  </si>
  <si>
    <t xml:space="preserve">Proxy Latvia to Lithuania</t>
  </si>
  <si>
    <t xml:space="preserve">LATp</t>
  </si>
  <si>
    <t xml:space="preserve">BAKANAUSKAS, R</t>
  </si>
  <si>
    <t xml:space="preserve">LTU</t>
  </si>
  <si>
    <t xml:space="preserve">GEGEVICIUS, Tadas</t>
  </si>
  <si>
    <t xml:space="preserve">KAZLAUSKAS, Zydrunas</t>
  </si>
  <si>
    <t xml:space="preserve">KOMAS, Eugenias</t>
  </si>
  <si>
    <t xml:space="preserve">KOMZA, Robertas</t>
  </si>
  <si>
    <t xml:space="preserve">KONCEVIDIENE, J</t>
  </si>
  <si>
    <t xml:space="preserve">NOMEIKA, Algirdas</t>
  </si>
  <si>
    <t xml:space="preserve">SURKUS, Gintaras</t>
  </si>
  <si>
    <t xml:space="preserve">VENGRYS, A</t>
  </si>
  <si>
    <t xml:space="preserve">Proxy Lithuania to Canada</t>
  </si>
  <si>
    <t xml:space="preserve">LTUp</t>
  </si>
  <si>
    <t xml:space="preserve">Proxy Lithuania to Poland</t>
  </si>
  <si>
    <t xml:space="preserve">FELTES, Alfred</t>
  </si>
  <si>
    <t xml:space="preserve">LUX</t>
  </si>
  <si>
    <t xml:space="preserve">SAUBER, Claude</t>
  </si>
  <si>
    <t xml:space="preserve">THIBO, Pit</t>
  </si>
  <si>
    <t xml:space="preserve">WEBER, Claude</t>
  </si>
  <si>
    <t xml:space="preserve">WEBER, Colin</t>
  </si>
  <si>
    <t xml:space="preserve">WEBER, Jean-Claude</t>
  </si>
  <si>
    <t xml:space="preserve">Proxy Luxembourg to Switzerland</t>
  </si>
  <si>
    <t xml:space="preserve">LUXp</t>
  </si>
  <si>
    <t xml:space="preserve">Proxy Malaysia to Hong Kong</t>
  </si>
  <si>
    <t xml:space="preserve">MASp</t>
  </si>
  <si>
    <t xml:space="preserve">Proxy Malaysia to Sweden</t>
  </si>
  <si>
    <t xml:space="preserve">Proxy Mexico to Japan</t>
  </si>
  <si>
    <t xml:space="preserve">MEXp</t>
  </si>
  <si>
    <t xml:space="preserve">Proxy Mexico to Ukraine</t>
  </si>
  <si>
    <t xml:space="preserve">Proxy Mexico to USA</t>
  </si>
  <si>
    <t xml:space="preserve">BOESMAN, Jo</t>
  </si>
  <si>
    <t xml:space="preserve">NED</t>
  </si>
  <si>
    <t xml:space="preserve">BOESMAN, Nini, Ms</t>
  </si>
  <si>
    <t xml:space="preserve">COUCKE, Rutger</t>
  </si>
  <si>
    <t xml:space="preserve">De BRUIJN, Mathijs</t>
  </si>
  <si>
    <t xml:space="preserve">DEMINENT, J.M</t>
  </si>
  <si>
    <t xml:space="preserve">FAITHFULL, Simon</t>
  </si>
  <si>
    <t xml:space="preserve">HAARHUIS, Sanne, Ms</t>
  </si>
  <si>
    <t xml:space="preserve">PELLEGROM, Erwin</t>
  </si>
  <si>
    <t xml:space="preserve">Van HELDEN, Cees</t>
  </si>
  <si>
    <t xml:space="preserve">VERMEULEN, H</t>
  </si>
  <si>
    <t xml:space="preserve">KLINGBERG, Mikael</t>
  </si>
  <si>
    <t xml:space="preserve">NOR</t>
  </si>
  <si>
    <t xml:space="preserve">SEM-JACOBSEN, Erling</t>
  </si>
  <si>
    <t xml:space="preserve">Proxy Norway to Hungary</t>
  </si>
  <si>
    <t xml:space="preserve">NORp</t>
  </si>
  <si>
    <t xml:space="preserve">Proxy Norway to Sweden</t>
  </si>
  <si>
    <t xml:space="preserve">PHI</t>
  </si>
  <si>
    <t xml:space="preserve">Proxy Phillipines to Finland</t>
  </si>
  <si>
    <t xml:space="preserve">PHIp</t>
  </si>
  <si>
    <t xml:space="preserve">Proxy Phillipines to Hong Kong</t>
  </si>
  <si>
    <t xml:space="preserve">Proxy Phillipines to Poland</t>
  </si>
  <si>
    <t xml:space="preserve">BURZYNSKI, Zygmunt</t>
  </si>
  <si>
    <t xml:space="preserve">POL</t>
  </si>
  <si>
    <t xml:space="preserve">CZERNIAWSKI,Jerzy</t>
  </si>
  <si>
    <t xml:space="preserve">FILUS, Witold</t>
  </si>
  <si>
    <t xml:space="preserve">IWANSKI, Arkadiusz</t>
  </si>
  <si>
    <t xml:space="preserve">KARPINSKI, T</t>
  </si>
  <si>
    <t xml:space="preserve">KUBIAK, Wkadyslaw</t>
  </si>
  <si>
    <t xml:space="preserve">KUJAWA, Adam</t>
  </si>
  <si>
    <t xml:space="preserve">MAKNE, Stefan</t>
  </si>
  <si>
    <t xml:space="preserve">NOWAKOWSKI, Bartosz</t>
  </si>
  <si>
    <t xml:space="preserve">PALUCKI, Andrzej</t>
  </si>
  <si>
    <t xml:space="preserve">SACHAJDAK, Kacper</t>
  </si>
  <si>
    <t xml:space="preserve">Proxy Poland to Spain</t>
  </si>
  <si>
    <t xml:space="preserve">POLp</t>
  </si>
  <si>
    <t xml:space="preserve">DOS SANTOS, Arcindo</t>
  </si>
  <si>
    <t xml:space="preserve">POR</t>
  </si>
  <si>
    <t xml:space="preserve">SOARES, Anibal</t>
  </si>
  <si>
    <t xml:space="preserve">TEMIDI, Luis</t>
  </si>
  <si>
    <t xml:space="preserve">Proxy Portugal to Germany</t>
  </si>
  <si>
    <t xml:space="preserve">PORp</t>
  </si>
  <si>
    <t xml:space="preserve">Proxy Portugal to Hungary</t>
  </si>
  <si>
    <t xml:space="preserve">Proxy Romania to Latvia</t>
  </si>
  <si>
    <t xml:space="preserve">ROUp</t>
  </si>
  <si>
    <t xml:space="preserve">BURGESS, J.K.</t>
  </si>
  <si>
    <t xml:space="preserve">RSA</t>
  </si>
  <si>
    <t xml:space="preserve">CLEGG, Felicity, Ms</t>
  </si>
  <si>
    <t xml:space="preserve">CLOETE, Dina, Ms</t>
  </si>
  <si>
    <t xml:space="preserve">FOURIE, Hanke, Ms</t>
  </si>
  <si>
    <t xml:space="preserve">GROBBELAAR, Koos</t>
  </si>
  <si>
    <t xml:space="preserve">van GINKEL, A.</t>
  </si>
  <si>
    <t xml:space="preserve">van GINKEL, Jeanette, Ms</t>
  </si>
  <si>
    <t xml:space="preserve">WESTWOOD, Arthur</t>
  </si>
  <si>
    <t xml:space="preserve">Proxy South Africa to Czech Republic</t>
  </si>
  <si>
    <t xml:space="preserve">RSAp</t>
  </si>
  <si>
    <t xml:space="preserve">Proxy South Africa to Netherlands</t>
  </si>
  <si>
    <t xml:space="preserve">Proxy South Africa to UK</t>
  </si>
  <si>
    <t xml:space="preserve">Proxy South Africa to USA</t>
  </si>
  <si>
    <t xml:space="preserve">BAGENOV, S</t>
  </si>
  <si>
    <t xml:space="preserve">RUS</t>
  </si>
  <si>
    <t xml:space="preserve">BISLIS, Michail</t>
  </si>
  <si>
    <t xml:space="preserve">BUROV</t>
  </si>
  <si>
    <t xml:space="preserve">CHAMBERLAIN, Marie, Ms</t>
  </si>
  <si>
    <t xml:space="preserve">CHTCHOUGAREV, Serguei</t>
  </si>
  <si>
    <t xml:space="preserve">FUODOROFF, Stanislaw</t>
  </si>
  <si>
    <t xml:space="preserve">GAVRILOV, Valery</t>
  </si>
  <si>
    <t xml:space="preserve">GRISHIN, Sergei</t>
  </si>
  <si>
    <t xml:space="preserve">KARNAUKOV, Vladimir</t>
  </si>
  <si>
    <t xml:space="preserve">KLIMOV, Andrey</t>
  </si>
  <si>
    <t xml:space="preserve">KOKOV, Dmitriy</t>
  </si>
  <si>
    <t xml:space="preserve">KUZNETSOVA, Natalia, Ms</t>
  </si>
  <si>
    <t xml:space="preserve">LATYPOV, Valery</t>
  </si>
  <si>
    <t xml:space="preserve">MITYAGIN, Marina, Ms</t>
  </si>
  <si>
    <t xml:space="preserve">MITYAGIN, Yury</t>
  </si>
  <si>
    <t xml:space="preserve">Alt Del</t>
  </si>
  <si>
    <t xml:space="preserve">NENASHEV, Vitaly</t>
  </si>
  <si>
    <t xml:space="preserve">OPARIN, Gennady</t>
  </si>
  <si>
    <t xml:space="preserve">SHIFRIN, David</t>
  </si>
  <si>
    <t xml:space="preserve">TARAN, G</t>
  </si>
  <si>
    <t xml:space="preserve">TARAN, Yuri</t>
  </si>
  <si>
    <t xml:space="preserve">TARASENKO, Nikolai</t>
  </si>
  <si>
    <t xml:space="preserve">THIBO, Pit (LUX)</t>
  </si>
  <si>
    <t xml:space="preserve">TYUKHTYAEV, Irina, Ms</t>
  </si>
  <si>
    <t xml:space="preserve">TYUKHTYAEV, Leonid</t>
  </si>
  <si>
    <t xml:space="preserve">USAKOVA, L, Ms</t>
  </si>
  <si>
    <t xml:space="preserve">VLASENKO, T</t>
  </si>
  <si>
    <t xml:space="preserve">VLASENKO, Y</t>
  </si>
  <si>
    <t xml:space="preserve">VOLK</t>
  </si>
  <si>
    <t xml:space="preserve">ZELENIN, Illia</t>
  </si>
  <si>
    <t xml:space="preserve">Proxy Russia to Poland</t>
  </si>
  <si>
    <t xml:space="preserve">RUSp</t>
  </si>
  <si>
    <t xml:space="preserve">AMBROZIC, Branko</t>
  </si>
  <si>
    <t xml:space="preserve">SLO</t>
  </si>
  <si>
    <t xml:space="preserve">SIMONIC, Igor</t>
  </si>
  <si>
    <t xml:space="preserve">Proxy Slovenia to Australia</t>
  </si>
  <si>
    <t xml:space="preserve">SLOp</t>
  </si>
  <si>
    <t xml:space="preserve">Proxy Slovenia to Germany</t>
  </si>
  <si>
    <t xml:space="preserve">Proxy Slovenia to Italy</t>
  </si>
  <si>
    <t xml:space="preserve">Proxy Slovenia to Netherlands</t>
  </si>
  <si>
    <t xml:space="preserve">STOSKOVIC, Milomir</t>
  </si>
  <si>
    <t xml:space="preserve">SMG</t>
  </si>
  <si>
    <t xml:space="preserve">ANDRÉ, Lucas</t>
  </si>
  <si>
    <t xml:space="preserve">SUI</t>
  </si>
  <si>
    <t xml:space="preserve">ANDRÉ, Marc</t>
  </si>
  <si>
    <t xml:space="preserve">BURKHARD, Jakob</t>
  </si>
  <si>
    <t xml:space="preserve">COLLAUD, Serge</t>
  </si>
  <si>
    <t xml:space="preserve">COLQUHOUN, Christian</t>
  </si>
  <si>
    <t xml:space="preserve">DOLDER, Fred</t>
  </si>
  <si>
    <t xml:space="preserve">HUBER, Ernst (Ernest)</t>
  </si>
  <si>
    <t xml:space="preserve">ISELIN, Ernst</t>
  </si>
  <si>
    <t xml:space="preserve">KISER, F</t>
  </si>
  <si>
    <t xml:space="preserve">KUENZI, Jean-Paul</t>
  </si>
  <si>
    <t xml:space="preserve">LEDERMANN, Werner</t>
  </si>
  <si>
    <t xml:space="preserve">LEON, André</t>
  </si>
  <si>
    <t xml:space="preserve">MANGIN, Anne, Ms</t>
  </si>
  <si>
    <t xml:space="preserve">MESSNER, Martin</t>
  </si>
  <si>
    <t xml:space="preserve">SCHOLZ, Charlotte, Ms</t>
  </si>
  <si>
    <t xml:space="preserve">SIGNER, Gerold</t>
  </si>
  <si>
    <t xml:space="preserve">Proxy Switzerland to Luxembourg</t>
  </si>
  <si>
    <t xml:space="preserve">SUIp</t>
  </si>
  <si>
    <t xml:space="preserve">BREZAN, Juraj</t>
  </si>
  <si>
    <t xml:space="preserve">SVK</t>
  </si>
  <si>
    <t xml:space="preserve">NOCIAROVA, Anna, Ms</t>
  </si>
  <si>
    <t xml:space="preserve">PAVLINEK, Matjaz</t>
  </si>
  <si>
    <t xml:space="preserve">SANTA, Michal</t>
  </si>
  <si>
    <t xml:space="preserve">Proxy Slovakia to Czech Rep.</t>
  </si>
  <si>
    <t xml:space="preserve">SVKp</t>
  </si>
  <si>
    <t xml:space="preserve">Proxy Slovakia to Lithuania</t>
  </si>
  <si>
    <t xml:space="preserve">AKERSTEDT, Hans</t>
  </si>
  <si>
    <t xml:space="preserve">SWE</t>
  </si>
  <si>
    <t xml:space="preserve">AKVIST, Susan, Ms</t>
  </si>
  <si>
    <t xml:space="preserve">BALKEDAL, Jan</t>
  </si>
  <si>
    <t xml:space="preserve">BJARNEKULL, Bo</t>
  </si>
  <si>
    <t xml:space="preserve">GRUBBSTRÖM, John</t>
  </si>
  <si>
    <t xml:space="preserve">LINDSTRÖM, Oscar</t>
  </si>
  <si>
    <t xml:space="preserve">OLSSON, Peter</t>
  </si>
  <si>
    <t xml:space="preserve">STENER, Bengt</t>
  </si>
  <si>
    <t xml:space="preserve">SUNDSTEDT, C. G.</t>
  </si>
  <si>
    <t xml:space="preserve">WALKER, Rob</t>
  </si>
  <si>
    <t xml:space="preserve">ÖDMAN, Henrik</t>
  </si>
  <si>
    <t xml:space="preserve">Proxy Thailand to China</t>
  </si>
  <si>
    <t xml:space="preserve">THAp</t>
  </si>
  <si>
    <t xml:space="preserve">ADIGUZEL, Bahittin</t>
  </si>
  <si>
    <t xml:space="preserve">TUR</t>
  </si>
  <si>
    <t xml:space="preserve">AKYOL, Yucel</t>
  </si>
  <si>
    <t xml:space="preserve">COBAN, M</t>
  </si>
  <si>
    <t xml:space="preserve">KEREMOGLU, Isik, Ms</t>
  </si>
  <si>
    <t xml:space="preserve">KEREMOGLU, Ismail</t>
  </si>
  <si>
    <t xml:space="preserve">KIRAN, H</t>
  </si>
  <si>
    <t xml:space="preserve">KOSTENCELI, Murat</t>
  </si>
  <si>
    <t xml:space="preserve">KUTLAY, U</t>
  </si>
  <si>
    <t xml:space="preserve">SAHIN, Y</t>
  </si>
  <si>
    <t xml:space="preserve">TACOY, A</t>
  </si>
  <si>
    <t xml:space="preserve">TEKIN, Altan</t>
  </si>
  <si>
    <t xml:space="preserve">ULUSOY, Suat</t>
  </si>
  <si>
    <t xml:space="preserve">YAZICI, Bora</t>
  </si>
  <si>
    <t xml:space="preserve">ZENGIN, Hakan</t>
  </si>
  <si>
    <t xml:space="preserve">ÖZEN, Bülent</t>
  </si>
  <si>
    <t xml:space="preserve">ÖZTURK, N</t>
  </si>
  <si>
    <t xml:space="preserve">Proxy Turkey to Croatia</t>
  </si>
  <si>
    <t xml:space="preserve">TURp</t>
  </si>
  <si>
    <t xml:space="preserve">NASSER, Abdul</t>
  </si>
  <si>
    <t xml:space="preserve">UAE</t>
  </si>
  <si>
    <t xml:space="preserve">BAREFORD, David</t>
  </si>
  <si>
    <t xml:space="preserve">UK</t>
  </si>
  <si>
    <t xml:space="preserve">BARRETT, Roger Q.</t>
  </si>
  <si>
    <t xml:space="preserve">CAMERON, Don</t>
  </si>
  <si>
    <t xml:space="preserve">COUSIN, Marie-Claude, Ms</t>
  </si>
  <si>
    <t xml:space="preserve">DONNELLY, Tom</t>
  </si>
  <si>
    <t xml:space="preserve">FOLKES, Janet, Ms</t>
  </si>
  <si>
    <t xml:space="preserve">JENKINSON, David</t>
  </si>
  <si>
    <t xml:space="preserve">KEARLY, Patrick</t>
  </si>
  <si>
    <t xml:space="preserve">MALPAS, William E.</t>
  </si>
  <si>
    <t xml:space="preserve">MEISL, Charles</t>
  </si>
  <si>
    <t xml:space="preserve">MOORE, Derry</t>
  </si>
  <si>
    <t xml:space="preserve">MORONEY, Martin</t>
  </si>
  <si>
    <t xml:space="preserve">MUIR, Lindsay, Ms</t>
  </si>
  <si>
    <t xml:space="preserve">NOTT, Julian</t>
  </si>
  <si>
    <t xml:space="preserve">PURFIELD, Les</t>
  </si>
  <si>
    <t xml:space="preserve">ROBERTSON, Diana, Ms</t>
  </si>
  <si>
    <t xml:space="preserve">ROBERTSON, Neil</t>
  </si>
  <si>
    <t xml:space="preserve">SMITH, Anthony</t>
  </si>
  <si>
    <t xml:space="preserve">STANLEY, Rupert</t>
  </si>
  <si>
    <t xml:space="preserve">TASKER, Nigel</t>
  </si>
  <si>
    <t xml:space="preserve">WOLSTENHOLME, Colin</t>
  </si>
  <si>
    <t xml:space="preserve">KARNAUKHOV, Vladimir</t>
  </si>
  <si>
    <t xml:space="preserve">UKR</t>
  </si>
  <si>
    <t xml:space="preserve">LASHCHURYNSKA, Oleksandra, Ms</t>
  </si>
  <si>
    <t xml:space="preserve">LOBASHOV, Igor</t>
  </si>
  <si>
    <t xml:space="preserve">MEKONSHINA, T, Ms</t>
  </si>
  <si>
    <t xml:space="preserve">NIKIKAUEVA, Iryna, Ms</t>
  </si>
  <si>
    <t xml:space="preserve">NIKOLAIEV, Oleksandr</t>
  </si>
  <si>
    <t xml:space="preserve">PARKHOMENKO, Olekseii</t>
  </si>
  <si>
    <t xml:space="preserve">PARKHOMENKO, Tetiana, Ms</t>
  </si>
  <si>
    <t xml:space="preserve">SEMENYSHYNA, Alexandra, Ms</t>
  </si>
  <si>
    <t xml:space="preserve">Proxy Ukraine to Hungary</t>
  </si>
  <si>
    <t xml:space="preserve">UKRp</t>
  </si>
  <si>
    <t xml:space="preserve">BAIRD, Andrew</t>
  </si>
  <si>
    <t xml:space="preserve">USA</t>
  </si>
  <si>
    <t xml:space="preserve">BLOUNT, Alan</t>
  </si>
  <si>
    <t xml:space="preserve">BRADLEY, Savannah, Ms</t>
  </si>
  <si>
    <t xml:space="preserve">BRADLEY, Tami, Ms</t>
  </si>
  <si>
    <t xml:space="preserve">BRADLEY, Troy</t>
  </si>
  <si>
    <t xml:space="preserve">BRAKE, Pat, Ms</t>
  </si>
  <si>
    <t xml:space="preserve">CLIVER, Harold</t>
  </si>
  <si>
    <t xml:space="preserve">COMSTOCK, Bruce</t>
  </si>
  <si>
    <t xml:space="preserve">CUTTER, Jewel, Ms</t>
  </si>
  <si>
    <t xml:space="preserve">CUTTER, Sydney</t>
  </si>
  <si>
    <t xml:space="preserve">DAVIES, Thomas A.</t>
  </si>
  <si>
    <t xml:space="preserve">DONNER, Nick</t>
  </si>
  <si>
    <t xml:space="preserve">EDWARDS, Don</t>
  </si>
  <si>
    <t xml:space="preserve">FOREHAND, Chris</t>
  </si>
  <si>
    <t xml:space="preserve">GRABB, William</t>
  </si>
  <si>
    <t xml:space="preserve">HALL, Ralph</t>
  </si>
  <si>
    <t xml:space="preserve">JONES, Derrick</t>
  </si>
  <si>
    <t xml:space="preserve">JONES, Jim</t>
  </si>
  <si>
    <t xml:space="preserve">JONES, R</t>
  </si>
  <si>
    <t xml:space="preserve">KEMP, John D.</t>
  </si>
  <si>
    <t xml:space="preserve">KENNY, Jill, Ms</t>
  </si>
  <si>
    <t xml:space="preserve">KERSTEN, Don N.</t>
  </si>
  <si>
    <t xml:space="preserve">KUS, Jonathan</t>
  </si>
  <si>
    <t xml:space="preserve">LEVIN, David</t>
  </si>
  <si>
    <t xml:space="preserve">McCRARY-RICE, Janice, Ms</t>
  </si>
  <si>
    <t xml:space="preserve">MEDDOCK, Dodds</t>
  </si>
  <si>
    <t xml:space="preserve">MICHEL, Jacques</t>
  </si>
  <si>
    <t xml:space="preserve">PARKS, Sam</t>
  </si>
  <si>
    <t xml:space="preserve">PELLEGRINO, Peter</t>
  </si>
  <si>
    <t xml:space="preserve">PICCARD, Don</t>
  </si>
  <si>
    <t xml:space="preserve">POPE, Becky, Ms</t>
  </si>
  <si>
    <t xml:space="preserve">RAPP, David</t>
  </si>
  <si>
    <t xml:space="preserve">REINHARD, Dewey</t>
  </si>
  <si>
    <t xml:space="preserve">RICE, Mike</t>
  </si>
  <si>
    <t xml:space="preserve">RUDLAFF, Richard</t>
  </si>
  <si>
    <t xml:space="preserve">SHEPPARD, Thomas</t>
  </si>
  <si>
    <t xml:space="preserve">SMITH, Paul</t>
  </si>
  <si>
    <t xml:space="preserve">SPAETH, Debbie, Ms</t>
  </si>
  <si>
    <t xml:space="preserve">STEFAN, Jamie, Ms</t>
  </si>
  <si>
    <t xml:space="preserve">STEFAN, Karl</t>
  </si>
  <si>
    <t xml:space="preserve">SULLIVAN, Mark</t>
  </si>
  <si>
    <t xml:space="preserve">SULLIVAN, Maury</t>
  </si>
  <si>
    <t xml:space="preserve">WALLACE, J.Michael</t>
  </si>
  <si>
    <t xml:space="preserve">WALLACE,R</t>
  </si>
  <si>
    <t xml:space="preserve">WHITE, Cheri, Ms</t>
  </si>
  <si>
    <t xml:space="preserve">WISEMAN, Dee, Ms</t>
  </si>
  <si>
    <t xml:space="preserve">WISEMAN, Ron</t>
  </si>
  <si>
    <t xml:space="preserve">MOUSSOKHZANOV, Vladimir</t>
  </si>
  <si>
    <t xml:space="preserve">USSR</t>
  </si>
  <si>
    <t xml:space="preserve">Proxy Venezuela to Brazil</t>
  </si>
  <si>
    <t xml:space="preserve">VENp</t>
  </si>
  <si>
    <t xml:space="preserve">Proxy Venezuela to Czech Republic</t>
  </si>
  <si>
    <t xml:space="preserve">YUG</t>
  </si>
  <si>
    <t xml:space="preserve">493 different persons, 60 various proxies</t>
  </si>
  <si>
    <t xml:space="preserve">14 have represented 2 or 3 NACs</t>
  </si>
  <si>
    <t xml:space="preserve">Yrs</t>
  </si>
  <si>
    <t xml:space="preserve">Delegates</t>
  </si>
  <si>
    <t xml:space="preserve">Voting</t>
  </si>
  <si>
    <t xml:space="preserve">President</t>
  </si>
  <si>
    <t xml:space="preserve">Vice Presidents</t>
  </si>
  <si>
    <t xml:space="preserve">Secretary, voting</t>
  </si>
  <si>
    <t xml:space="preserve">Secretary, non-voting</t>
  </si>
  <si>
    <t xml:space="preserve">Honoray President</t>
  </si>
  <si>
    <t xml:space="preserve">Alternate delegates</t>
  </si>
  <si>
    <t xml:space="preserve">Alternate delegates, non voting</t>
  </si>
  <si>
    <t xml:space="preserve">Observers voting</t>
  </si>
  <si>
    <t xml:space="preserve">Observers</t>
  </si>
  <si>
    <t xml:space="preserve">Invited</t>
  </si>
  <si>
    <t xml:space="preserve">Proxies</t>
  </si>
  <si>
    <t xml:space="preserve">Total</t>
  </si>
  <si>
    <t xml:space="preserve">Votes</t>
  </si>
  <si>
    <t xml:space="preserve">Total minus observers and proxies</t>
  </si>
  <si>
    <t xml:space="preserve">Present</t>
  </si>
  <si>
    <t xml:space="preserve">Voting Alternate Delegates  are coded ”Alt del”, non-voting are coded ”Alt”</t>
  </si>
  <si>
    <t xml:space="preserve">For 1984, the list of CIA meeting participants was not supplied by FAI. The indicated names are based on educated guess.</t>
  </si>
  <si>
    <t xml:space="preserve">The following persons have represented more than 1 NAC. They are listed for all NACs they have represented</t>
  </si>
  <si>
    <t xml:space="preserve">FRAENCKEL, Alan: USA, ISV</t>
  </si>
  <si>
    <t xml:space="preserve">GRUBBSTRÖM, John: SWE, FAI</t>
  </si>
  <si>
    <t xml:space="preserve">HAGGENEY, Marcus: FRG, GER, FAI</t>
  </si>
  <si>
    <t xml:space="preserve">KARNAUKHOV, Vladimir: UKR, RUS</t>
  </si>
  <si>
    <t xml:space="preserve">MAST, Cosette: SUI, FAI</t>
  </si>
  <si>
    <t xml:space="preserve">PAIK, Sung Kee: KOR, PHI</t>
  </si>
  <si>
    <t xml:space="preserve">SHEPPARD, Tom: CAN, USA</t>
  </si>
  <si>
    <t xml:space="preserve">SLAVEC, Gabriela, Ms, BRA, SLO</t>
  </si>
  <si>
    <t xml:space="preserve">SOUKUP, Jacques: USA, ISV, UK</t>
  </si>
  <si>
    <t xml:space="preserve">STOSKOVIC, Milomir, YUG, SMG</t>
  </si>
  <si>
    <t xml:space="preserve">THIBO, Pit, LUX, RUS</t>
  </si>
  <si>
    <t xml:space="preserve">THOMAS, Kirk: USA, UK</t>
  </si>
  <si>
    <t xml:space="preserve">Van HELDEN, Cees: NED, RUS</t>
  </si>
  <si>
    <t xml:space="preserve">Each of those are only counted once in the total (493)</t>
  </si>
  <si>
    <t xml:space="preserve">HERTZEL, Hanspeter (Presiden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7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75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7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75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75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7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75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AV4" activePane="bottomRight" state="frozen"/>
      <selection pane="topLeft" activeCell="A1" activeCellId="0" sqref="A1"/>
      <selection pane="topRight" activeCell="AV1" activeCellId="0" sqref="AV1"/>
      <selection pane="bottomLeft" activeCell="A4" activeCellId="0" sqref="A4"/>
      <selection pane="bottomRight" activeCell="BY574" activeCellId="0" sqref="BY574"/>
    </sheetView>
  </sheetViews>
  <sheetFormatPr defaultColWidth="11.00390625" defaultRowHeight="14.65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1" width="6.05"/>
    <col collapsed="false" customWidth="true" hidden="false" outlineLevel="0" max="3" min="3" style="1" width="5.09"/>
    <col collapsed="false" customWidth="true" hidden="false" outlineLevel="0" max="4" min="4" style="1" width="4.27"/>
    <col collapsed="false" customWidth="true" hidden="false" outlineLevel="0" max="5" min="5" style="1" width="4.97"/>
    <col collapsed="false" customWidth="true" hidden="false" outlineLevel="0" max="6" min="6" style="0" width="4.52"/>
    <col collapsed="false" customWidth="true" hidden="false" outlineLevel="0" max="8" min="7" style="0" width="5.18"/>
    <col collapsed="false" customWidth="true" hidden="false" outlineLevel="0" max="10" min="9" style="0" width="4.52"/>
    <col collapsed="false" customWidth="true" hidden="false" outlineLevel="0" max="53" min="11" style="2" width="4.52"/>
    <col collapsed="false" customWidth="true" hidden="false" outlineLevel="0" max="54" min="54" style="0" width="4.52"/>
    <col collapsed="false" customWidth="true" hidden="false" outlineLevel="0" max="56" min="55" style="2" width="3.38"/>
    <col collapsed="false" customWidth="true" hidden="false" outlineLevel="0" max="59" min="57" style="0" width="3.38"/>
    <col collapsed="false" customWidth="true" hidden="false" outlineLevel="0" max="61" min="60" style="0" width="4.52"/>
    <col collapsed="false" customWidth="true" hidden="false" outlineLevel="0" max="66" min="62" style="0" width="3.95"/>
    <col collapsed="false" customWidth="true" hidden="false" outlineLevel="0" max="73" min="67" style="0" width="3.96"/>
    <col collapsed="false" customWidth="true" hidden="false" outlineLevel="0" max="74" min="74" style="0" width="3.56"/>
    <col collapsed="false" customWidth="true" hidden="false" outlineLevel="0" max="75" min="75" style="0" width="4.3"/>
    <col collapsed="false" customWidth="true" hidden="false" outlineLevel="0" max="76" min="76" style="0" width="4.08"/>
  </cols>
  <sheetData>
    <row r="1" customFormat="false" ht="27.1" hidden="false" customHeight="true" outlineLevel="0" collapsed="false">
      <c r="A1" s="3" t="s">
        <v>0</v>
      </c>
      <c r="B1" s="3" t="s">
        <v>1</v>
      </c>
      <c r="C1" s="4" t="s">
        <v>2</v>
      </c>
      <c r="D1" s="4" t="n">
        <v>2019</v>
      </c>
      <c r="E1" s="4" t="n">
        <v>2018</v>
      </c>
      <c r="F1" s="5" t="n">
        <v>2017</v>
      </c>
      <c r="G1" s="5" t="n">
        <v>2016</v>
      </c>
      <c r="H1" s="5" t="n">
        <v>2015</v>
      </c>
      <c r="I1" s="5" t="n">
        <v>2014</v>
      </c>
      <c r="J1" s="5" t="n">
        <v>2013</v>
      </c>
      <c r="K1" s="6" t="n">
        <v>2012</v>
      </c>
      <c r="L1" s="6" t="n">
        <v>2011</v>
      </c>
      <c r="M1" s="6" t="n">
        <v>2010</v>
      </c>
      <c r="N1" s="6" t="n">
        <v>2009</v>
      </c>
      <c r="O1" s="6" t="n">
        <v>2008</v>
      </c>
      <c r="P1" s="6" t="n">
        <v>2007</v>
      </c>
      <c r="Q1" s="6" t="n">
        <v>2006</v>
      </c>
      <c r="R1" s="6" t="n">
        <v>2005</v>
      </c>
      <c r="S1" s="6" t="n">
        <v>2004</v>
      </c>
      <c r="T1" s="6" t="n">
        <v>2003</v>
      </c>
      <c r="U1" s="6" t="n">
        <v>2002</v>
      </c>
      <c r="V1" s="6" t="n">
        <v>2001</v>
      </c>
      <c r="W1" s="6" t="n">
        <v>2000</v>
      </c>
      <c r="X1" s="6" t="n">
        <v>1999</v>
      </c>
      <c r="Y1" s="6" t="n">
        <v>1998</v>
      </c>
      <c r="Z1" s="7" t="n">
        <v>1997</v>
      </c>
      <c r="AA1" s="7" t="n">
        <v>1996</v>
      </c>
      <c r="AB1" s="7" t="n">
        <v>1995</v>
      </c>
      <c r="AC1" s="7" t="n">
        <v>1994</v>
      </c>
      <c r="AD1" s="7" t="n">
        <v>1993</v>
      </c>
      <c r="AE1" s="7" t="n">
        <v>1992</v>
      </c>
      <c r="AF1" s="7" t="n">
        <v>1991</v>
      </c>
      <c r="AG1" s="7" t="n">
        <v>1990</v>
      </c>
      <c r="AH1" s="7" t="n">
        <v>1989</v>
      </c>
      <c r="AI1" s="7" t="n">
        <v>1988</v>
      </c>
      <c r="AJ1" s="7" t="n">
        <v>1987</v>
      </c>
      <c r="AK1" s="7" t="n">
        <v>1986</v>
      </c>
      <c r="AL1" s="7" t="n">
        <v>1985</v>
      </c>
      <c r="AM1" s="7" t="n">
        <v>1984</v>
      </c>
      <c r="AN1" s="7" t="n">
        <v>1983</v>
      </c>
      <c r="AO1" s="7" t="n">
        <v>1982</v>
      </c>
      <c r="AP1" s="7" t="n">
        <v>1981</v>
      </c>
      <c r="AQ1" s="7" t="n">
        <v>1980</v>
      </c>
      <c r="AR1" s="7" t="n">
        <v>1979</v>
      </c>
      <c r="AS1" s="7" t="n">
        <v>1978</v>
      </c>
      <c r="AT1" s="7" t="n">
        <v>1977</v>
      </c>
      <c r="AU1" s="7" t="n">
        <v>1976</v>
      </c>
      <c r="AV1" s="7" t="n">
        <v>1975</v>
      </c>
      <c r="AW1" s="7" t="n">
        <v>1974</v>
      </c>
      <c r="AX1" s="7" t="n">
        <v>1973</v>
      </c>
      <c r="AY1" s="7" t="n">
        <v>1972</v>
      </c>
      <c r="AZ1" s="7" t="n">
        <v>1971</v>
      </c>
      <c r="BA1" s="7" t="n">
        <v>1970</v>
      </c>
      <c r="BB1" s="8" t="n">
        <v>1969</v>
      </c>
      <c r="BC1" s="6" t="n">
        <v>1968</v>
      </c>
      <c r="BD1" s="6" t="n">
        <v>1967</v>
      </c>
      <c r="BE1" s="5" t="n">
        <v>1966</v>
      </c>
      <c r="BF1" s="5" t="n">
        <v>1965</v>
      </c>
      <c r="BG1" s="5"/>
    </row>
    <row r="2" customFormat="false" ht="16.85" hidden="false" customHeight="true" outlineLevel="0" collapsed="false">
      <c r="A2" s="3"/>
      <c r="B2" s="3"/>
      <c r="C2" s="4"/>
      <c r="D2" s="4" t="n">
        <v>54</v>
      </c>
      <c r="E2" s="4" t="n">
        <v>53</v>
      </c>
      <c r="F2" s="1" t="n">
        <v>52</v>
      </c>
      <c r="G2" s="1" t="n">
        <v>51</v>
      </c>
      <c r="H2" s="1" t="n">
        <v>50</v>
      </c>
      <c r="I2" s="1" t="n">
        <v>49</v>
      </c>
      <c r="J2" s="1" t="n">
        <v>48</v>
      </c>
      <c r="K2" s="1" t="n">
        <v>47</v>
      </c>
      <c r="L2" s="1" t="n">
        <v>46</v>
      </c>
      <c r="M2" s="1" t="n">
        <v>45</v>
      </c>
      <c r="N2" s="1" t="n">
        <v>44</v>
      </c>
      <c r="O2" s="1" t="n">
        <v>43</v>
      </c>
      <c r="P2" s="1" t="n">
        <v>42</v>
      </c>
      <c r="Q2" s="1" t="n">
        <v>41</v>
      </c>
      <c r="R2" s="1" t="n">
        <v>40</v>
      </c>
      <c r="S2" s="1" t="n">
        <v>39</v>
      </c>
      <c r="T2" s="1" t="n">
        <v>38</v>
      </c>
      <c r="U2" s="1" t="n">
        <v>37</v>
      </c>
      <c r="V2" s="1" t="n">
        <v>36</v>
      </c>
      <c r="W2" s="1" t="n">
        <v>35</v>
      </c>
      <c r="X2" s="1" t="n">
        <v>34</v>
      </c>
      <c r="Y2" s="1" t="n">
        <v>33</v>
      </c>
      <c r="Z2" s="1" t="n">
        <v>32</v>
      </c>
      <c r="AA2" s="1" t="n">
        <v>31</v>
      </c>
      <c r="AB2" s="1" t="n">
        <v>30</v>
      </c>
      <c r="AC2" s="1" t="n">
        <v>29</v>
      </c>
      <c r="AD2" s="1" t="n">
        <v>28</v>
      </c>
      <c r="AE2" s="1" t="n">
        <v>27</v>
      </c>
      <c r="AF2" s="1" t="n">
        <v>26</v>
      </c>
      <c r="AG2" s="1" t="n">
        <v>25</v>
      </c>
      <c r="AH2" s="1" t="n">
        <v>24</v>
      </c>
      <c r="AI2" s="1" t="n">
        <v>23</v>
      </c>
      <c r="AJ2" s="1" t="n">
        <v>22</v>
      </c>
      <c r="AK2" s="1" t="n">
        <v>21</v>
      </c>
      <c r="AL2" s="1" t="n">
        <v>20</v>
      </c>
      <c r="AM2" s="1" t="n">
        <v>19</v>
      </c>
      <c r="AN2" s="1" t="n">
        <v>18</v>
      </c>
      <c r="AO2" s="1" t="n">
        <v>17</v>
      </c>
      <c r="AP2" s="1" t="n">
        <v>16</v>
      </c>
      <c r="AQ2" s="1" t="n">
        <v>15</v>
      </c>
      <c r="AR2" s="1" t="n">
        <v>14</v>
      </c>
      <c r="AS2" s="1" t="n">
        <v>13</v>
      </c>
      <c r="AT2" s="1" t="n">
        <v>12</v>
      </c>
      <c r="AU2" s="1" t="n">
        <v>11</v>
      </c>
      <c r="AV2" s="1" t="n">
        <v>10</v>
      </c>
      <c r="AW2" s="1" t="n">
        <v>9</v>
      </c>
      <c r="AX2" s="1" t="n">
        <v>8</v>
      </c>
      <c r="AY2" s="1" t="n">
        <v>7</v>
      </c>
      <c r="AZ2" s="1" t="n">
        <v>6</v>
      </c>
      <c r="BA2" s="1" t="n">
        <v>5</v>
      </c>
      <c r="BB2" s="1" t="n">
        <v>4</v>
      </c>
      <c r="BC2" s="1" t="n">
        <v>3</v>
      </c>
      <c r="BD2" s="1" t="n">
        <v>2</v>
      </c>
      <c r="BE2" s="1" t="n">
        <v>1</v>
      </c>
      <c r="BF2" s="1" t="n">
        <v>0</v>
      </c>
      <c r="BG2" s="1"/>
    </row>
    <row r="3" customFormat="false" ht="54.2" hidden="false" customHeight="true" outlineLevel="0" collapsed="false">
      <c r="A3" s="3"/>
      <c r="B3" s="3"/>
      <c r="C3" s="4"/>
      <c r="D3" s="4" t="s">
        <v>3</v>
      </c>
      <c r="E3" s="4" t="s">
        <v>4</v>
      </c>
      <c r="F3" s="9" t="s">
        <v>5</v>
      </c>
      <c r="G3" s="9" t="s">
        <v>4</v>
      </c>
      <c r="H3" s="9" t="s">
        <v>6</v>
      </c>
      <c r="I3" s="9" t="s">
        <v>6</v>
      </c>
      <c r="J3" s="10" t="s">
        <v>7</v>
      </c>
      <c r="K3" s="11" t="s">
        <v>8</v>
      </c>
      <c r="L3" s="11" t="s">
        <v>9</v>
      </c>
      <c r="M3" s="11" t="s">
        <v>6</v>
      </c>
      <c r="N3" s="11" t="s">
        <v>6</v>
      </c>
      <c r="O3" s="11" t="s">
        <v>10</v>
      </c>
      <c r="P3" s="12" t="s">
        <v>11</v>
      </c>
      <c r="Q3" s="11" t="s">
        <v>12</v>
      </c>
      <c r="R3" s="11" t="s">
        <v>6</v>
      </c>
      <c r="S3" s="11" t="s">
        <v>13</v>
      </c>
      <c r="T3" s="13" t="s">
        <v>14</v>
      </c>
      <c r="U3" s="11" t="s">
        <v>15</v>
      </c>
      <c r="V3" s="11" t="s">
        <v>16</v>
      </c>
      <c r="W3" s="11" t="s">
        <v>17</v>
      </c>
      <c r="X3" s="11" t="s">
        <v>6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1</v>
      </c>
      <c r="AE3" s="11" t="s">
        <v>23</v>
      </c>
      <c r="AF3" s="11" t="s">
        <v>24</v>
      </c>
      <c r="AG3" s="12" t="s">
        <v>11</v>
      </c>
      <c r="AH3" s="11" t="s">
        <v>25</v>
      </c>
      <c r="AI3" s="11" t="s">
        <v>26</v>
      </c>
      <c r="AJ3" s="11" t="s">
        <v>21</v>
      </c>
      <c r="AK3" s="11" t="s">
        <v>21</v>
      </c>
      <c r="AL3" s="11" t="s">
        <v>21</v>
      </c>
      <c r="AM3" s="11" t="s">
        <v>21</v>
      </c>
      <c r="AN3" s="11" t="s">
        <v>21</v>
      </c>
      <c r="AO3" s="11" t="s">
        <v>21</v>
      </c>
      <c r="AP3" s="11" t="s">
        <v>21</v>
      </c>
      <c r="AQ3" s="11" t="s">
        <v>21</v>
      </c>
      <c r="AR3" s="11" t="s">
        <v>21</v>
      </c>
      <c r="AS3" s="11" t="s">
        <v>21</v>
      </c>
      <c r="AT3" s="11" t="s">
        <v>21</v>
      </c>
      <c r="AU3" s="11" t="s">
        <v>21</v>
      </c>
      <c r="AV3" s="11" t="s">
        <v>21</v>
      </c>
      <c r="AW3" s="11" t="s">
        <v>21</v>
      </c>
      <c r="AX3" s="11" t="s">
        <v>21</v>
      </c>
      <c r="AY3" s="11" t="s">
        <v>21</v>
      </c>
      <c r="AZ3" s="14" t="s">
        <v>27</v>
      </c>
      <c r="BA3" s="11" t="s">
        <v>21</v>
      </c>
      <c r="BB3" s="9" t="s">
        <v>21</v>
      </c>
      <c r="BC3" s="11"/>
      <c r="BD3" s="11"/>
      <c r="BE3" s="9"/>
      <c r="BF3" s="9"/>
      <c r="BG3" s="9"/>
      <c r="BH3" s="15" t="s">
        <v>28</v>
      </c>
      <c r="BI3" s="15" t="s">
        <v>29</v>
      </c>
      <c r="BJ3" s="15" t="s">
        <v>30</v>
      </c>
      <c r="BK3" s="15" t="s">
        <v>31</v>
      </c>
      <c r="BL3" s="15" t="s">
        <v>32</v>
      </c>
      <c r="BM3" s="16" t="s">
        <v>33</v>
      </c>
      <c r="BN3" s="15" t="s">
        <v>34</v>
      </c>
      <c r="BO3" s="15" t="s">
        <v>35</v>
      </c>
      <c r="BP3" s="15" t="s">
        <v>36</v>
      </c>
      <c r="BQ3" s="15" t="s">
        <v>37</v>
      </c>
      <c r="BR3" s="15" t="s">
        <v>38</v>
      </c>
      <c r="BS3" s="15" t="s">
        <v>39</v>
      </c>
      <c r="BT3" s="15" t="s">
        <v>40</v>
      </c>
      <c r="BU3" s="15" t="s">
        <v>41</v>
      </c>
      <c r="BV3" s="15" t="s">
        <v>42</v>
      </c>
      <c r="BW3" s="16" t="s">
        <v>43</v>
      </c>
      <c r="BX3" s="15" t="s">
        <v>44</v>
      </c>
    </row>
    <row r="4" customFormat="false" ht="12.75" hidden="false" customHeight="true" outlineLevel="0" collapsed="false">
      <c r="A4" s="17" t="s">
        <v>45</v>
      </c>
      <c r="B4" s="18" t="s">
        <v>46</v>
      </c>
      <c r="C4" s="1" t="n">
        <f aca="false">COUNTIF(E4:BG4,"&gt;a")</f>
        <v>1</v>
      </c>
      <c r="E4" s="15"/>
      <c r="F4" s="15"/>
      <c r="G4" s="15"/>
      <c r="H4" s="15"/>
      <c r="I4" s="15"/>
      <c r="J4" s="15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 t="s">
        <v>34</v>
      </c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5"/>
      <c r="BC4" s="19"/>
      <c r="BD4" s="19"/>
      <c r="BE4" s="15"/>
      <c r="BF4" s="15"/>
      <c r="BG4" s="15"/>
      <c r="BH4" s="19" t="n">
        <f aca="false">COUNTIF($E4:$BG4,"=Obs")</f>
        <v>0</v>
      </c>
      <c r="BI4" s="19" t="n">
        <f aca="false">COUNTIF($E4:$BG4,"=ObsV")</f>
        <v>0</v>
      </c>
      <c r="BJ4" s="19" t="n">
        <f aca="false">COUNTIF($E4:$BG4,"=FAI")</f>
        <v>0</v>
      </c>
      <c r="BK4" s="19" t="n">
        <f aca="false">COUNTIF($E4:$BG4,"=Inv")</f>
        <v>0</v>
      </c>
      <c r="BL4" s="19" t="n">
        <f aca="false">COUNTIF($E4:$BG4,"=Alt")</f>
        <v>0</v>
      </c>
      <c r="BM4" s="19" t="n">
        <f aca="false">COUNTIF($E4:$BG4,"=Alt del")</f>
        <v>0</v>
      </c>
      <c r="BN4" s="19" t="n">
        <f aca="false">COUNTIF($E4:$BG4,"=Del")</f>
        <v>1</v>
      </c>
      <c r="BO4" s="19" t="n">
        <f aca="false">COUNTIF($E4:$BG4,"=Prox")</f>
        <v>0</v>
      </c>
      <c r="BP4" s="19" t="n">
        <f aca="false">COUNTIF($E4:$BG4,"=Secr")</f>
        <v>0</v>
      </c>
      <c r="BQ4" s="19" t="n">
        <f aca="false">COUNTIF($E4:$BG4,"=Sec")</f>
        <v>0</v>
      </c>
      <c r="BR4" s="19" t="n">
        <f aca="false">COUNTIF($E4:$BG4,"=VP1")</f>
        <v>0</v>
      </c>
      <c r="BS4" s="19" t="n">
        <f aca="false">COUNTIF($E4:$BG4,"=VP2")</f>
        <v>0</v>
      </c>
      <c r="BT4" s="19" t="n">
        <f aca="false">COUNTIF($E4:$BG4,"=VP3")</f>
        <v>0</v>
      </c>
      <c r="BU4" s="19" t="n">
        <f aca="false">COUNTIF($E4:$BG4,"=VP")</f>
        <v>0</v>
      </c>
      <c r="BV4" s="19" t="n">
        <f aca="false">COUNTIF($E4:$BG4,"=Pres")</f>
        <v>0</v>
      </c>
      <c r="BW4" s="19" t="n">
        <f aca="false">COUNTIF($E4:$BG4,"=HP")</f>
        <v>0</v>
      </c>
      <c r="BX4" s="15" t="n">
        <f aca="false">SUM(BH4:BW4)</f>
        <v>1</v>
      </c>
    </row>
    <row r="5" customFormat="false" ht="12.75" hidden="false" customHeight="true" outlineLevel="0" collapsed="false">
      <c r="A5" s="17" t="s">
        <v>47</v>
      </c>
      <c r="B5" s="18" t="s">
        <v>46</v>
      </c>
      <c r="C5" s="1" t="n">
        <f aca="false">COUNTIF(E5:BG5,"&gt;a")</f>
        <v>2</v>
      </c>
      <c r="E5" s="15"/>
      <c r="F5" s="15"/>
      <c r="G5" s="15"/>
      <c r="H5" s="15"/>
      <c r="I5" s="15"/>
      <c r="J5" s="15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 t="s">
        <v>34</v>
      </c>
      <c r="AL5" s="19" t="s">
        <v>34</v>
      </c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5"/>
      <c r="BC5" s="19"/>
      <c r="BD5" s="19"/>
      <c r="BE5" s="15"/>
      <c r="BF5" s="15"/>
      <c r="BG5" s="15"/>
      <c r="BH5" s="19" t="n">
        <f aca="false">COUNTIF($E5:$BG5,"=Obs")</f>
        <v>0</v>
      </c>
      <c r="BI5" s="19" t="n">
        <f aca="false">COUNTIF($E5:$BG5,"=ObsV")</f>
        <v>0</v>
      </c>
      <c r="BJ5" s="19" t="n">
        <f aca="false">COUNTIF($E5:$BG5,"=FAI")</f>
        <v>0</v>
      </c>
      <c r="BK5" s="19" t="n">
        <f aca="false">COUNTIF($E5:$BG5,"=Inv")</f>
        <v>0</v>
      </c>
      <c r="BL5" s="19" t="n">
        <f aca="false">COUNTIF($E5:$BG5,"=Alt")</f>
        <v>0</v>
      </c>
      <c r="BM5" s="19" t="n">
        <f aca="false">COUNTIF($E5:$BG5,"=Alt del")</f>
        <v>0</v>
      </c>
      <c r="BN5" s="19" t="n">
        <f aca="false">COUNTIF($E5:$BG5,"=Del")</f>
        <v>2</v>
      </c>
      <c r="BO5" s="19" t="n">
        <f aca="false">COUNTIF($E5:$BG5,"=Prox")</f>
        <v>0</v>
      </c>
      <c r="BP5" s="19" t="n">
        <f aca="false">COUNTIF($E5:$BG5,"=Secr")</f>
        <v>0</v>
      </c>
      <c r="BQ5" s="19" t="n">
        <f aca="false">COUNTIF($E5:$BG5,"=Sec")</f>
        <v>0</v>
      </c>
      <c r="BR5" s="19" t="n">
        <f aca="false">COUNTIF($E5:$BG5,"=VP1")</f>
        <v>0</v>
      </c>
      <c r="BS5" s="19" t="n">
        <f aca="false">COUNTIF($E5:$BG5,"=VP2")</f>
        <v>0</v>
      </c>
      <c r="BT5" s="19" t="n">
        <f aca="false">COUNTIF($E5:$BG5,"=VP3")</f>
        <v>0</v>
      </c>
      <c r="BU5" s="19" t="n">
        <f aca="false">COUNTIF($E5:$BG5,"=VP")</f>
        <v>0</v>
      </c>
      <c r="BV5" s="19" t="n">
        <f aca="false">COUNTIF($E5:$BG5,"=Pres")</f>
        <v>0</v>
      </c>
      <c r="BW5" s="19" t="n">
        <f aca="false">COUNTIF($E5:$BG5,"=HP")</f>
        <v>0</v>
      </c>
      <c r="BX5" s="15" t="n">
        <f aca="false">SUM(BH5:BW5)</f>
        <v>2</v>
      </c>
    </row>
    <row r="6" customFormat="false" ht="12.75" hidden="false" customHeight="true" outlineLevel="0" collapsed="false">
      <c r="A6" s="17" t="s">
        <v>48</v>
      </c>
      <c r="B6" s="18" t="s">
        <v>46</v>
      </c>
      <c r="C6" s="1" t="n">
        <f aca="false">COUNTIF(E6:BG6,"&gt;a")</f>
        <v>1</v>
      </c>
      <c r="E6" s="15"/>
      <c r="F6" s="15"/>
      <c r="G6" s="15"/>
      <c r="H6" s="15"/>
      <c r="I6" s="15"/>
      <c r="J6" s="15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 t="s">
        <v>28</v>
      </c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5"/>
      <c r="BC6" s="19"/>
      <c r="BD6" s="19"/>
      <c r="BE6" s="15"/>
      <c r="BF6" s="15"/>
      <c r="BG6" s="15"/>
      <c r="BH6" s="19" t="n">
        <f aca="false">COUNTIF($E6:$BG6,"=Obs")</f>
        <v>1</v>
      </c>
      <c r="BI6" s="19" t="n">
        <f aca="false">COUNTIF($E6:$BG6,"=ObsV")</f>
        <v>0</v>
      </c>
      <c r="BJ6" s="19" t="n">
        <f aca="false">COUNTIF($E6:$BG6,"=FAI")</f>
        <v>0</v>
      </c>
      <c r="BK6" s="19" t="n">
        <f aca="false">COUNTIF($E6:$BG6,"=Inv")</f>
        <v>0</v>
      </c>
      <c r="BL6" s="19" t="n">
        <f aca="false">COUNTIF($E6:$BG6,"=Alt")</f>
        <v>0</v>
      </c>
      <c r="BM6" s="19" t="n">
        <f aca="false">COUNTIF($E6:$BG6,"=Alt del")</f>
        <v>0</v>
      </c>
      <c r="BN6" s="19" t="n">
        <f aca="false">COUNTIF($E6:$BG6,"=Del")</f>
        <v>0</v>
      </c>
      <c r="BO6" s="19" t="n">
        <f aca="false">COUNTIF($E6:$BG6,"=Prox")</f>
        <v>0</v>
      </c>
      <c r="BP6" s="19" t="n">
        <f aca="false">COUNTIF($E6:$BG6,"=Secr")</f>
        <v>0</v>
      </c>
      <c r="BQ6" s="19" t="n">
        <f aca="false">COUNTIF($E6:$BG6,"=Sec")</f>
        <v>0</v>
      </c>
      <c r="BR6" s="19" t="n">
        <f aca="false">COUNTIF($E6:$BG6,"=VP1")</f>
        <v>0</v>
      </c>
      <c r="BS6" s="19" t="n">
        <f aca="false">COUNTIF($E6:$BG6,"=VP2")</f>
        <v>0</v>
      </c>
      <c r="BT6" s="19" t="n">
        <f aca="false">COUNTIF($E6:$BG6,"=VP3")</f>
        <v>0</v>
      </c>
      <c r="BU6" s="19" t="n">
        <f aca="false">COUNTIF($E6:$BG6,"=VP")</f>
        <v>0</v>
      </c>
      <c r="BV6" s="19" t="n">
        <f aca="false">COUNTIF($E6:$BG6,"=Pres")</f>
        <v>0</v>
      </c>
      <c r="BW6" s="19" t="n">
        <f aca="false">COUNTIF($E6:$BG6,"=HP")</f>
        <v>0</v>
      </c>
      <c r="BX6" s="15" t="n">
        <f aca="false">SUM(BH6:BW6)</f>
        <v>1</v>
      </c>
    </row>
    <row r="7" s="20" customFormat="true" ht="12.75" hidden="false" customHeight="true" outlineLevel="0" collapsed="false">
      <c r="A7" s="17" t="s">
        <v>49</v>
      </c>
      <c r="B7" s="18" t="s">
        <v>46</v>
      </c>
      <c r="C7" s="1" t="n">
        <f aca="false">COUNTIF(E7:BG7,"&gt;a")</f>
        <v>2</v>
      </c>
      <c r="D7" s="1"/>
      <c r="E7" s="15"/>
      <c r="F7" s="15"/>
      <c r="G7" s="15"/>
      <c r="H7" s="15"/>
      <c r="I7" s="15"/>
      <c r="J7" s="15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 t="s">
        <v>34</v>
      </c>
      <c r="AK7" s="19"/>
      <c r="AL7" s="19" t="s">
        <v>28</v>
      </c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5"/>
      <c r="BC7" s="19"/>
      <c r="BD7" s="19"/>
      <c r="BE7" s="15"/>
      <c r="BF7" s="15"/>
      <c r="BG7" s="15"/>
      <c r="BH7" s="19" t="n">
        <f aca="false">COUNTIF($E7:$BG7,"=Obs")</f>
        <v>1</v>
      </c>
      <c r="BI7" s="19" t="n">
        <f aca="false">COUNTIF($E7:$BG7,"=ObsV")</f>
        <v>0</v>
      </c>
      <c r="BJ7" s="19" t="n">
        <f aca="false">COUNTIF($E7:$BG7,"=FAI")</f>
        <v>0</v>
      </c>
      <c r="BK7" s="19" t="n">
        <f aca="false">COUNTIF($E7:$BG7,"=Inv")</f>
        <v>0</v>
      </c>
      <c r="BL7" s="19" t="n">
        <f aca="false">COUNTIF($E7:$BG7,"=Alt")</f>
        <v>0</v>
      </c>
      <c r="BM7" s="19" t="n">
        <f aca="false">COUNTIF($E7:$BG7,"=Alt del")</f>
        <v>0</v>
      </c>
      <c r="BN7" s="19" t="n">
        <f aca="false">COUNTIF($E7:$BG7,"=Del")</f>
        <v>1</v>
      </c>
      <c r="BO7" s="19" t="n">
        <f aca="false">COUNTIF($E7:$BG7,"=Prox")</f>
        <v>0</v>
      </c>
      <c r="BP7" s="19" t="n">
        <f aca="false">COUNTIF($E7:$BG7,"=Secr")</f>
        <v>0</v>
      </c>
      <c r="BQ7" s="19" t="n">
        <f aca="false">COUNTIF($E7:$BG7,"=Sec")</f>
        <v>0</v>
      </c>
      <c r="BR7" s="19" t="n">
        <f aca="false">COUNTIF($E7:$BG7,"=VP1")</f>
        <v>0</v>
      </c>
      <c r="BS7" s="19" t="n">
        <f aca="false">COUNTIF($E7:$BG7,"=VP2")</f>
        <v>0</v>
      </c>
      <c r="BT7" s="19" t="n">
        <f aca="false">COUNTIF($E7:$BG7,"=VP3")</f>
        <v>0</v>
      </c>
      <c r="BU7" s="19" t="n">
        <f aca="false">COUNTIF($E7:$BG7,"=VP")</f>
        <v>0</v>
      </c>
      <c r="BV7" s="19" t="n">
        <f aca="false">COUNTIF($E7:$BG7,"=Pres")</f>
        <v>0</v>
      </c>
      <c r="BW7" s="19" t="n">
        <f aca="false">COUNTIF($E7:$BG7,"=HP")</f>
        <v>0</v>
      </c>
      <c r="BX7" s="15" t="n">
        <f aca="false">SUM(BH7:BW7)</f>
        <v>2</v>
      </c>
      <c r="BY7" s="0"/>
    </row>
    <row r="8" customFormat="false" ht="12.75" hidden="false" customHeight="true" outlineLevel="0" collapsed="false">
      <c r="A8" s="17" t="s">
        <v>50</v>
      </c>
      <c r="B8" s="18" t="s">
        <v>46</v>
      </c>
      <c r="C8" s="1" t="n">
        <f aca="false">COUNTIF(E8:BG8,"&gt;a")</f>
        <v>1</v>
      </c>
      <c r="E8" s="15"/>
      <c r="F8" s="15"/>
      <c r="G8" s="15"/>
      <c r="H8" s="15"/>
      <c r="I8" s="15"/>
      <c r="J8" s="15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 t="s">
        <v>28</v>
      </c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5"/>
      <c r="BC8" s="19"/>
      <c r="BD8" s="19"/>
      <c r="BE8" s="15"/>
      <c r="BF8" s="15"/>
      <c r="BG8" s="15"/>
      <c r="BH8" s="19" t="n">
        <f aca="false">COUNTIF($E8:$BG8,"=Obs")</f>
        <v>1</v>
      </c>
      <c r="BI8" s="19" t="n">
        <f aca="false">COUNTIF($E8:$BG8,"=ObsV")</f>
        <v>0</v>
      </c>
      <c r="BJ8" s="19" t="n">
        <f aca="false">COUNTIF($E8:$BG8,"=FAI")</f>
        <v>0</v>
      </c>
      <c r="BK8" s="19" t="n">
        <f aca="false">COUNTIF($E8:$BG8,"=Inv")</f>
        <v>0</v>
      </c>
      <c r="BL8" s="19" t="n">
        <f aca="false">COUNTIF($E8:$BG8,"=Alt")</f>
        <v>0</v>
      </c>
      <c r="BM8" s="19" t="n">
        <f aca="false">COUNTIF($E8:$BG8,"=Alt del")</f>
        <v>0</v>
      </c>
      <c r="BN8" s="19" t="n">
        <f aca="false">COUNTIF($E8:$BG8,"=Del")</f>
        <v>0</v>
      </c>
      <c r="BO8" s="19" t="n">
        <f aca="false">COUNTIF($E8:$BG8,"=Prox")</f>
        <v>0</v>
      </c>
      <c r="BP8" s="19" t="n">
        <f aca="false">COUNTIF($E8:$BG8,"=Secr")</f>
        <v>0</v>
      </c>
      <c r="BQ8" s="19" t="n">
        <f aca="false">COUNTIF($E8:$BG8,"=Sec")</f>
        <v>0</v>
      </c>
      <c r="BR8" s="19" t="n">
        <f aca="false">COUNTIF($E8:$BG8,"=VP1")</f>
        <v>0</v>
      </c>
      <c r="BS8" s="19" t="n">
        <f aca="false">COUNTIF($E8:$BG8,"=VP2")</f>
        <v>0</v>
      </c>
      <c r="BT8" s="19" t="n">
        <f aca="false">COUNTIF($E8:$BG8,"=VP3")</f>
        <v>0</v>
      </c>
      <c r="BU8" s="19" t="n">
        <f aca="false">COUNTIF($E8:$BG8,"=VP")</f>
        <v>0</v>
      </c>
      <c r="BV8" s="19" t="n">
        <f aca="false">COUNTIF($E8:$BG8,"=Pres")</f>
        <v>0</v>
      </c>
      <c r="BW8" s="19" t="n">
        <f aca="false">COUNTIF($E8:$BG8,"=HP")</f>
        <v>0</v>
      </c>
      <c r="BX8" s="15" t="n">
        <f aca="false">SUM(BH8:BW8)</f>
        <v>1</v>
      </c>
    </row>
    <row r="9" customFormat="false" ht="12.75" hidden="false" customHeight="true" outlineLevel="0" collapsed="false">
      <c r="A9" s="17" t="s">
        <v>51</v>
      </c>
      <c r="B9" s="18" t="s">
        <v>46</v>
      </c>
      <c r="C9" s="1" t="n">
        <f aca="false">COUNTIF(E9:BG9,"&gt;a")</f>
        <v>1</v>
      </c>
      <c r="E9" s="15"/>
      <c r="F9" s="15"/>
      <c r="G9" s="15"/>
      <c r="H9" s="15"/>
      <c r="I9" s="15"/>
      <c r="J9" s="15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 t="s">
        <v>34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5"/>
      <c r="BC9" s="19"/>
      <c r="BD9" s="19"/>
      <c r="BE9" s="15"/>
      <c r="BF9" s="15"/>
      <c r="BG9" s="15"/>
      <c r="BH9" s="19" t="n">
        <f aca="false">COUNTIF($E9:$BG9,"=Obs")</f>
        <v>0</v>
      </c>
      <c r="BI9" s="19" t="n">
        <f aca="false">COUNTIF($E9:$BG9,"=ObsV")</f>
        <v>0</v>
      </c>
      <c r="BJ9" s="19" t="n">
        <f aca="false">COUNTIF($E9:$BG9,"=FAI")</f>
        <v>0</v>
      </c>
      <c r="BK9" s="19" t="n">
        <f aca="false">COUNTIF($E9:$BG9,"=Inv")</f>
        <v>0</v>
      </c>
      <c r="BL9" s="19" t="n">
        <f aca="false">COUNTIF($E9:$BG9,"=Alt")</f>
        <v>0</v>
      </c>
      <c r="BM9" s="19" t="n">
        <f aca="false">COUNTIF($E9:$BG9,"=Alt del")</f>
        <v>0</v>
      </c>
      <c r="BN9" s="19" t="n">
        <f aca="false">COUNTIF($E9:$BG9,"=Del")</f>
        <v>1</v>
      </c>
      <c r="BO9" s="19" t="n">
        <f aca="false">COUNTIF($E9:$BG9,"=Prox")</f>
        <v>0</v>
      </c>
      <c r="BP9" s="19" t="n">
        <f aca="false">COUNTIF($E9:$BG9,"=Secr")</f>
        <v>0</v>
      </c>
      <c r="BQ9" s="19" t="n">
        <f aca="false">COUNTIF($E9:$BG9,"=Sec")</f>
        <v>0</v>
      </c>
      <c r="BR9" s="19" t="n">
        <f aca="false">COUNTIF($E9:$BG9,"=VP1")</f>
        <v>0</v>
      </c>
      <c r="BS9" s="19" t="n">
        <f aca="false">COUNTIF($E9:$BG9,"=VP2")</f>
        <v>0</v>
      </c>
      <c r="BT9" s="19" t="n">
        <f aca="false">COUNTIF($E9:$BG9,"=VP3")</f>
        <v>0</v>
      </c>
      <c r="BU9" s="19" t="n">
        <f aca="false">COUNTIF($E9:$BG9,"=VP")</f>
        <v>0</v>
      </c>
      <c r="BV9" s="19" t="n">
        <f aca="false">COUNTIF($E9:$BG9,"=Pres")</f>
        <v>0</v>
      </c>
      <c r="BW9" s="19" t="n">
        <f aca="false">COUNTIF($E9:$BG9,"=HP")</f>
        <v>0</v>
      </c>
      <c r="BX9" s="15" t="n">
        <f aca="false">SUM(BH9:BW9)</f>
        <v>1</v>
      </c>
    </row>
    <row r="10" s="20" customFormat="true" ht="12.75" hidden="false" customHeight="true" outlineLevel="0" collapsed="false">
      <c r="A10" s="21" t="s">
        <v>52</v>
      </c>
      <c r="B10" s="22" t="s">
        <v>53</v>
      </c>
      <c r="C10" s="1" t="n">
        <f aca="false">COUNTIF(E10:BG10,"&gt;a")</f>
        <v>3</v>
      </c>
      <c r="D10" s="1"/>
      <c r="E10" s="15"/>
      <c r="F10" s="15"/>
      <c r="G10" s="15"/>
      <c r="H10" s="15"/>
      <c r="I10" s="15" t="s">
        <v>35</v>
      </c>
      <c r="J10" s="15"/>
      <c r="K10" s="19" t="s">
        <v>35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 t="s">
        <v>35</v>
      </c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5"/>
      <c r="BC10" s="19"/>
      <c r="BD10" s="19"/>
      <c r="BE10" s="15"/>
      <c r="BF10" s="15"/>
      <c r="BG10" s="15"/>
      <c r="BH10" s="19" t="n">
        <f aca="false">COUNTIF($E10:$BG10,"=Obs")</f>
        <v>0</v>
      </c>
      <c r="BI10" s="19" t="n">
        <f aca="false">COUNTIF($E10:$BG10,"=ObsV")</f>
        <v>0</v>
      </c>
      <c r="BJ10" s="19" t="n">
        <f aca="false">COUNTIF($E10:$BG10,"=FAI")</f>
        <v>0</v>
      </c>
      <c r="BK10" s="19" t="n">
        <f aca="false">COUNTIF($E10:$BG10,"=Inv")</f>
        <v>0</v>
      </c>
      <c r="BL10" s="19" t="n">
        <f aca="false">COUNTIF($E10:$BG10,"=Alt")</f>
        <v>0</v>
      </c>
      <c r="BM10" s="19" t="n">
        <f aca="false">COUNTIF($E10:$BG10,"=Alt del")</f>
        <v>0</v>
      </c>
      <c r="BN10" s="19" t="n">
        <f aca="false">COUNTIF($E10:$BG10,"=Del")</f>
        <v>0</v>
      </c>
      <c r="BO10" s="19" t="n">
        <f aca="false">COUNTIF($E10:$BG10,"=Prox")</f>
        <v>3</v>
      </c>
      <c r="BP10" s="19" t="n">
        <f aca="false">COUNTIF($E10:$BG10,"=Secr")</f>
        <v>0</v>
      </c>
      <c r="BQ10" s="19" t="n">
        <f aca="false">COUNTIF($E10:$BG10,"=Sec")</f>
        <v>0</v>
      </c>
      <c r="BR10" s="19" t="n">
        <f aca="false">COUNTIF($E10:$BG10,"=VP1")</f>
        <v>0</v>
      </c>
      <c r="BS10" s="19" t="n">
        <f aca="false">COUNTIF($E10:$BG10,"=VP2")</f>
        <v>0</v>
      </c>
      <c r="BT10" s="19" t="n">
        <f aca="false">COUNTIF($E10:$BG10,"=VP3")</f>
        <v>0</v>
      </c>
      <c r="BU10" s="19" t="n">
        <f aca="false">COUNTIF($E10:$BG10,"=VP")</f>
        <v>0</v>
      </c>
      <c r="BV10" s="19" t="n">
        <f aca="false">COUNTIF($E10:$BG10,"=Pres")</f>
        <v>0</v>
      </c>
      <c r="BW10" s="19" t="n">
        <f aca="false">COUNTIF($E10:$BG10,"=HP")</f>
        <v>0</v>
      </c>
      <c r="BX10" s="15" t="n">
        <f aca="false">SUM(BH10:BW10)</f>
        <v>3</v>
      </c>
      <c r="BY10" s="0"/>
    </row>
    <row r="11" customFormat="false" ht="12.75" hidden="false" customHeight="true" outlineLevel="0" collapsed="false">
      <c r="A11" s="17" t="s">
        <v>54</v>
      </c>
      <c r="B11" s="18" t="s">
        <v>55</v>
      </c>
      <c r="C11" s="1" t="n">
        <f aca="false">COUNTIF(E11:BG11,"&gt;a")</f>
        <v>1</v>
      </c>
      <c r="E11" s="15"/>
      <c r="F11" s="15"/>
      <c r="G11" s="15"/>
      <c r="H11" s="15"/>
      <c r="I11" s="15"/>
      <c r="J11" s="15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 t="s">
        <v>28</v>
      </c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5"/>
      <c r="BC11" s="19"/>
      <c r="BD11" s="19"/>
      <c r="BE11" s="15"/>
      <c r="BF11" s="15"/>
      <c r="BG11" s="15"/>
      <c r="BH11" s="19" t="n">
        <f aca="false">COUNTIF($E11:$BG11,"=Obs")</f>
        <v>1</v>
      </c>
      <c r="BI11" s="19" t="n">
        <f aca="false">COUNTIF($E11:$BG11,"=ObsV")</f>
        <v>0</v>
      </c>
      <c r="BJ11" s="19" t="n">
        <f aca="false">COUNTIF($E11:$BG11,"=FAI")</f>
        <v>0</v>
      </c>
      <c r="BK11" s="19" t="n">
        <f aca="false">COUNTIF($E11:$BG11,"=Inv")</f>
        <v>0</v>
      </c>
      <c r="BL11" s="19" t="n">
        <f aca="false">COUNTIF($E11:$BG11,"=Alt")</f>
        <v>0</v>
      </c>
      <c r="BM11" s="19" t="n">
        <f aca="false">COUNTIF($E11:$BG11,"=Alt del")</f>
        <v>0</v>
      </c>
      <c r="BN11" s="19" t="n">
        <f aca="false">COUNTIF($E11:$BG11,"=Del")</f>
        <v>0</v>
      </c>
      <c r="BO11" s="19" t="n">
        <f aca="false">COUNTIF($E11:$BG11,"=Prox")</f>
        <v>0</v>
      </c>
      <c r="BP11" s="19" t="n">
        <f aca="false">COUNTIF($E11:$BG11,"=Secr")</f>
        <v>0</v>
      </c>
      <c r="BQ11" s="19" t="n">
        <f aca="false">COUNTIF($E11:$BG11,"=Sec")</f>
        <v>0</v>
      </c>
      <c r="BR11" s="19" t="n">
        <f aca="false">COUNTIF($E11:$BG11,"=VP1")</f>
        <v>0</v>
      </c>
      <c r="BS11" s="19" t="n">
        <f aca="false">COUNTIF($E11:$BG11,"=VP2")</f>
        <v>0</v>
      </c>
      <c r="BT11" s="19" t="n">
        <f aca="false">COUNTIF($E11:$BG11,"=VP3")</f>
        <v>0</v>
      </c>
      <c r="BU11" s="19" t="n">
        <f aca="false">COUNTIF($E11:$BG11,"=VP")</f>
        <v>0</v>
      </c>
      <c r="BV11" s="19" t="n">
        <f aca="false">COUNTIF($E11:$BG11,"=Pres")</f>
        <v>0</v>
      </c>
      <c r="BW11" s="19" t="n">
        <f aca="false">COUNTIF($E11:$BG11,"=HP")</f>
        <v>0</v>
      </c>
      <c r="BX11" s="15" t="n">
        <f aca="false">SUM(BH11:BW11)</f>
        <v>1</v>
      </c>
    </row>
    <row r="12" customFormat="false" ht="12.75" hidden="false" customHeight="true" outlineLevel="0" collapsed="false">
      <c r="A12" s="17" t="s">
        <v>56</v>
      </c>
      <c r="B12" s="18" t="s">
        <v>55</v>
      </c>
      <c r="C12" s="1" t="n">
        <f aca="false">COUNTIF(E12:BG12,"&gt;a")</f>
        <v>12</v>
      </c>
      <c r="E12" s="15" t="s">
        <v>34</v>
      </c>
      <c r="F12" s="15" t="s">
        <v>34</v>
      </c>
      <c r="G12" s="15" t="s">
        <v>34</v>
      </c>
      <c r="H12" s="15" t="s">
        <v>34</v>
      </c>
      <c r="I12" s="15" t="s">
        <v>34</v>
      </c>
      <c r="J12" s="15" t="s">
        <v>34</v>
      </c>
      <c r="K12" s="19" t="s">
        <v>34</v>
      </c>
      <c r="L12" s="19" t="s">
        <v>34</v>
      </c>
      <c r="M12" s="19" t="s">
        <v>34</v>
      </c>
      <c r="N12" s="19" t="s">
        <v>34</v>
      </c>
      <c r="O12" s="19" t="s">
        <v>34</v>
      </c>
      <c r="P12" s="19" t="s">
        <v>34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5"/>
      <c r="BC12" s="19"/>
      <c r="BD12" s="19"/>
      <c r="BE12" s="15"/>
      <c r="BF12" s="15"/>
      <c r="BG12" s="15"/>
      <c r="BH12" s="19" t="n">
        <f aca="false">COUNTIF($E12:$BG12,"=Obs")</f>
        <v>0</v>
      </c>
      <c r="BI12" s="19" t="n">
        <f aca="false">COUNTIF($E12:$BG12,"=ObsV")</f>
        <v>0</v>
      </c>
      <c r="BJ12" s="19" t="n">
        <f aca="false">COUNTIF($E12:$BG12,"=FAI")</f>
        <v>0</v>
      </c>
      <c r="BK12" s="19" t="n">
        <f aca="false">COUNTIF($E12:$BG12,"=Inv")</f>
        <v>0</v>
      </c>
      <c r="BL12" s="19" t="n">
        <f aca="false">COUNTIF($E12:$BG12,"=Alt")</f>
        <v>0</v>
      </c>
      <c r="BM12" s="19" t="n">
        <f aca="false">COUNTIF($E12:$BG12,"=Alt del")</f>
        <v>0</v>
      </c>
      <c r="BN12" s="19" t="n">
        <f aca="false">COUNTIF($E12:$BG12,"=Del")</f>
        <v>12</v>
      </c>
      <c r="BO12" s="19" t="n">
        <f aca="false">COUNTIF($E12:$BG12,"=Prox")</f>
        <v>0</v>
      </c>
      <c r="BP12" s="19" t="n">
        <f aca="false">COUNTIF($E12:$BG12,"=Secr")</f>
        <v>0</v>
      </c>
      <c r="BQ12" s="19" t="n">
        <f aca="false">COUNTIF($E12:$BG12,"=Sec")</f>
        <v>0</v>
      </c>
      <c r="BR12" s="19" t="n">
        <f aca="false">COUNTIF($E12:$BG12,"=VP1")</f>
        <v>0</v>
      </c>
      <c r="BS12" s="19" t="n">
        <f aca="false">COUNTIF($E12:$BG12,"=VP2")</f>
        <v>0</v>
      </c>
      <c r="BT12" s="19" t="n">
        <f aca="false">COUNTIF($E12:$BG12,"=VP3")</f>
        <v>0</v>
      </c>
      <c r="BU12" s="19" t="n">
        <f aca="false">COUNTIF($E12:$BG12,"=VP")</f>
        <v>0</v>
      </c>
      <c r="BV12" s="19" t="n">
        <f aca="false">COUNTIF($E12:$BG12,"=Pres")</f>
        <v>0</v>
      </c>
      <c r="BW12" s="19" t="n">
        <f aca="false">COUNTIF($E12:$BG12,"=HP")</f>
        <v>0</v>
      </c>
      <c r="BX12" s="15" t="n">
        <f aca="false">SUM(BH12:BW12)</f>
        <v>12</v>
      </c>
    </row>
    <row r="13" customFormat="false" ht="12.75" hidden="false" customHeight="true" outlineLevel="0" collapsed="false">
      <c r="A13" s="17" t="s">
        <v>57</v>
      </c>
      <c r="B13" s="18" t="s">
        <v>55</v>
      </c>
      <c r="C13" s="1" t="n">
        <f aca="false">COUNTIF(E13:BG13,"&gt;a")</f>
        <v>1</v>
      </c>
      <c r="E13" s="15"/>
      <c r="F13" s="15"/>
      <c r="G13" s="15"/>
      <c r="H13" s="15"/>
      <c r="I13" s="15"/>
      <c r="J13" s="15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 t="s">
        <v>28</v>
      </c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5"/>
      <c r="BC13" s="19"/>
      <c r="BD13" s="19"/>
      <c r="BE13" s="15"/>
      <c r="BF13" s="15"/>
      <c r="BG13" s="15"/>
      <c r="BH13" s="19" t="n">
        <f aca="false">COUNTIF($E13:$BG13,"=Obs")</f>
        <v>1</v>
      </c>
      <c r="BI13" s="19" t="n">
        <f aca="false">COUNTIF($E13:$BG13,"=ObsV")</f>
        <v>0</v>
      </c>
      <c r="BJ13" s="19" t="n">
        <f aca="false">COUNTIF($E13:$BG13,"=FAI")</f>
        <v>0</v>
      </c>
      <c r="BK13" s="19" t="n">
        <f aca="false">COUNTIF($E13:$BG13,"=Inv")</f>
        <v>0</v>
      </c>
      <c r="BL13" s="19" t="n">
        <f aca="false">COUNTIF($E13:$BG13,"=Alt")</f>
        <v>0</v>
      </c>
      <c r="BM13" s="19" t="n">
        <f aca="false">COUNTIF($E13:$BG13,"=Alt del")</f>
        <v>0</v>
      </c>
      <c r="BN13" s="19" t="n">
        <f aca="false">COUNTIF($E13:$BG13,"=Del")</f>
        <v>0</v>
      </c>
      <c r="BO13" s="19" t="n">
        <f aca="false">COUNTIF($E13:$BG13,"=Prox")</f>
        <v>0</v>
      </c>
      <c r="BP13" s="19" t="n">
        <f aca="false">COUNTIF($E13:$BG13,"=Secr")</f>
        <v>0</v>
      </c>
      <c r="BQ13" s="19" t="n">
        <f aca="false">COUNTIF($E13:$BG13,"=Sec")</f>
        <v>0</v>
      </c>
      <c r="BR13" s="19" t="n">
        <f aca="false">COUNTIF($E13:$BG13,"=VP1")</f>
        <v>0</v>
      </c>
      <c r="BS13" s="19" t="n">
        <f aca="false">COUNTIF($E13:$BG13,"=VP2")</f>
        <v>0</v>
      </c>
      <c r="BT13" s="19" t="n">
        <f aca="false">COUNTIF($E13:$BG13,"=VP3")</f>
        <v>0</v>
      </c>
      <c r="BU13" s="19" t="n">
        <f aca="false">COUNTIF($E13:$BG13,"=VP")</f>
        <v>0</v>
      </c>
      <c r="BV13" s="19" t="n">
        <f aca="false">COUNTIF($E13:$BG13,"=Pres")</f>
        <v>0</v>
      </c>
      <c r="BW13" s="19" t="n">
        <f aca="false">COUNTIF($E13:$BG13,"=HP")</f>
        <v>0</v>
      </c>
      <c r="BX13" s="15" t="n">
        <f aca="false">SUM(BH13:BW13)</f>
        <v>1</v>
      </c>
    </row>
    <row r="14" customFormat="false" ht="12.75" hidden="false" customHeight="true" outlineLevel="0" collapsed="false">
      <c r="A14" s="17" t="s">
        <v>58</v>
      </c>
      <c r="B14" s="18" t="s">
        <v>55</v>
      </c>
      <c r="C14" s="1" t="n">
        <f aca="false">COUNTIF(E14:BG14,"&gt;a")</f>
        <v>4</v>
      </c>
      <c r="E14" s="15"/>
      <c r="F14" s="15"/>
      <c r="G14" s="15"/>
      <c r="H14" s="15"/>
      <c r="I14" s="15"/>
      <c r="J14" s="15"/>
      <c r="K14" s="19"/>
      <c r="L14" s="19"/>
      <c r="M14" s="19"/>
      <c r="N14" s="19"/>
      <c r="O14" s="19"/>
      <c r="P14" s="19"/>
      <c r="Q14" s="19"/>
      <c r="R14" s="19" t="s">
        <v>34</v>
      </c>
      <c r="S14" s="19"/>
      <c r="T14" s="19" t="s">
        <v>34</v>
      </c>
      <c r="U14" s="19" t="s">
        <v>34</v>
      </c>
      <c r="V14" s="19" t="s">
        <v>34</v>
      </c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5"/>
      <c r="BC14" s="19"/>
      <c r="BD14" s="19"/>
      <c r="BE14" s="15"/>
      <c r="BF14" s="15"/>
      <c r="BG14" s="15"/>
      <c r="BH14" s="19" t="n">
        <f aca="false">COUNTIF($E14:$BG14,"=Obs")</f>
        <v>0</v>
      </c>
      <c r="BI14" s="19" t="n">
        <f aca="false">COUNTIF($E14:$BG14,"=ObsV")</f>
        <v>0</v>
      </c>
      <c r="BJ14" s="19" t="n">
        <f aca="false">COUNTIF($E14:$BG14,"=FAI")</f>
        <v>0</v>
      </c>
      <c r="BK14" s="19" t="n">
        <f aca="false">COUNTIF($E14:$BG14,"=Inv")</f>
        <v>0</v>
      </c>
      <c r="BL14" s="19" t="n">
        <f aca="false">COUNTIF($E14:$BG14,"=Alt")</f>
        <v>0</v>
      </c>
      <c r="BM14" s="19" t="n">
        <f aca="false">COUNTIF($E14:$BG14,"=Alt del")</f>
        <v>0</v>
      </c>
      <c r="BN14" s="19" t="n">
        <f aca="false">COUNTIF($E14:$BG14,"=Del")</f>
        <v>4</v>
      </c>
      <c r="BO14" s="19" t="n">
        <f aca="false">COUNTIF($E14:$BG14,"=Prox")</f>
        <v>0</v>
      </c>
      <c r="BP14" s="19" t="n">
        <f aca="false">COUNTIF($E14:$BG14,"=Secr")</f>
        <v>0</v>
      </c>
      <c r="BQ14" s="19" t="n">
        <f aca="false">COUNTIF($E14:$BG14,"=Sec")</f>
        <v>0</v>
      </c>
      <c r="BR14" s="19" t="n">
        <f aca="false">COUNTIF($E14:$BG14,"=VP1")</f>
        <v>0</v>
      </c>
      <c r="BS14" s="19" t="n">
        <f aca="false">COUNTIF($E14:$BG14,"=VP2")</f>
        <v>0</v>
      </c>
      <c r="BT14" s="19" t="n">
        <f aca="false">COUNTIF($E14:$BG14,"=VP3")</f>
        <v>0</v>
      </c>
      <c r="BU14" s="19" t="n">
        <f aca="false">COUNTIF($E14:$BG14,"=VP")</f>
        <v>0</v>
      </c>
      <c r="BV14" s="19" t="n">
        <f aca="false">COUNTIF($E14:$BG14,"=Pres")</f>
        <v>0</v>
      </c>
      <c r="BW14" s="19" t="n">
        <f aca="false">COUNTIF($E14:$BG14,"=HP")</f>
        <v>0</v>
      </c>
      <c r="BX14" s="15" t="n">
        <f aca="false">SUM(BH14:BW14)</f>
        <v>4</v>
      </c>
    </row>
    <row r="15" customFormat="false" ht="12.75" hidden="false" customHeight="true" outlineLevel="0" collapsed="false">
      <c r="A15" s="17" t="s">
        <v>59</v>
      </c>
      <c r="B15" s="18" t="s">
        <v>55</v>
      </c>
      <c r="C15" s="1" t="n">
        <f aca="false">COUNTIF(E15:BG15,"&gt;a")</f>
        <v>2</v>
      </c>
      <c r="E15" s="15"/>
      <c r="F15" s="15"/>
      <c r="G15" s="15"/>
      <c r="H15" s="15"/>
      <c r="I15" s="15"/>
      <c r="J15" s="15"/>
      <c r="K15" s="19"/>
      <c r="L15" s="19"/>
      <c r="M15" s="19"/>
      <c r="N15" s="19"/>
      <c r="O15" s="19"/>
      <c r="P15" s="19"/>
      <c r="Q15" s="19"/>
      <c r="R15" s="19"/>
      <c r="S15" s="19" t="s">
        <v>34</v>
      </c>
      <c r="T15" s="19"/>
      <c r="U15" s="19"/>
      <c r="V15" s="19" t="s">
        <v>28</v>
      </c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5"/>
      <c r="BC15" s="19"/>
      <c r="BD15" s="19"/>
      <c r="BE15" s="15"/>
      <c r="BF15" s="15"/>
      <c r="BG15" s="15"/>
      <c r="BH15" s="19" t="n">
        <f aca="false">COUNTIF($E15:$BG15,"=Obs")</f>
        <v>1</v>
      </c>
      <c r="BI15" s="19" t="n">
        <f aca="false">COUNTIF($E15:$BG15,"=ObsV")</f>
        <v>0</v>
      </c>
      <c r="BJ15" s="19" t="n">
        <f aca="false">COUNTIF($E15:$BG15,"=FAI")</f>
        <v>0</v>
      </c>
      <c r="BK15" s="19" t="n">
        <f aca="false">COUNTIF($E15:$BG15,"=Inv")</f>
        <v>0</v>
      </c>
      <c r="BL15" s="19" t="n">
        <f aca="false">COUNTIF($E15:$BG15,"=Alt")</f>
        <v>0</v>
      </c>
      <c r="BM15" s="19" t="n">
        <f aca="false">COUNTIF($E15:$BG15,"=Alt del")</f>
        <v>0</v>
      </c>
      <c r="BN15" s="19" t="n">
        <f aca="false">COUNTIF($E15:$BG15,"=Del")</f>
        <v>1</v>
      </c>
      <c r="BO15" s="19" t="n">
        <f aca="false">COUNTIF($E15:$BG15,"=Prox")</f>
        <v>0</v>
      </c>
      <c r="BP15" s="19" t="n">
        <f aca="false">COUNTIF($E15:$BG15,"=Secr")</f>
        <v>0</v>
      </c>
      <c r="BQ15" s="19" t="n">
        <f aca="false">COUNTIF($E15:$BG15,"=Sec")</f>
        <v>0</v>
      </c>
      <c r="BR15" s="19" t="n">
        <f aca="false">COUNTIF($E15:$BG15,"=VP1")</f>
        <v>0</v>
      </c>
      <c r="BS15" s="19" t="n">
        <f aca="false">COUNTIF($E15:$BG15,"=VP2")</f>
        <v>0</v>
      </c>
      <c r="BT15" s="19" t="n">
        <f aca="false">COUNTIF($E15:$BG15,"=VP3")</f>
        <v>0</v>
      </c>
      <c r="BU15" s="19" t="n">
        <f aca="false">COUNTIF($E15:$BG15,"=VP")</f>
        <v>0</v>
      </c>
      <c r="BV15" s="19" t="n">
        <f aca="false">COUNTIF($E15:$BG15,"=Pres")</f>
        <v>0</v>
      </c>
      <c r="BW15" s="19" t="n">
        <f aca="false">COUNTIF($E15:$BG15,"=HP")</f>
        <v>0</v>
      </c>
      <c r="BX15" s="15" t="n">
        <f aca="false">SUM(BH15:BW15)</f>
        <v>2</v>
      </c>
    </row>
    <row r="16" customFormat="false" ht="12.75" hidden="false" customHeight="true" outlineLevel="0" collapsed="false">
      <c r="A16" s="17" t="s">
        <v>60</v>
      </c>
      <c r="B16" s="18" t="s">
        <v>55</v>
      </c>
      <c r="C16" s="1" t="n">
        <f aca="false">COUNTIF(E16:BG16,"&gt;a")</f>
        <v>2</v>
      </c>
      <c r="E16" s="15"/>
      <c r="F16" s="15"/>
      <c r="G16" s="15"/>
      <c r="H16" s="15"/>
      <c r="I16" s="15"/>
      <c r="J16" s="15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 t="s">
        <v>34</v>
      </c>
      <c r="AH16" s="19" t="s">
        <v>34</v>
      </c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5"/>
      <c r="BC16" s="19"/>
      <c r="BD16" s="19"/>
      <c r="BE16" s="15"/>
      <c r="BF16" s="15"/>
      <c r="BG16" s="15"/>
      <c r="BH16" s="19" t="n">
        <f aca="false">COUNTIF($E16:$BG16,"=Obs")</f>
        <v>0</v>
      </c>
      <c r="BI16" s="19" t="n">
        <f aca="false">COUNTIF($E16:$BG16,"=ObsV")</f>
        <v>0</v>
      </c>
      <c r="BJ16" s="19" t="n">
        <f aca="false">COUNTIF($E16:$BG16,"=FAI")</f>
        <v>0</v>
      </c>
      <c r="BK16" s="19" t="n">
        <f aca="false">COUNTIF($E16:$BG16,"=Inv")</f>
        <v>0</v>
      </c>
      <c r="BL16" s="19" t="n">
        <f aca="false">COUNTIF($E16:$BG16,"=Alt")</f>
        <v>0</v>
      </c>
      <c r="BM16" s="19" t="n">
        <f aca="false">COUNTIF($E16:$BG16,"=Alt del")</f>
        <v>0</v>
      </c>
      <c r="BN16" s="19" t="n">
        <f aca="false">COUNTIF($E16:$BG16,"=Del")</f>
        <v>2</v>
      </c>
      <c r="BO16" s="19" t="n">
        <f aca="false">COUNTIF($E16:$BG16,"=Prox")</f>
        <v>0</v>
      </c>
      <c r="BP16" s="19" t="n">
        <f aca="false">COUNTIF($E16:$BG16,"=Secr")</f>
        <v>0</v>
      </c>
      <c r="BQ16" s="19" t="n">
        <f aca="false">COUNTIF($E16:$BG16,"=Sec")</f>
        <v>0</v>
      </c>
      <c r="BR16" s="19" t="n">
        <f aca="false">COUNTIF($E16:$BG16,"=VP1")</f>
        <v>0</v>
      </c>
      <c r="BS16" s="19" t="n">
        <f aca="false">COUNTIF($E16:$BG16,"=VP2")</f>
        <v>0</v>
      </c>
      <c r="BT16" s="19" t="n">
        <f aca="false">COUNTIF($E16:$BG16,"=VP3")</f>
        <v>0</v>
      </c>
      <c r="BU16" s="19" t="n">
        <f aca="false">COUNTIF($E16:$BG16,"=VP")</f>
        <v>0</v>
      </c>
      <c r="BV16" s="19" t="n">
        <f aca="false">COUNTIF($E16:$BG16,"=Pres")</f>
        <v>0</v>
      </c>
      <c r="BW16" s="19" t="n">
        <f aca="false">COUNTIF($E16:$BG16,"=HP")</f>
        <v>0</v>
      </c>
      <c r="BX16" s="15" t="n">
        <f aca="false">SUM(BH16:BW16)</f>
        <v>2</v>
      </c>
    </row>
    <row r="17" customFormat="false" ht="12.75" hidden="false" customHeight="true" outlineLevel="0" collapsed="false">
      <c r="A17" s="17" t="s">
        <v>61</v>
      </c>
      <c r="B17" s="18" t="s">
        <v>55</v>
      </c>
      <c r="C17" s="1" t="n">
        <f aca="false">COUNTIF(E17:BG17,"&gt;a")</f>
        <v>5</v>
      </c>
      <c r="E17" s="15"/>
      <c r="F17" s="15"/>
      <c r="G17" s="15"/>
      <c r="H17" s="15"/>
      <c r="I17" s="15"/>
      <c r="J17" s="15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 t="s">
        <v>32</v>
      </c>
      <c r="AC17" s="19" t="s">
        <v>34</v>
      </c>
      <c r="AD17" s="19" t="s">
        <v>34</v>
      </c>
      <c r="AE17" s="19" t="s">
        <v>34</v>
      </c>
      <c r="AF17" s="19" t="s">
        <v>34</v>
      </c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5"/>
      <c r="BC17" s="19"/>
      <c r="BD17" s="19"/>
      <c r="BE17" s="15"/>
      <c r="BF17" s="15"/>
      <c r="BG17" s="15"/>
      <c r="BH17" s="19" t="n">
        <f aca="false">COUNTIF($E17:$BG17,"=Obs")</f>
        <v>0</v>
      </c>
      <c r="BI17" s="19" t="n">
        <f aca="false">COUNTIF($E17:$BG17,"=ObsV")</f>
        <v>0</v>
      </c>
      <c r="BJ17" s="19" t="n">
        <f aca="false">COUNTIF($E17:$BG17,"=FAI")</f>
        <v>0</v>
      </c>
      <c r="BK17" s="19" t="n">
        <f aca="false">COUNTIF($E17:$BG17,"=Inv")</f>
        <v>0</v>
      </c>
      <c r="BL17" s="19" t="n">
        <f aca="false">COUNTIF($E17:$BG17,"=Alt")</f>
        <v>1</v>
      </c>
      <c r="BM17" s="19" t="n">
        <f aca="false">COUNTIF($E17:$BG17,"=Alt del")</f>
        <v>0</v>
      </c>
      <c r="BN17" s="19" t="n">
        <f aca="false">COUNTIF($E17:$BG17,"=Del")</f>
        <v>4</v>
      </c>
      <c r="BO17" s="19" t="n">
        <f aca="false">COUNTIF($E17:$BG17,"=Prox")</f>
        <v>0</v>
      </c>
      <c r="BP17" s="19" t="n">
        <f aca="false">COUNTIF($E17:$BG17,"=Secr")</f>
        <v>0</v>
      </c>
      <c r="BQ17" s="19" t="n">
        <f aca="false">COUNTIF($E17:$BG17,"=Sec")</f>
        <v>0</v>
      </c>
      <c r="BR17" s="19" t="n">
        <f aca="false">COUNTIF($E17:$BG17,"=VP1")</f>
        <v>0</v>
      </c>
      <c r="BS17" s="19" t="n">
        <f aca="false">COUNTIF($E17:$BG17,"=VP2")</f>
        <v>0</v>
      </c>
      <c r="BT17" s="19" t="n">
        <f aca="false">COUNTIF($E17:$BG17,"=VP3")</f>
        <v>0</v>
      </c>
      <c r="BU17" s="19" t="n">
        <f aca="false">COUNTIF($E17:$BG17,"=VP")</f>
        <v>0</v>
      </c>
      <c r="BV17" s="19" t="n">
        <f aca="false">COUNTIF($E17:$BG17,"=Pres")</f>
        <v>0</v>
      </c>
      <c r="BW17" s="19" t="n">
        <f aca="false">COUNTIF($E17:$BG17,"=HP")</f>
        <v>0</v>
      </c>
      <c r="BX17" s="15" t="n">
        <f aca="false">SUM(BH17:BW17)</f>
        <v>5</v>
      </c>
    </row>
    <row r="18" customFormat="false" ht="12.75" hidden="false" customHeight="true" outlineLevel="0" collapsed="false">
      <c r="A18" s="17" t="s">
        <v>62</v>
      </c>
      <c r="B18" s="18" t="s">
        <v>55</v>
      </c>
      <c r="C18" s="1" t="n">
        <f aca="false">COUNTIF(E18:BG18,"&gt;a")</f>
        <v>5</v>
      </c>
      <c r="E18" s="15"/>
      <c r="F18" s="15"/>
      <c r="G18" s="15"/>
      <c r="H18" s="15"/>
      <c r="I18" s="15"/>
      <c r="J18" s="15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 t="s">
        <v>28</v>
      </c>
      <c r="Y18" s="19" t="s">
        <v>39</v>
      </c>
      <c r="Z18" s="19" t="s">
        <v>34</v>
      </c>
      <c r="AA18" s="19" t="s">
        <v>34</v>
      </c>
      <c r="AB18" s="19" t="s">
        <v>34</v>
      </c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5"/>
      <c r="BC18" s="19"/>
      <c r="BD18" s="19"/>
      <c r="BE18" s="15"/>
      <c r="BF18" s="15"/>
      <c r="BG18" s="15"/>
      <c r="BH18" s="19" t="n">
        <f aca="false">COUNTIF($E18:$BG18,"=Obs")</f>
        <v>1</v>
      </c>
      <c r="BI18" s="19" t="n">
        <f aca="false">COUNTIF($E18:$BG18,"=ObsV")</f>
        <v>0</v>
      </c>
      <c r="BJ18" s="19" t="n">
        <f aca="false">COUNTIF($E18:$BG18,"=FAI")</f>
        <v>0</v>
      </c>
      <c r="BK18" s="19" t="n">
        <f aca="false">COUNTIF($E18:$BG18,"=Inv")</f>
        <v>0</v>
      </c>
      <c r="BL18" s="19" t="n">
        <f aca="false">COUNTIF($E18:$BG18,"=Alt")</f>
        <v>0</v>
      </c>
      <c r="BM18" s="19" t="n">
        <f aca="false">COUNTIF($E18:$BG18,"=Alt del")</f>
        <v>0</v>
      </c>
      <c r="BN18" s="19" t="n">
        <f aca="false">COUNTIF($E18:$BG18,"=Del")</f>
        <v>3</v>
      </c>
      <c r="BO18" s="19" t="n">
        <f aca="false">COUNTIF($E18:$BG18,"=Prox")</f>
        <v>0</v>
      </c>
      <c r="BP18" s="19" t="n">
        <f aca="false">COUNTIF($E18:$BG18,"=Secr")</f>
        <v>0</v>
      </c>
      <c r="BQ18" s="19" t="n">
        <f aca="false">COUNTIF($E18:$BG18,"=Sec")</f>
        <v>0</v>
      </c>
      <c r="BR18" s="19" t="n">
        <f aca="false">COUNTIF($E18:$BG18,"=VP1")</f>
        <v>0</v>
      </c>
      <c r="BS18" s="19" t="n">
        <f aca="false">COUNTIF($E18:$BG18,"=VP2")</f>
        <v>1</v>
      </c>
      <c r="BT18" s="19" t="n">
        <f aca="false">COUNTIF($E18:$BG18,"=VP3")</f>
        <v>0</v>
      </c>
      <c r="BU18" s="19" t="n">
        <f aca="false">COUNTIF($E18:$BG18,"=VP")</f>
        <v>0</v>
      </c>
      <c r="BV18" s="19" t="n">
        <f aca="false">COUNTIF($E18:$BG18,"=Pres")</f>
        <v>0</v>
      </c>
      <c r="BW18" s="19" t="n">
        <f aca="false">COUNTIF($E18:$BG18,"=HP")</f>
        <v>0</v>
      </c>
      <c r="BX18" s="15" t="n">
        <f aca="false">SUM(BH18:BW18)</f>
        <v>5</v>
      </c>
    </row>
    <row r="19" customFormat="false" ht="12.75" hidden="false" customHeight="true" outlineLevel="0" collapsed="false">
      <c r="A19" s="17" t="s">
        <v>63</v>
      </c>
      <c r="B19" s="18" t="s">
        <v>55</v>
      </c>
      <c r="C19" s="1" t="n">
        <f aca="false">COUNTIF(E19:BG19,"&gt;a")</f>
        <v>4</v>
      </c>
      <c r="E19" s="15"/>
      <c r="F19" s="15"/>
      <c r="G19" s="15"/>
      <c r="H19" s="15"/>
      <c r="I19" s="15"/>
      <c r="J19" s="15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 t="s">
        <v>34</v>
      </c>
      <c r="AJ19" s="19" t="s">
        <v>34</v>
      </c>
      <c r="AK19" s="19" t="s">
        <v>34</v>
      </c>
      <c r="AL19" s="19" t="s">
        <v>34</v>
      </c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5"/>
      <c r="BC19" s="19"/>
      <c r="BD19" s="19"/>
      <c r="BE19" s="15"/>
      <c r="BF19" s="15"/>
      <c r="BG19" s="15"/>
      <c r="BH19" s="19" t="n">
        <f aca="false">COUNTIF($E19:$BG19,"=Obs")</f>
        <v>0</v>
      </c>
      <c r="BI19" s="19" t="n">
        <f aca="false">COUNTIF($E19:$BG19,"=ObsV")</f>
        <v>0</v>
      </c>
      <c r="BJ19" s="19" t="n">
        <f aca="false">COUNTIF($E19:$BG19,"=FAI")</f>
        <v>0</v>
      </c>
      <c r="BK19" s="19" t="n">
        <f aca="false">COUNTIF($E19:$BG19,"=Inv")</f>
        <v>0</v>
      </c>
      <c r="BL19" s="19" t="n">
        <f aca="false">COUNTIF($E19:$BG19,"=Alt")</f>
        <v>0</v>
      </c>
      <c r="BM19" s="19" t="n">
        <f aca="false">COUNTIF($E19:$BG19,"=Alt del")</f>
        <v>0</v>
      </c>
      <c r="BN19" s="19" t="n">
        <f aca="false">COUNTIF($E19:$BG19,"=Del")</f>
        <v>4</v>
      </c>
      <c r="BO19" s="19" t="n">
        <f aca="false">COUNTIF($E19:$BG19,"=Prox")</f>
        <v>0</v>
      </c>
      <c r="BP19" s="19" t="n">
        <f aca="false">COUNTIF($E19:$BG19,"=Secr")</f>
        <v>0</v>
      </c>
      <c r="BQ19" s="19" t="n">
        <f aca="false">COUNTIF($E19:$BG19,"=Sec")</f>
        <v>0</v>
      </c>
      <c r="BR19" s="19" t="n">
        <f aca="false">COUNTIF($E19:$BG19,"=VP1")</f>
        <v>0</v>
      </c>
      <c r="BS19" s="19" t="n">
        <f aca="false">COUNTIF($E19:$BG19,"=VP2")</f>
        <v>0</v>
      </c>
      <c r="BT19" s="19" t="n">
        <f aca="false">COUNTIF($E19:$BG19,"=VP3")</f>
        <v>0</v>
      </c>
      <c r="BU19" s="19" t="n">
        <f aca="false">COUNTIF($E19:$BG19,"=VP")</f>
        <v>0</v>
      </c>
      <c r="BV19" s="19" t="n">
        <f aca="false">COUNTIF($E19:$BG19,"=Pres")</f>
        <v>0</v>
      </c>
      <c r="BW19" s="19" t="n">
        <f aca="false">COUNTIF($E19:$BG19,"=HP")</f>
        <v>0</v>
      </c>
      <c r="BX19" s="15" t="n">
        <f aca="false">SUM(BH19:BW19)</f>
        <v>4</v>
      </c>
    </row>
    <row r="20" customFormat="false" ht="12.75" hidden="false" customHeight="true" outlineLevel="0" collapsed="false">
      <c r="A20" s="17" t="s">
        <v>64</v>
      </c>
      <c r="B20" s="18" t="s">
        <v>55</v>
      </c>
      <c r="C20" s="1" t="n">
        <f aca="false">COUNTIF(E20:BG20,"&gt;a")</f>
        <v>1</v>
      </c>
      <c r="E20" s="15"/>
      <c r="F20" s="15"/>
      <c r="G20" s="15"/>
      <c r="H20" s="15"/>
      <c r="I20" s="15"/>
      <c r="J20" s="15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 t="s">
        <v>28</v>
      </c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5"/>
      <c r="BC20" s="19"/>
      <c r="BD20" s="19"/>
      <c r="BE20" s="15"/>
      <c r="BF20" s="15"/>
      <c r="BG20" s="15"/>
      <c r="BH20" s="19" t="n">
        <f aca="false">COUNTIF($E20:$BG20,"=Obs")</f>
        <v>1</v>
      </c>
      <c r="BI20" s="19" t="n">
        <f aca="false">COUNTIF($E20:$BG20,"=ObsV")</f>
        <v>0</v>
      </c>
      <c r="BJ20" s="19" t="n">
        <f aca="false">COUNTIF($E20:$BG20,"=FAI")</f>
        <v>0</v>
      </c>
      <c r="BK20" s="19" t="n">
        <f aca="false">COUNTIF($E20:$BG20,"=Inv")</f>
        <v>0</v>
      </c>
      <c r="BL20" s="19" t="n">
        <f aca="false">COUNTIF($E20:$BG20,"=Alt")</f>
        <v>0</v>
      </c>
      <c r="BM20" s="19" t="n">
        <f aca="false">COUNTIF($E20:$BG20,"=Alt del")</f>
        <v>0</v>
      </c>
      <c r="BN20" s="19" t="n">
        <f aca="false">COUNTIF($E20:$BG20,"=Del")</f>
        <v>0</v>
      </c>
      <c r="BO20" s="19" t="n">
        <f aca="false">COUNTIF($E20:$BG20,"=Prox")</f>
        <v>0</v>
      </c>
      <c r="BP20" s="19" t="n">
        <f aca="false">COUNTIF($E20:$BG20,"=Secr")</f>
        <v>0</v>
      </c>
      <c r="BQ20" s="19" t="n">
        <f aca="false">COUNTIF($E20:$BG20,"=Sec")</f>
        <v>0</v>
      </c>
      <c r="BR20" s="19" t="n">
        <f aca="false">COUNTIF($E20:$BG20,"=VP1")</f>
        <v>0</v>
      </c>
      <c r="BS20" s="19" t="n">
        <f aca="false">COUNTIF($E20:$BG20,"=VP2")</f>
        <v>0</v>
      </c>
      <c r="BT20" s="19" t="n">
        <f aca="false">COUNTIF($E20:$BG20,"=VP3")</f>
        <v>0</v>
      </c>
      <c r="BU20" s="19" t="n">
        <f aca="false">COUNTIF($E20:$BG20,"=VP")</f>
        <v>0</v>
      </c>
      <c r="BV20" s="19" t="n">
        <f aca="false">COUNTIF($E20:$BG20,"=Pres")</f>
        <v>0</v>
      </c>
      <c r="BW20" s="19" t="n">
        <f aca="false">COUNTIF($E20:$BG20,"=HP")</f>
        <v>0</v>
      </c>
      <c r="BX20" s="15" t="n">
        <f aca="false">SUM(BH20:BW20)</f>
        <v>1</v>
      </c>
    </row>
    <row r="21" customFormat="false" ht="12.75" hidden="false" customHeight="true" outlineLevel="0" collapsed="false">
      <c r="A21" s="17" t="s">
        <v>65</v>
      </c>
      <c r="B21" s="18" t="s">
        <v>55</v>
      </c>
      <c r="C21" s="1" t="n">
        <f aca="false">COUNTIF(E21:BG21,"&gt;a")</f>
        <v>4</v>
      </c>
      <c r="E21" s="15"/>
      <c r="F21" s="15"/>
      <c r="G21" s="15"/>
      <c r="H21" s="15"/>
      <c r="I21" s="15" t="s">
        <v>32</v>
      </c>
      <c r="J21" s="15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 t="s">
        <v>32</v>
      </c>
      <c r="W21" s="19" t="s">
        <v>34</v>
      </c>
      <c r="X21" s="19" t="s">
        <v>34</v>
      </c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5"/>
      <c r="BC21" s="19"/>
      <c r="BD21" s="19"/>
      <c r="BE21" s="15"/>
      <c r="BF21" s="15"/>
      <c r="BG21" s="15"/>
      <c r="BH21" s="19" t="n">
        <f aca="false">COUNTIF($E21:$BG21,"=Obs")</f>
        <v>0</v>
      </c>
      <c r="BI21" s="19" t="n">
        <f aca="false">COUNTIF($E21:$BG21,"=ObsV")</f>
        <v>0</v>
      </c>
      <c r="BJ21" s="19" t="n">
        <f aca="false">COUNTIF($E21:$BG21,"=FAI")</f>
        <v>0</v>
      </c>
      <c r="BK21" s="19" t="n">
        <f aca="false">COUNTIF($E21:$BG21,"=Inv")</f>
        <v>0</v>
      </c>
      <c r="BL21" s="19" t="n">
        <f aca="false">COUNTIF($E21:$BG21,"=Alt")</f>
        <v>2</v>
      </c>
      <c r="BM21" s="19" t="n">
        <f aca="false">COUNTIF($E21:$BG21,"=Alt del")</f>
        <v>0</v>
      </c>
      <c r="BN21" s="19" t="n">
        <f aca="false">COUNTIF($E21:$BG21,"=Del")</f>
        <v>2</v>
      </c>
      <c r="BO21" s="19" t="n">
        <f aca="false">COUNTIF($E21:$BG21,"=Prox")</f>
        <v>0</v>
      </c>
      <c r="BP21" s="19" t="n">
        <f aca="false">COUNTIF($E21:$BG21,"=Secr")</f>
        <v>0</v>
      </c>
      <c r="BQ21" s="19" t="n">
        <f aca="false">COUNTIF($E21:$BG21,"=Sec")</f>
        <v>0</v>
      </c>
      <c r="BR21" s="19" t="n">
        <f aca="false">COUNTIF($E21:$BG21,"=VP1")</f>
        <v>0</v>
      </c>
      <c r="BS21" s="19" t="n">
        <f aca="false">COUNTIF($E21:$BG21,"=VP2")</f>
        <v>0</v>
      </c>
      <c r="BT21" s="19" t="n">
        <f aca="false">COUNTIF($E21:$BG21,"=VP3")</f>
        <v>0</v>
      </c>
      <c r="BU21" s="19" t="n">
        <f aca="false">COUNTIF($E21:$BG21,"=VP")</f>
        <v>0</v>
      </c>
      <c r="BV21" s="19" t="n">
        <f aca="false">COUNTIF($E21:$BG21,"=Pres")</f>
        <v>0</v>
      </c>
      <c r="BW21" s="19" t="n">
        <f aca="false">COUNTIF($E21:$BG21,"=HP")</f>
        <v>0</v>
      </c>
      <c r="BX21" s="15" t="n">
        <f aca="false">SUM(BH21:BW21)</f>
        <v>4</v>
      </c>
    </row>
    <row r="22" customFormat="false" ht="12.75" hidden="false" customHeight="true" outlineLevel="0" collapsed="false">
      <c r="A22" s="17" t="s">
        <v>66</v>
      </c>
      <c r="B22" s="18" t="s">
        <v>67</v>
      </c>
      <c r="C22" s="1" t="n">
        <f aca="false">COUNTIF(E22:BG22,"&gt;a")</f>
        <v>1</v>
      </c>
      <c r="E22" s="15"/>
      <c r="F22" s="15"/>
      <c r="G22" s="15"/>
      <c r="H22" s="15"/>
      <c r="I22" s="15"/>
      <c r="J22" s="15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 t="s">
        <v>28</v>
      </c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5"/>
      <c r="BC22" s="19"/>
      <c r="BD22" s="19"/>
      <c r="BE22" s="15"/>
      <c r="BF22" s="15"/>
      <c r="BG22" s="15"/>
      <c r="BH22" s="19" t="n">
        <f aca="false">COUNTIF($E22:$BG22,"=Obs")</f>
        <v>1</v>
      </c>
      <c r="BI22" s="19" t="n">
        <f aca="false">COUNTIF($E22:$BG22,"=ObsV")</f>
        <v>0</v>
      </c>
      <c r="BJ22" s="19" t="n">
        <f aca="false">COUNTIF($E22:$BG22,"=FAI")</f>
        <v>0</v>
      </c>
      <c r="BK22" s="19" t="n">
        <f aca="false">COUNTIF($E22:$BG22,"=Inv")</f>
        <v>0</v>
      </c>
      <c r="BL22" s="19" t="n">
        <f aca="false">COUNTIF($E22:$BG22,"=Alt")</f>
        <v>0</v>
      </c>
      <c r="BM22" s="19" t="n">
        <f aca="false">COUNTIF($E22:$BG22,"=Alt del")</f>
        <v>0</v>
      </c>
      <c r="BN22" s="19" t="n">
        <f aca="false">COUNTIF($E22:$BG22,"=Del")</f>
        <v>0</v>
      </c>
      <c r="BO22" s="19" t="n">
        <f aca="false">COUNTIF($E22:$BG22,"=Prox")</f>
        <v>0</v>
      </c>
      <c r="BP22" s="19" t="n">
        <f aca="false">COUNTIF($E22:$BG22,"=Secr")</f>
        <v>0</v>
      </c>
      <c r="BQ22" s="19" t="n">
        <f aca="false">COUNTIF($E22:$BG22,"=Sec")</f>
        <v>0</v>
      </c>
      <c r="BR22" s="19" t="n">
        <f aca="false">COUNTIF($E22:$BG22,"=VP1")</f>
        <v>0</v>
      </c>
      <c r="BS22" s="19" t="n">
        <f aca="false">COUNTIF($E22:$BG22,"=VP2")</f>
        <v>0</v>
      </c>
      <c r="BT22" s="19" t="n">
        <f aca="false">COUNTIF($E22:$BG22,"=VP3")</f>
        <v>0</v>
      </c>
      <c r="BU22" s="19" t="n">
        <f aca="false">COUNTIF($E22:$BG22,"=VP")</f>
        <v>0</v>
      </c>
      <c r="BV22" s="19" t="n">
        <f aca="false">COUNTIF($E22:$BG22,"=Pres")</f>
        <v>0</v>
      </c>
      <c r="BW22" s="19" t="n">
        <f aca="false">COUNTIF($E22:$BG22,"=HP")</f>
        <v>0</v>
      </c>
      <c r="BX22" s="15" t="n">
        <f aca="false">SUM(BH22:BW22)</f>
        <v>1</v>
      </c>
    </row>
    <row r="23" customFormat="false" ht="12.75" hidden="false" customHeight="true" outlineLevel="0" collapsed="false">
      <c r="A23" s="17" t="s">
        <v>68</v>
      </c>
      <c r="B23" s="18" t="s">
        <v>67</v>
      </c>
      <c r="C23" s="1" t="n">
        <f aca="false">COUNTIF(E23:BG23,"&gt;a")</f>
        <v>1</v>
      </c>
      <c r="E23" s="15"/>
      <c r="F23" s="15"/>
      <c r="G23" s="15"/>
      <c r="H23" s="15"/>
      <c r="I23" s="15"/>
      <c r="J23" s="15"/>
      <c r="K23" s="19"/>
      <c r="L23" s="19"/>
      <c r="M23" s="19"/>
      <c r="N23" s="19"/>
      <c r="O23" s="19"/>
      <c r="P23" s="19"/>
      <c r="Q23" s="19"/>
      <c r="R23" s="19" t="s">
        <v>28</v>
      </c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5"/>
      <c r="BC23" s="19"/>
      <c r="BD23" s="19"/>
      <c r="BE23" s="15"/>
      <c r="BF23" s="15"/>
      <c r="BG23" s="15"/>
      <c r="BH23" s="19" t="n">
        <f aca="false">COUNTIF($E23:$BG23,"=Obs")</f>
        <v>1</v>
      </c>
      <c r="BI23" s="19" t="n">
        <f aca="false">COUNTIF($E23:$BG23,"=ObsV")</f>
        <v>0</v>
      </c>
      <c r="BJ23" s="19" t="n">
        <f aca="false">COUNTIF($E23:$BG23,"=FAI")</f>
        <v>0</v>
      </c>
      <c r="BK23" s="19" t="n">
        <f aca="false">COUNTIF($E23:$BG23,"=Inv")</f>
        <v>0</v>
      </c>
      <c r="BL23" s="19" t="n">
        <f aca="false">COUNTIF($E23:$BG23,"=Alt")</f>
        <v>0</v>
      </c>
      <c r="BM23" s="19" t="n">
        <f aca="false">COUNTIF($E23:$BG23,"=Alt del")</f>
        <v>0</v>
      </c>
      <c r="BN23" s="19" t="n">
        <f aca="false">COUNTIF($E23:$BG23,"=Del")</f>
        <v>0</v>
      </c>
      <c r="BO23" s="19" t="n">
        <f aca="false">COUNTIF($E23:$BG23,"=Prox")</f>
        <v>0</v>
      </c>
      <c r="BP23" s="19" t="n">
        <f aca="false">COUNTIF($E23:$BG23,"=Secr")</f>
        <v>0</v>
      </c>
      <c r="BQ23" s="19" t="n">
        <f aca="false">COUNTIF($E23:$BG23,"=Sec")</f>
        <v>0</v>
      </c>
      <c r="BR23" s="19" t="n">
        <f aca="false">COUNTIF($E23:$BG23,"=VP1")</f>
        <v>0</v>
      </c>
      <c r="BS23" s="19" t="n">
        <f aca="false">COUNTIF($E23:$BG23,"=VP2")</f>
        <v>0</v>
      </c>
      <c r="BT23" s="19" t="n">
        <f aca="false">COUNTIF($E23:$BG23,"=VP3")</f>
        <v>0</v>
      </c>
      <c r="BU23" s="19" t="n">
        <f aca="false">COUNTIF($E23:$BG23,"=VP")</f>
        <v>0</v>
      </c>
      <c r="BV23" s="19" t="n">
        <f aca="false">COUNTIF($E23:$BG23,"=Pres")</f>
        <v>0</v>
      </c>
      <c r="BW23" s="19" t="n">
        <f aca="false">COUNTIF($E23:$BG23,"=HP")</f>
        <v>0</v>
      </c>
      <c r="BX23" s="15" t="n">
        <f aca="false">SUM(BH23:BW23)</f>
        <v>1</v>
      </c>
    </row>
    <row r="24" customFormat="false" ht="12.75" hidden="false" customHeight="true" outlineLevel="0" collapsed="false">
      <c r="A24" s="17" t="s">
        <v>69</v>
      </c>
      <c r="B24" s="18" t="s">
        <v>67</v>
      </c>
      <c r="C24" s="1" t="n">
        <f aca="false">COUNTIF(E24:BG24,"&gt;a")</f>
        <v>3</v>
      </c>
      <c r="E24" s="15" t="s">
        <v>28</v>
      </c>
      <c r="F24" s="15" t="s">
        <v>28</v>
      </c>
      <c r="G24" s="15" t="s">
        <v>28</v>
      </c>
      <c r="H24" s="15"/>
      <c r="I24" s="15"/>
      <c r="J24" s="15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5"/>
      <c r="BC24" s="19"/>
      <c r="BD24" s="19"/>
      <c r="BE24" s="15"/>
      <c r="BF24" s="15"/>
      <c r="BG24" s="15"/>
      <c r="BH24" s="19" t="n">
        <f aca="false">COUNTIF($E24:$BG24,"=Obs")</f>
        <v>3</v>
      </c>
      <c r="BI24" s="19" t="n">
        <f aca="false">COUNTIF($E24:$BG24,"=ObsV")</f>
        <v>0</v>
      </c>
      <c r="BJ24" s="19" t="n">
        <f aca="false">COUNTIF($E24:$BG24,"=FAI")</f>
        <v>0</v>
      </c>
      <c r="BK24" s="19" t="n">
        <f aca="false">COUNTIF($E24:$BG24,"=Inv")</f>
        <v>0</v>
      </c>
      <c r="BL24" s="19" t="n">
        <f aca="false">COUNTIF($E24:$BG24,"=Alt")</f>
        <v>0</v>
      </c>
      <c r="BM24" s="19" t="n">
        <f aca="false">COUNTIF($E24:$BG24,"=Alt del")</f>
        <v>0</v>
      </c>
      <c r="BN24" s="19" t="n">
        <f aca="false">COUNTIF($E24:$BG24,"=Del")</f>
        <v>0</v>
      </c>
      <c r="BO24" s="19" t="n">
        <f aca="false">COUNTIF($E24:$BG24,"=Prox")</f>
        <v>0</v>
      </c>
      <c r="BP24" s="19" t="n">
        <f aca="false">COUNTIF($E24:$BG24,"=Secr")</f>
        <v>0</v>
      </c>
      <c r="BQ24" s="19" t="n">
        <f aca="false">COUNTIF($E24:$BG24,"=Sec")</f>
        <v>0</v>
      </c>
      <c r="BR24" s="19" t="n">
        <f aca="false">COUNTIF($E24:$BG24,"=VP1")</f>
        <v>0</v>
      </c>
      <c r="BS24" s="19" t="n">
        <f aca="false">COUNTIF($E24:$BG24,"=VP2")</f>
        <v>0</v>
      </c>
      <c r="BT24" s="19" t="n">
        <f aca="false">COUNTIF($E24:$BG24,"=VP3")</f>
        <v>0</v>
      </c>
      <c r="BU24" s="19" t="n">
        <f aca="false">COUNTIF($E24:$BG24,"=VP")</f>
        <v>0</v>
      </c>
      <c r="BV24" s="19" t="n">
        <f aca="false">COUNTIF($E24:$BG24,"=Pres")</f>
        <v>0</v>
      </c>
      <c r="BW24" s="19" t="n">
        <f aca="false">COUNTIF($E24:$BG24,"=HP")</f>
        <v>0</v>
      </c>
      <c r="BX24" s="15" t="n">
        <f aca="false">SUM(BH24:BW24)</f>
        <v>3</v>
      </c>
    </row>
    <row r="25" s="20" customFormat="true" ht="12.75" hidden="false" customHeight="true" outlineLevel="0" collapsed="false">
      <c r="A25" s="17" t="s">
        <v>70</v>
      </c>
      <c r="B25" s="18" t="s">
        <v>67</v>
      </c>
      <c r="C25" s="1" t="n">
        <f aca="false">COUNTIF(E25:BG25,"&gt;a")</f>
        <v>4</v>
      </c>
      <c r="D25" s="1"/>
      <c r="E25" s="15"/>
      <c r="F25" s="15"/>
      <c r="G25" s="15"/>
      <c r="H25" s="15"/>
      <c r="I25" s="15"/>
      <c r="J25" s="15"/>
      <c r="K25" s="19"/>
      <c r="L25" s="19"/>
      <c r="M25" s="19"/>
      <c r="N25" s="19"/>
      <c r="O25" s="19" t="s">
        <v>28</v>
      </c>
      <c r="P25" s="19" t="s">
        <v>28</v>
      </c>
      <c r="Q25" s="19" t="s">
        <v>28</v>
      </c>
      <c r="R25" s="19" t="s">
        <v>28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5"/>
      <c r="BC25" s="19"/>
      <c r="BD25" s="19"/>
      <c r="BE25" s="15"/>
      <c r="BF25" s="15"/>
      <c r="BG25" s="15"/>
      <c r="BH25" s="19" t="n">
        <f aca="false">COUNTIF($E25:$BG25,"=Obs")</f>
        <v>4</v>
      </c>
      <c r="BI25" s="19" t="n">
        <f aca="false">COUNTIF($E25:$BG25,"=ObsV")</f>
        <v>0</v>
      </c>
      <c r="BJ25" s="19" t="n">
        <f aca="false">COUNTIF($E25:$BG25,"=FAI")</f>
        <v>0</v>
      </c>
      <c r="BK25" s="19" t="n">
        <f aca="false">COUNTIF($E25:$BG25,"=Inv")</f>
        <v>0</v>
      </c>
      <c r="BL25" s="19" t="n">
        <f aca="false">COUNTIF($E25:$BG25,"=Alt")</f>
        <v>0</v>
      </c>
      <c r="BM25" s="19" t="n">
        <f aca="false">COUNTIF($E25:$BG25,"=Alt del")</f>
        <v>0</v>
      </c>
      <c r="BN25" s="19" t="n">
        <f aca="false">COUNTIF($E25:$BG25,"=Del")</f>
        <v>0</v>
      </c>
      <c r="BO25" s="19" t="n">
        <f aca="false">COUNTIF($E25:$BG25,"=Prox")</f>
        <v>0</v>
      </c>
      <c r="BP25" s="19" t="n">
        <f aca="false">COUNTIF($E25:$BG25,"=Secr")</f>
        <v>0</v>
      </c>
      <c r="BQ25" s="19" t="n">
        <f aca="false">COUNTIF($E25:$BG25,"=Sec")</f>
        <v>0</v>
      </c>
      <c r="BR25" s="19" t="n">
        <f aca="false">COUNTIF($E25:$BG25,"=VP1")</f>
        <v>0</v>
      </c>
      <c r="BS25" s="19" t="n">
        <f aca="false">COUNTIF($E25:$BG25,"=VP2")</f>
        <v>0</v>
      </c>
      <c r="BT25" s="19" t="n">
        <f aca="false">COUNTIF($E25:$BG25,"=VP3")</f>
        <v>0</v>
      </c>
      <c r="BU25" s="19" t="n">
        <f aca="false">COUNTIF($E25:$BG25,"=VP")</f>
        <v>0</v>
      </c>
      <c r="BV25" s="19" t="n">
        <f aca="false">COUNTIF($E25:$BG25,"=Pres")</f>
        <v>0</v>
      </c>
      <c r="BW25" s="19" t="n">
        <f aca="false">COUNTIF($E25:$BG25,"=HP")</f>
        <v>0</v>
      </c>
      <c r="BX25" s="15" t="n">
        <f aca="false">SUM(BH25:BW25)</f>
        <v>4</v>
      </c>
      <c r="BY25" s="0"/>
    </row>
    <row r="26" customFormat="false" ht="12.75" hidden="false" customHeight="true" outlineLevel="0" collapsed="false">
      <c r="A26" s="0" t="s">
        <v>71</v>
      </c>
      <c r="B26" s="1" t="s">
        <v>67</v>
      </c>
      <c r="C26" s="1" t="n">
        <f aca="false">COUNTIF(E26:BG26,"&gt;a")</f>
        <v>17</v>
      </c>
      <c r="E26" s="15"/>
      <c r="F26" s="15"/>
      <c r="G26" s="15"/>
      <c r="H26" s="15"/>
      <c r="I26" s="15"/>
      <c r="J26" s="15"/>
      <c r="K26" s="19"/>
      <c r="L26" s="19"/>
      <c r="M26" s="19"/>
      <c r="N26" s="19"/>
      <c r="O26" s="19"/>
      <c r="P26" s="19"/>
      <c r="Q26" s="19" t="s">
        <v>34</v>
      </c>
      <c r="R26" s="19" t="s">
        <v>34</v>
      </c>
      <c r="S26" s="19" t="s">
        <v>34</v>
      </c>
      <c r="T26" s="19" t="s">
        <v>34</v>
      </c>
      <c r="U26" s="19" t="s">
        <v>34</v>
      </c>
      <c r="V26" s="19" t="s">
        <v>34</v>
      </c>
      <c r="W26" s="19" t="s">
        <v>34</v>
      </c>
      <c r="X26" s="19" t="s">
        <v>34</v>
      </c>
      <c r="Y26" s="19" t="s">
        <v>34</v>
      </c>
      <c r="Z26" s="19" t="s">
        <v>34</v>
      </c>
      <c r="AA26" s="19" t="s">
        <v>34</v>
      </c>
      <c r="AB26" s="19" t="s">
        <v>34</v>
      </c>
      <c r="AC26" s="19"/>
      <c r="AD26" s="19" t="s">
        <v>34</v>
      </c>
      <c r="AE26" s="19" t="s">
        <v>34</v>
      </c>
      <c r="AF26" s="19" t="s">
        <v>34</v>
      </c>
      <c r="AG26" s="19" t="s">
        <v>34</v>
      </c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 t="s">
        <v>34</v>
      </c>
      <c r="AW26" s="19"/>
      <c r="AX26" s="19"/>
      <c r="AY26" s="19"/>
      <c r="AZ26" s="19"/>
      <c r="BA26" s="19"/>
      <c r="BB26" s="15"/>
      <c r="BC26" s="19"/>
      <c r="BD26" s="19"/>
      <c r="BE26" s="15"/>
      <c r="BF26" s="15"/>
      <c r="BG26" s="15"/>
      <c r="BH26" s="19" t="n">
        <f aca="false">COUNTIF($E26:$BG26,"=Obs")</f>
        <v>0</v>
      </c>
      <c r="BI26" s="19" t="n">
        <f aca="false">COUNTIF($E26:$BG26,"=ObsV")</f>
        <v>0</v>
      </c>
      <c r="BJ26" s="19" t="n">
        <f aca="false">COUNTIF($E26:$BG26,"=FAI")</f>
        <v>0</v>
      </c>
      <c r="BK26" s="19" t="n">
        <f aca="false">COUNTIF($E26:$BG26,"=Inv")</f>
        <v>0</v>
      </c>
      <c r="BL26" s="19" t="n">
        <f aca="false">COUNTIF($E26:$BG26,"=Alt")</f>
        <v>0</v>
      </c>
      <c r="BM26" s="19" t="n">
        <f aca="false">COUNTIF($E26:$BG26,"=Alt del")</f>
        <v>0</v>
      </c>
      <c r="BN26" s="19" t="n">
        <f aca="false">COUNTIF($E26:$BG26,"=Del")</f>
        <v>17</v>
      </c>
      <c r="BO26" s="19" t="n">
        <f aca="false">COUNTIF($E26:$BG26,"=Prox")</f>
        <v>0</v>
      </c>
      <c r="BP26" s="19" t="n">
        <f aca="false">COUNTIF($E26:$BG26,"=Secr")</f>
        <v>0</v>
      </c>
      <c r="BQ26" s="19" t="n">
        <f aca="false">COUNTIF($E26:$BG26,"=Sec")</f>
        <v>0</v>
      </c>
      <c r="BR26" s="19" t="n">
        <f aca="false">COUNTIF($E26:$BG26,"=VP1")</f>
        <v>0</v>
      </c>
      <c r="BS26" s="19" t="n">
        <f aca="false">COUNTIF($E26:$BG26,"=VP2")</f>
        <v>0</v>
      </c>
      <c r="BT26" s="19" t="n">
        <f aca="false">COUNTIF($E26:$BG26,"=VP3")</f>
        <v>0</v>
      </c>
      <c r="BU26" s="19" t="n">
        <f aca="false">COUNTIF($E26:$BG26,"=VP")</f>
        <v>0</v>
      </c>
      <c r="BV26" s="19" t="n">
        <f aca="false">COUNTIF($E26:$BG26,"=Pres")</f>
        <v>0</v>
      </c>
      <c r="BW26" s="19" t="n">
        <f aca="false">COUNTIF($E26:$BG26,"=HP")</f>
        <v>0</v>
      </c>
      <c r="BX26" s="15" t="n">
        <f aca="false">SUM(BH26:BW26)</f>
        <v>17</v>
      </c>
    </row>
    <row r="27" customFormat="false" ht="12.75" hidden="false" customHeight="true" outlineLevel="0" collapsed="false">
      <c r="A27" s="0" t="s">
        <v>72</v>
      </c>
      <c r="B27" s="1" t="s">
        <v>67</v>
      </c>
      <c r="C27" s="1" t="n">
        <f aca="false">COUNTIF(E27:BG27,"&gt;a")</f>
        <v>3</v>
      </c>
      <c r="E27" s="15" t="s">
        <v>28</v>
      </c>
      <c r="F27" s="15" t="s">
        <v>28</v>
      </c>
      <c r="G27" s="15" t="s">
        <v>28</v>
      </c>
      <c r="H27" s="15"/>
      <c r="I27" s="15"/>
      <c r="J27" s="15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5"/>
      <c r="BC27" s="19"/>
      <c r="BD27" s="19"/>
      <c r="BE27" s="15"/>
      <c r="BF27" s="15"/>
      <c r="BG27" s="15"/>
      <c r="BH27" s="19" t="n">
        <f aca="false">COUNTIF($E27:$BG27,"=Obs")</f>
        <v>3</v>
      </c>
      <c r="BI27" s="19" t="n">
        <f aca="false">COUNTIF($E27:$BG27,"=ObsV")</f>
        <v>0</v>
      </c>
      <c r="BJ27" s="19" t="n">
        <f aca="false">COUNTIF($E27:$BG27,"=FAI")</f>
        <v>0</v>
      </c>
      <c r="BK27" s="19" t="n">
        <f aca="false">COUNTIF($E27:$BG27,"=Inv")</f>
        <v>0</v>
      </c>
      <c r="BL27" s="19" t="n">
        <f aca="false">COUNTIF($E27:$BG27,"=Alt")</f>
        <v>0</v>
      </c>
      <c r="BM27" s="19" t="n">
        <f aca="false">COUNTIF($E27:$BG27,"=Alt del")</f>
        <v>0</v>
      </c>
      <c r="BN27" s="19" t="n">
        <f aca="false">COUNTIF($E27:$BG27,"=Del")</f>
        <v>0</v>
      </c>
      <c r="BO27" s="19" t="n">
        <f aca="false">COUNTIF($E27:$BG27,"=Prox")</f>
        <v>0</v>
      </c>
      <c r="BP27" s="19" t="n">
        <f aca="false">COUNTIF($E27:$BG27,"=Secr")</f>
        <v>0</v>
      </c>
      <c r="BQ27" s="19" t="n">
        <f aca="false">COUNTIF($E27:$BG27,"=Sec")</f>
        <v>0</v>
      </c>
      <c r="BR27" s="19" t="n">
        <f aca="false">COUNTIF($E27:$BG27,"=VP1")</f>
        <v>0</v>
      </c>
      <c r="BS27" s="19" t="n">
        <f aca="false">COUNTIF($E27:$BG27,"=VP2")</f>
        <v>0</v>
      </c>
      <c r="BT27" s="19" t="n">
        <f aca="false">COUNTIF($E27:$BG27,"=VP3")</f>
        <v>0</v>
      </c>
      <c r="BU27" s="19" t="n">
        <f aca="false">COUNTIF($E27:$BG27,"=VP")</f>
        <v>0</v>
      </c>
      <c r="BV27" s="19" t="n">
        <f aca="false">COUNTIF($E27:$BG27,"=Pres")</f>
        <v>0</v>
      </c>
      <c r="BW27" s="19" t="n">
        <f aca="false">COUNTIF($E27:$BG27,"=HP")</f>
        <v>0</v>
      </c>
      <c r="BX27" s="15" t="n">
        <f aca="false">SUM(BH27:BW27)</f>
        <v>3</v>
      </c>
    </row>
    <row r="28" customFormat="false" ht="12.75" hidden="false" customHeight="true" outlineLevel="0" collapsed="false">
      <c r="A28" s="0" t="s">
        <v>73</v>
      </c>
      <c r="B28" s="1" t="s">
        <v>67</v>
      </c>
      <c r="C28" s="1" t="n">
        <f aca="false">COUNTIF(E28:BG28,"&gt;a")</f>
        <v>1</v>
      </c>
      <c r="E28" s="15"/>
      <c r="F28" s="15"/>
      <c r="G28" s="15"/>
      <c r="H28" s="15"/>
      <c r="I28" s="15"/>
      <c r="J28" s="15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 t="s">
        <v>28</v>
      </c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5"/>
      <c r="BC28" s="19"/>
      <c r="BD28" s="19"/>
      <c r="BE28" s="15"/>
      <c r="BF28" s="15"/>
      <c r="BG28" s="15"/>
      <c r="BH28" s="19" t="n">
        <f aca="false">COUNTIF($E28:$BG28,"=Obs")</f>
        <v>1</v>
      </c>
      <c r="BI28" s="19" t="n">
        <f aca="false">COUNTIF($E28:$BG28,"=ObsV")</f>
        <v>0</v>
      </c>
      <c r="BJ28" s="19" t="n">
        <f aca="false">COUNTIF($E28:$BG28,"=FAI")</f>
        <v>0</v>
      </c>
      <c r="BK28" s="19" t="n">
        <f aca="false">COUNTIF($E28:$BG28,"=Inv")</f>
        <v>0</v>
      </c>
      <c r="BL28" s="19" t="n">
        <f aca="false">COUNTIF($E28:$BG28,"=Alt")</f>
        <v>0</v>
      </c>
      <c r="BM28" s="19" t="n">
        <f aca="false">COUNTIF($E28:$BG28,"=Alt del")</f>
        <v>0</v>
      </c>
      <c r="BN28" s="19" t="n">
        <f aca="false">COUNTIF($E28:$BG28,"=Del")</f>
        <v>0</v>
      </c>
      <c r="BO28" s="19" t="n">
        <f aca="false">COUNTIF($E28:$BG28,"=Prox")</f>
        <v>0</v>
      </c>
      <c r="BP28" s="19" t="n">
        <f aca="false">COUNTIF($E28:$BG28,"=Secr")</f>
        <v>0</v>
      </c>
      <c r="BQ28" s="19" t="n">
        <f aca="false">COUNTIF($E28:$BG28,"=Sec")</f>
        <v>0</v>
      </c>
      <c r="BR28" s="19" t="n">
        <f aca="false">COUNTIF($E28:$BG28,"=VP1")</f>
        <v>0</v>
      </c>
      <c r="BS28" s="19" t="n">
        <f aca="false">COUNTIF($E28:$BG28,"=VP2")</f>
        <v>0</v>
      </c>
      <c r="BT28" s="19" t="n">
        <f aca="false">COUNTIF($E28:$BG28,"=VP3")</f>
        <v>0</v>
      </c>
      <c r="BU28" s="19" t="n">
        <f aca="false">COUNTIF($E28:$BG28,"=VP")</f>
        <v>0</v>
      </c>
      <c r="BV28" s="19" t="n">
        <f aca="false">COUNTIF($E28:$BG28,"=Pres")</f>
        <v>0</v>
      </c>
      <c r="BW28" s="19" t="n">
        <f aca="false">COUNTIF($E28:$BG28,"=HP")</f>
        <v>0</v>
      </c>
      <c r="BX28" s="15" t="n">
        <f aca="false">SUM(BH28:BW28)</f>
        <v>1</v>
      </c>
    </row>
    <row r="29" customFormat="false" ht="12.75" hidden="false" customHeight="true" outlineLevel="0" collapsed="false">
      <c r="A29" s="0" t="s">
        <v>74</v>
      </c>
      <c r="B29" s="1" t="s">
        <v>67</v>
      </c>
      <c r="C29" s="1" t="n">
        <f aca="false">COUNTIF(E29:BG29,"&gt;a")</f>
        <v>1</v>
      </c>
      <c r="E29" s="15"/>
      <c r="F29" s="15"/>
      <c r="G29" s="15"/>
      <c r="H29" s="15"/>
      <c r="I29" s="15"/>
      <c r="J29" s="15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 t="s">
        <v>28</v>
      </c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5"/>
      <c r="BC29" s="19"/>
      <c r="BD29" s="19"/>
      <c r="BE29" s="15"/>
      <c r="BF29" s="15"/>
      <c r="BG29" s="15"/>
      <c r="BH29" s="19" t="n">
        <f aca="false">COUNTIF($E29:$BG29,"=Obs")</f>
        <v>1</v>
      </c>
      <c r="BI29" s="19" t="n">
        <f aca="false">COUNTIF($E29:$BG29,"=ObsV")</f>
        <v>0</v>
      </c>
      <c r="BJ29" s="19" t="n">
        <f aca="false">COUNTIF($E29:$BG29,"=FAI")</f>
        <v>0</v>
      </c>
      <c r="BK29" s="19" t="n">
        <f aca="false">COUNTIF($E29:$BG29,"=Inv")</f>
        <v>0</v>
      </c>
      <c r="BL29" s="19" t="n">
        <f aca="false">COUNTIF($E29:$BG29,"=Alt")</f>
        <v>0</v>
      </c>
      <c r="BM29" s="19" t="n">
        <f aca="false">COUNTIF($E29:$BG29,"=Alt del")</f>
        <v>0</v>
      </c>
      <c r="BN29" s="19" t="n">
        <f aca="false">COUNTIF($E29:$BG29,"=Del")</f>
        <v>0</v>
      </c>
      <c r="BO29" s="19" t="n">
        <f aca="false">COUNTIF($E29:$BG29,"=Prox")</f>
        <v>0</v>
      </c>
      <c r="BP29" s="19" t="n">
        <f aca="false">COUNTIF($E29:$BG29,"=Secr")</f>
        <v>0</v>
      </c>
      <c r="BQ29" s="19" t="n">
        <f aca="false">COUNTIF($E29:$BG29,"=Sec")</f>
        <v>0</v>
      </c>
      <c r="BR29" s="19" t="n">
        <f aca="false">COUNTIF($E29:$BG29,"=VP1")</f>
        <v>0</v>
      </c>
      <c r="BS29" s="19" t="n">
        <f aca="false">COUNTIF($E29:$BG29,"=VP2")</f>
        <v>0</v>
      </c>
      <c r="BT29" s="19" t="n">
        <f aca="false">COUNTIF($E29:$BG29,"=VP3")</f>
        <v>0</v>
      </c>
      <c r="BU29" s="19" t="n">
        <f aca="false">COUNTIF($E29:$BG29,"=VP")</f>
        <v>0</v>
      </c>
      <c r="BV29" s="19" t="n">
        <f aca="false">COUNTIF($E29:$BG29,"=Pres")</f>
        <v>0</v>
      </c>
      <c r="BW29" s="19" t="n">
        <f aca="false">COUNTIF($E29:$BG29,"=HP")</f>
        <v>0</v>
      </c>
      <c r="BX29" s="15" t="n">
        <f aca="false">SUM(BH29:BW29)</f>
        <v>1</v>
      </c>
    </row>
    <row r="30" customFormat="false" ht="12.75" hidden="false" customHeight="true" outlineLevel="0" collapsed="false">
      <c r="A30" s="0" t="s">
        <v>75</v>
      </c>
      <c r="B30" s="1" t="s">
        <v>67</v>
      </c>
      <c r="C30" s="1" t="n">
        <f aca="false">COUNTIF(E30:BG30,"&gt;a")</f>
        <v>3</v>
      </c>
      <c r="E30" s="15"/>
      <c r="F30" s="15"/>
      <c r="G30" s="15"/>
      <c r="H30" s="15"/>
      <c r="I30" s="15"/>
      <c r="J30" s="15"/>
      <c r="K30" s="19"/>
      <c r="L30" s="19"/>
      <c r="M30" s="19" t="s">
        <v>34</v>
      </c>
      <c r="N30" s="19"/>
      <c r="O30" s="19" t="s">
        <v>34</v>
      </c>
      <c r="P30" s="19" t="s">
        <v>34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5"/>
      <c r="BC30" s="19"/>
      <c r="BD30" s="19"/>
      <c r="BE30" s="15"/>
      <c r="BF30" s="15"/>
      <c r="BG30" s="15"/>
      <c r="BH30" s="19" t="n">
        <f aca="false">COUNTIF($E30:$BG30,"=Obs")</f>
        <v>0</v>
      </c>
      <c r="BI30" s="19" t="n">
        <f aca="false">COUNTIF($E30:$BG30,"=ObsV")</f>
        <v>0</v>
      </c>
      <c r="BJ30" s="19" t="n">
        <f aca="false">COUNTIF($E30:$BG30,"=FAI")</f>
        <v>0</v>
      </c>
      <c r="BK30" s="19" t="n">
        <f aca="false">COUNTIF($E30:$BG30,"=Inv")</f>
        <v>0</v>
      </c>
      <c r="BL30" s="19" t="n">
        <f aca="false">COUNTIF($E30:$BG30,"=Alt")</f>
        <v>0</v>
      </c>
      <c r="BM30" s="19" t="n">
        <f aca="false">COUNTIF($E30:$BG30,"=Alt del")</f>
        <v>0</v>
      </c>
      <c r="BN30" s="19" t="n">
        <f aca="false">COUNTIF($E30:$BG30,"=Del")</f>
        <v>3</v>
      </c>
      <c r="BO30" s="19" t="n">
        <f aca="false">COUNTIF($E30:$BG30,"=Prox")</f>
        <v>0</v>
      </c>
      <c r="BP30" s="19" t="n">
        <f aca="false">COUNTIF($E30:$BG30,"=Secr")</f>
        <v>0</v>
      </c>
      <c r="BQ30" s="19" t="n">
        <f aca="false">COUNTIF($E30:$BG30,"=Sec")</f>
        <v>0</v>
      </c>
      <c r="BR30" s="19" t="n">
        <f aca="false">COUNTIF($E30:$BG30,"=VP1")</f>
        <v>0</v>
      </c>
      <c r="BS30" s="19" t="n">
        <f aca="false">COUNTIF($E30:$BG30,"=VP2")</f>
        <v>0</v>
      </c>
      <c r="BT30" s="19" t="n">
        <f aca="false">COUNTIF($E30:$BG30,"=VP3")</f>
        <v>0</v>
      </c>
      <c r="BU30" s="19" t="n">
        <f aca="false">COUNTIF($E30:$BG30,"=VP")</f>
        <v>0</v>
      </c>
      <c r="BV30" s="19" t="n">
        <f aca="false">COUNTIF($E30:$BG30,"=Pres")</f>
        <v>0</v>
      </c>
      <c r="BW30" s="19" t="n">
        <f aca="false">COUNTIF($E30:$BG30,"=HP")</f>
        <v>0</v>
      </c>
      <c r="BX30" s="15" t="n">
        <f aca="false">SUM(BH30:BW30)</f>
        <v>3</v>
      </c>
    </row>
    <row r="31" customFormat="false" ht="12.75" hidden="false" customHeight="true" outlineLevel="0" collapsed="false">
      <c r="A31" s="0" t="s">
        <v>76</v>
      </c>
      <c r="B31" s="1" t="s">
        <v>67</v>
      </c>
      <c r="C31" s="1" t="n">
        <f aca="false">COUNTIF(E31:BG31,"&gt;a")</f>
        <v>1</v>
      </c>
      <c r="E31" s="15"/>
      <c r="F31" s="15"/>
      <c r="G31" s="15"/>
      <c r="H31" s="15"/>
      <c r="I31" s="15"/>
      <c r="J31" s="15"/>
      <c r="K31" s="19"/>
      <c r="L31" s="19"/>
      <c r="M31" s="19"/>
      <c r="N31" s="19"/>
      <c r="O31" s="19" t="s">
        <v>28</v>
      </c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5"/>
      <c r="BC31" s="19"/>
      <c r="BD31" s="19"/>
      <c r="BE31" s="15"/>
      <c r="BF31" s="15"/>
      <c r="BG31" s="15"/>
      <c r="BH31" s="19" t="n">
        <f aca="false">COUNTIF($E31:$BG31,"=Obs")</f>
        <v>1</v>
      </c>
      <c r="BI31" s="19" t="n">
        <f aca="false">COUNTIF($E31:$BG31,"=ObsV")</f>
        <v>0</v>
      </c>
      <c r="BJ31" s="19" t="n">
        <f aca="false">COUNTIF($E31:$BG31,"=FAI")</f>
        <v>0</v>
      </c>
      <c r="BK31" s="19" t="n">
        <f aca="false">COUNTIF($E31:$BG31,"=Inv")</f>
        <v>0</v>
      </c>
      <c r="BL31" s="19" t="n">
        <f aca="false">COUNTIF($E31:$BG31,"=Alt")</f>
        <v>0</v>
      </c>
      <c r="BM31" s="19" t="n">
        <f aca="false">COUNTIF($E31:$BG31,"=Alt del")</f>
        <v>0</v>
      </c>
      <c r="BN31" s="19" t="n">
        <f aca="false">COUNTIF($E31:$BG31,"=Del")</f>
        <v>0</v>
      </c>
      <c r="BO31" s="19" t="n">
        <f aca="false">COUNTIF($E31:$BG31,"=Prox")</f>
        <v>0</v>
      </c>
      <c r="BP31" s="19" t="n">
        <f aca="false">COUNTIF($E31:$BG31,"=Secr")</f>
        <v>0</v>
      </c>
      <c r="BQ31" s="19" t="n">
        <f aca="false">COUNTIF($E31:$BG31,"=Sec")</f>
        <v>0</v>
      </c>
      <c r="BR31" s="19" t="n">
        <f aca="false">COUNTIF($E31:$BG31,"=VP1")</f>
        <v>0</v>
      </c>
      <c r="BS31" s="19" t="n">
        <f aca="false">COUNTIF($E31:$BG31,"=VP2")</f>
        <v>0</v>
      </c>
      <c r="BT31" s="19" t="n">
        <f aca="false">COUNTIF($E31:$BG31,"=VP3")</f>
        <v>0</v>
      </c>
      <c r="BU31" s="19" t="n">
        <f aca="false">COUNTIF($E31:$BG31,"=VP")</f>
        <v>0</v>
      </c>
      <c r="BV31" s="19" t="n">
        <f aca="false">COUNTIF($E31:$BG31,"=Pres")</f>
        <v>0</v>
      </c>
      <c r="BW31" s="19" t="n">
        <f aca="false">COUNTIF($E31:$BG31,"=HP")</f>
        <v>0</v>
      </c>
      <c r="BX31" s="15" t="n">
        <f aca="false">SUM(BH31:BW31)</f>
        <v>1</v>
      </c>
    </row>
    <row r="32" customFormat="false" ht="12.75" hidden="false" customHeight="true" outlineLevel="0" collapsed="false">
      <c r="A32" s="0" t="s">
        <v>77</v>
      </c>
      <c r="B32" s="1" t="s">
        <v>67</v>
      </c>
      <c r="C32" s="1" t="n">
        <f aca="false">COUNTIF(E32:BG32,"&gt;a")</f>
        <v>13</v>
      </c>
      <c r="E32" s="15"/>
      <c r="F32" s="15"/>
      <c r="G32" s="15"/>
      <c r="H32" s="15"/>
      <c r="I32" s="15"/>
      <c r="J32" s="15"/>
      <c r="K32" s="19"/>
      <c r="L32" s="19"/>
      <c r="M32" s="19"/>
      <c r="N32" s="19"/>
      <c r="O32" s="19" t="s">
        <v>28</v>
      </c>
      <c r="P32" s="19"/>
      <c r="Q32" s="19"/>
      <c r="R32" s="19"/>
      <c r="S32" s="19"/>
      <c r="T32" s="19"/>
      <c r="U32" s="19"/>
      <c r="V32" s="19" t="s">
        <v>28</v>
      </c>
      <c r="W32" s="19" t="s">
        <v>28</v>
      </c>
      <c r="X32" s="19" t="s">
        <v>28</v>
      </c>
      <c r="Y32" s="19" t="s">
        <v>28</v>
      </c>
      <c r="Z32" s="19" t="s">
        <v>28</v>
      </c>
      <c r="AA32" s="19"/>
      <c r="AB32" s="19" t="s">
        <v>28</v>
      </c>
      <c r="AC32" s="19" t="s">
        <v>28</v>
      </c>
      <c r="AD32" s="19"/>
      <c r="AE32" s="19" t="s">
        <v>28</v>
      </c>
      <c r="AF32" s="19"/>
      <c r="AG32" s="19"/>
      <c r="AH32" s="19" t="s">
        <v>32</v>
      </c>
      <c r="AI32" s="19" t="s">
        <v>33</v>
      </c>
      <c r="AJ32" s="19" t="s">
        <v>32</v>
      </c>
      <c r="AK32" s="19" t="s">
        <v>34</v>
      </c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5"/>
      <c r="BC32" s="19"/>
      <c r="BD32" s="19"/>
      <c r="BE32" s="15"/>
      <c r="BF32" s="15"/>
      <c r="BG32" s="15"/>
      <c r="BH32" s="19" t="n">
        <f aca="false">COUNTIF($E32:$BG32,"=Obs")</f>
        <v>9</v>
      </c>
      <c r="BI32" s="19" t="n">
        <f aca="false">COUNTIF($E32:$BG32,"=ObsV")</f>
        <v>0</v>
      </c>
      <c r="BJ32" s="19" t="n">
        <f aca="false">COUNTIF($E32:$BG32,"=FAI")</f>
        <v>0</v>
      </c>
      <c r="BK32" s="19" t="n">
        <f aca="false">COUNTIF($E32:$BG32,"=Inv")</f>
        <v>0</v>
      </c>
      <c r="BL32" s="19" t="n">
        <f aca="false">COUNTIF($E32:$BG32,"=Alt")</f>
        <v>2</v>
      </c>
      <c r="BM32" s="19" t="n">
        <f aca="false">COUNTIF($E32:$BG32,"=Alt del")</f>
        <v>1</v>
      </c>
      <c r="BN32" s="19" t="n">
        <f aca="false">COUNTIF($E32:$BG32,"=Del")</f>
        <v>1</v>
      </c>
      <c r="BO32" s="19" t="n">
        <f aca="false">COUNTIF($E32:$BG32,"=Prox")</f>
        <v>0</v>
      </c>
      <c r="BP32" s="19" t="n">
        <f aca="false">COUNTIF($E32:$BG32,"=Secr")</f>
        <v>0</v>
      </c>
      <c r="BQ32" s="19" t="n">
        <f aca="false">COUNTIF($E32:$BG32,"=Sec")</f>
        <v>0</v>
      </c>
      <c r="BR32" s="19" t="n">
        <f aca="false">COUNTIF($E32:$BG32,"=VP1")</f>
        <v>0</v>
      </c>
      <c r="BS32" s="19" t="n">
        <f aca="false">COUNTIF($E32:$BG32,"=VP2")</f>
        <v>0</v>
      </c>
      <c r="BT32" s="19" t="n">
        <f aca="false">COUNTIF($E32:$BG32,"=VP3")</f>
        <v>0</v>
      </c>
      <c r="BU32" s="19" t="n">
        <f aca="false">COUNTIF($E32:$BG32,"=VP")</f>
        <v>0</v>
      </c>
      <c r="BV32" s="19" t="n">
        <f aca="false">COUNTIF($E32:$BG32,"=Pres")</f>
        <v>0</v>
      </c>
      <c r="BW32" s="19" t="n">
        <f aca="false">COUNTIF($E32:$BG32,"=HP")</f>
        <v>0</v>
      </c>
      <c r="BX32" s="15" t="n">
        <f aca="false">SUM(BH32:BW32)</f>
        <v>13</v>
      </c>
    </row>
    <row r="33" customFormat="false" ht="12.75" hidden="false" customHeight="true" outlineLevel="0" collapsed="false">
      <c r="A33" s="0" t="s">
        <v>78</v>
      </c>
      <c r="B33" s="1" t="s">
        <v>67</v>
      </c>
      <c r="C33" s="1" t="n">
        <f aca="false">COUNTIF(E33:BG33,"&gt;a")</f>
        <v>8</v>
      </c>
      <c r="E33" s="15"/>
      <c r="F33" s="15"/>
      <c r="G33" s="15"/>
      <c r="H33" s="15"/>
      <c r="I33" s="15"/>
      <c r="J33" s="15"/>
      <c r="K33" s="19"/>
      <c r="L33" s="19"/>
      <c r="M33" s="19"/>
      <c r="N33" s="19"/>
      <c r="O33" s="19" t="s">
        <v>28</v>
      </c>
      <c r="P33" s="19"/>
      <c r="Q33" s="19"/>
      <c r="R33" s="19"/>
      <c r="S33" s="19"/>
      <c r="T33" s="19"/>
      <c r="U33" s="19"/>
      <c r="V33" s="19" t="s">
        <v>28</v>
      </c>
      <c r="W33" s="19" t="s">
        <v>28</v>
      </c>
      <c r="X33" s="19" t="s">
        <v>28</v>
      </c>
      <c r="Y33" s="19" t="s">
        <v>28</v>
      </c>
      <c r="Z33" s="19" t="s">
        <v>28</v>
      </c>
      <c r="AA33" s="19"/>
      <c r="AB33" s="19"/>
      <c r="AC33" s="19" t="s">
        <v>28</v>
      </c>
      <c r="AD33" s="19"/>
      <c r="AE33" s="19"/>
      <c r="AF33" s="19"/>
      <c r="AG33" s="19"/>
      <c r="AH33" s="19"/>
      <c r="AI33" s="19" t="s">
        <v>28</v>
      </c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5"/>
      <c r="BC33" s="19"/>
      <c r="BD33" s="19"/>
      <c r="BE33" s="15"/>
      <c r="BF33" s="15"/>
      <c r="BG33" s="15"/>
      <c r="BH33" s="19" t="n">
        <f aca="false">COUNTIF($E33:$BG33,"=Obs")</f>
        <v>8</v>
      </c>
      <c r="BI33" s="19" t="n">
        <f aca="false">COUNTIF($E33:$BG33,"=ObsV")</f>
        <v>0</v>
      </c>
      <c r="BJ33" s="19" t="n">
        <f aca="false">COUNTIF($E33:$BG33,"=FAI")</f>
        <v>0</v>
      </c>
      <c r="BK33" s="19" t="n">
        <f aca="false">COUNTIF($E33:$BG33,"=Inv")</f>
        <v>0</v>
      </c>
      <c r="BL33" s="19" t="n">
        <f aca="false">COUNTIF($E33:$BG33,"=Alt")</f>
        <v>0</v>
      </c>
      <c r="BM33" s="19" t="n">
        <f aca="false">COUNTIF($E33:$BG33,"=Alt del")</f>
        <v>0</v>
      </c>
      <c r="BN33" s="19" t="n">
        <f aca="false">COUNTIF($E33:$BG33,"=Del")</f>
        <v>0</v>
      </c>
      <c r="BO33" s="19" t="n">
        <f aca="false">COUNTIF($E33:$BG33,"=Prox")</f>
        <v>0</v>
      </c>
      <c r="BP33" s="19" t="n">
        <f aca="false">COUNTIF($E33:$BG33,"=Secr")</f>
        <v>0</v>
      </c>
      <c r="BQ33" s="19" t="n">
        <f aca="false">COUNTIF($E33:$BG33,"=Sec")</f>
        <v>0</v>
      </c>
      <c r="BR33" s="19" t="n">
        <f aca="false">COUNTIF($E33:$BG33,"=VP1")</f>
        <v>0</v>
      </c>
      <c r="BS33" s="19" t="n">
        <f aca="false">COUNTIF($E33:$BG33,"=VP2")</f>
        <v>0</v>
      </c>
      <c r="BT33" s="19" t="n">
        <f aca="false">COUNTIF($E33:$BG33,"=VP3")</f>
        <v>0</v>
      </c>
      <c r="BU33" s="19" t="n">
        <f aca="false">COUNTIF($E33:$BG33,"=VP")</f>
        <v>0</v>
      </c>
      <c r="BV33" s="19" t="n">
        <f aca="false">COUNTIF($E33:$BG33,"=Pres")</f>
        <v>0</v>
      </c>
      <c r="BW33" s="19" t="n">
        <f aca="false">COUNTIF($E33:$BG33,"=HP")</f>
        <v>0</v>
      </c>
      <c r="BX33" s="15" t="n">
        <f aca="false">SUM(BH33:BW33)</f>
        <v>8</v>
      </c>
    </row>
    <row r="34" customFormat="false" ht="12.75" hidden="false" customHeight="true" outlineLevel="0" collapsed="false">
      <c r="A34" s="0" t="s">
        <v>79</v>
      </c>
      <c r="B34" s="1" t="s">
        <v>67</v>
      </c>
      <c r="C34" s="1" t="n">
        <f aca="false">COUNTIF(E34:BG34,"&gt;a")</f>
        <v>30</v>
      </c>
      <c r="E34" s="15"/>
      <c r="F34" s="15"/>
      <c r="G34" s="15"/>
      <c r="H34" s="15"/>
      <c r="I34" s="15"/>
      <c r="J34" s="15"/>
      <c r="K34" s="19"/>
      <c r="L34" s="19"/>
      <c r="M34" s="19"/>
      <c r="N34" s="19" t="s">
        <v>33</v>
      </c>
      <c r="O34" s="19" t="s">
        <v>32</v>
      </c>
      <c r="P34" s="19" t="s">
        <v>32</v>
      </c>
      <c r="Q34" s="19"/>
      <c r="R34" s="19" t="s">
        <v>32</v>
      </c>
      <c r="S34" s="19"/>
      <c r="T34" s="19" t="s">
        <v>32</v>
      </c>
      <c r="U34" s="19" t="s">
        <v>32</v>
      </c>
      <c r="V34" s="19" t="s">
        <v>32</v>
      </c>
      <c r="W34" s="19" t="s">
        <v>32</v>
      </c>
      <c r="X34" s="19" t="s">
        <v>32</v>
      </c>
      <c r="Y34" s="19" t="s">
        <v>32</v>
      </c>
      <c r="Z34" s="19" t="s">
        <v>32</v>
      </c>
      <c r="AA34" s="19" t="s">
        <v>32</v>
      </c>
      <c r="AB34" s="19" t="s">
        <v>32</v>
      </c>
      <c r="AC34" s="19" t="s">
        <v>33</v>
      </c>
      <c r="AD34" s="19" t="s">
        <v>32</v>
      </c>
      <c r="AE34" s="19" t="s">
        <v>32</v>
      </c>
      <c r="AF34" s="19" t="s">
        <v>32</v>
      </c>
      <c r="AG34" s="19" t="s">
        <v>32</v>
      </c>
      <c r="AH34" s="19" t="s">
        <v>34</v>
      </c>
      <c r="AI34" s="19"/>
      <c r="AJ34" s="19" t="s">
        <v>34</v>
      </c>
      <c r="AK34" s="19"/>
      <c r="AL34" s="19" t="s">
        <v>34</v>
      </c>
      <c r="AM34" s="19" t="s">
        <v>34</v>
      </c>
      <c r="AN34" s="19" t="s">
        <v>34</v>
      </c>
      <c r="AO34" s="19" t="s">
        <v>34</v>
      </c>
      <c r="AP34" s="19" t="s">
        <v>34</v>
      </c>
      <c r="AQ34" s="19" t="s">
        <v>34</v>
      </c>
      <c r="AR34" s="19" t="s">
        <v>34</v>
      </c>
      <c r="AS34" s="19"/>
      <c r="AT34" s="19" t="s">
        <v>34</v>
      </c>
      <c r="AU34" s="19" t="s">
        <v>28</v>
      </c>
      <c r="AV34" s="19" t="s">
        <v>28</v>
      </c>
      <c r="AW34" s="19"/>
      <c r="AX34" s="19"/>
      <c r="AY34" s="19"/>
      <c r="AZ34" s="19"/>
      <c r="BA34" s="19"/>
      <c r="BB34" s="15"/>
      <c r="BC34" s="19"/>
      <c r="BD34" s="19"/>
      <c r="BE34" s="15"/>
      <c r="BF34" s="15"/>
      <c r="BG34" s="15"/>
      <c r="BH34" s="19" t="n">
        <f aca="false">COUNTIF($E34:$BG34,"=Obs")</f>
        <v>2</v>
      </c>
      <c r="BI34" s="19" t="n">
        <f aca="false">COUNTIF($E34:$BG34,"=ObsV")</f>
        <v>0</v>
      </c>
      <c r="BJ34" s="19" t="n">
        <f aca="false">COUNTIF($E34:$BG34,"=FAI")</f>
        <v>0</v>
      </c>
      <c r="BK34" s="19" t="n">
        <f aca="false">COUNTIF($E34:$BG34,"=Inv")</f>
        <v>0</v>
      </c>
      <c r="BL34" s="19" t="n">
        <f aca="false">COUNTIF($E34:$BG34,"=Alt")</f>
        <v>16</v>
      </c>
      <c r="BM34" s="19" t="n">
        <f aca="false">COUNTIF($E34:$BG34,"=Alt del")</f>
        <v>2</v>
      </c>
      <c r="BN34" s="19" t="n">
        <f aca="false">COUNTIF($E34:$BG34,"=Del")</f>
        <v>10</v>
      </c>
      <c r="BO34" s="19" t="n">
        <f aca="false">COUNTIF($E34:$BG34,"=Prox")</f>
        <v>0</v>
      </c>
      <c r="BP34" s="19" t="n">
        <f aca="false">COUNTIF($E34:$BG34,"=Secr")</f>
        <v>0</v>
      </c>
      <c r="BQ34" s="19" t="n">
        <f aca="false">COUNTIF($E34:$BG34,"=Sec")</f>
        <v>0</v>
      </c>
      <c r="BR34" s="19" t="n">
        <f aca="false">COUNTIF($E34:$BG34,"=VP1")</f>
        <v>0</v>
      </c>
      <c r="BS34" s="19" t="n">
        <f aca="false">COUNTIF($E34:$BG34,"=VP2")</f>
        <v>0</v>
      </c>
      <c r="BT34" s="19" t="n">
        <f aca="false">COUNTIF($E34:$BG34,"=VP3")</f>
        <v>0</v>
      </c>
      <c r="BU34" s="19" t="n">
        <f aca="false">COUNTIF($E34:$BG34,"=VP")</f>
        <v>0</v>
      </c>
      <c r="BV34" s="19" t="n">
        <f aca="false">COUNTIF($E34:$BG34,"=Pres")</f>
        <v>0</v>
      </c>
      <c r="BW34" s="19" t="n">
        <f aca="false">COUNTIF($E34:$BG34,"=HP")</f>
        <v>0</v>
      </c>
      <c r="BX34" s="15" t="n">
        <f aca="false">SUM(BH34:BW34)</f>
        <v>30</v>
      </c>
    </row>
    <row r="35" customFormat="false" ht="12.75" hidden="false" customHeight="true" outlineLevel="0" collapsed="false">
      <c r="A35" s="0" t="s">
        <v>80</v>
      </c>
      <c r="B35" s="1" t="s">
        <v>67</v>
      </c>
      <c r="C35" s="1" t="n">
        <f aca="false">COUNTIF(E35:BG35,"&gt;a")</f>
        <v>17</v>
      </c>
      <c r="E35" s="15" t="s">
        <v>34</v>
      </c>
      <c r="F35" s="15" t="s">
        <v>34</v>
      </c>
      <c r="G35" s="15" t="s">
        <v>34</v>
      </c>
      <c r="H35" s="15" t="s">
        <v>33</v>
      </c>
      <c r="I35" s="15" t="s">
        <v>34</v>
      </c>
      <c r="J35" s="15"/>
      <c r="K35" s="19"/>
      <c r="L35" s="19" t="s">
        <v>33</v>
      </c>
      <c r="M35" s="19" t="s">
        <v>32</v>
      </c>
      <c r="N35" s="19" t="s">
        <v>28</v>
      </c>
      <c r="O35" s="19" t="s">
        <v>28</v>
      </c>
      <c r="P35" s="19" t="s">
        <v>28</v>
      </c>
      <c r="Q35" s="19"/>
      <c r="R35" s="19" t="s">
        <v>28</v>
      </c>
      <c r="S35" s="19" t="s">
        <v>28</v>
      </c>
      <c r="T35" s="19" t="s">
        <v>28</v>
      </c>
      <c r="U35" s="19" t="s">
        <v>28</v>
      </c>
      <c r="V35" s="19" t="s">
        <v>28</v>
      </c>
      <c r="W35" s="19" t="s">
        <v>28</v>
      </c>
      <c r="X35" s="19" t="s">
        <v>28</v>
      </c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5"/>
      <c r="BC35" s="19"/>
      <c r="BD35" s="19"/>
      <c r="BE35" s="15"/>
      <c r="BF35" s="15"/>
      <c r="BG35" s="15"/>
      <c r="BH35" s="19" t="n">
        <f aca="false">COUNTIF($E35:$BG35,"=Obs")</f>
        <v>10</v>
      </c>
      <c r="BI35" s="19" t="n">
        <f aca="false">COUNTIF($E35:$BG35,"=ObsV")</f>
        <v>0</v>
      </c>
      <c r="BJ35" s="19" t="n">
        <f aca="false">COUNTIF($E35:$BG35,"=FAI")</f>
        <v>0</v>
      </c>
      <c r="BK35" s="19" t="n">
        <f aca="false">COUNTIF($E35:$BG35,"=Inv")</f>
        <v>0</v>
      </c>
      <c r="BL35" s="19" t="n">
        <f aca="false">COUNTIF($E35:$BG35,"=Alt")</f>
        <v>1</v>
      </c>
      <c r="BM35" s="19" t="n">
        <f aca="false">COUNTIF($E35:$BG35,"=Alt del")</f>
        <v>2</v>
      </c>
      <c r="BN35" s="19" t="n">
        <f aca="false">COUNTIF($E35:$BG35,"=Del")</f>
        <v>4</v>
      </c>
      <c r="BO35" s="19" t="n">
        <f aca="false">COUNTIF($E35:$BG35,"=Prox")</f>
        <v>0</v>
      </c>
      <c r="BP35" s="19" t="n">
        <f aca="false">COUNTIF($E35:$BG35,"=Secr")</f>
        <v>0</v>
      </c>
      <c r="BQ35" s="19" t="n">
        <f aca="false">COUNTIF($E35:$BG35,"=Sec")</f>
        <v>0</v>
      </c>
      <c r="BR35" s="19" t="n">
        <f aca="false">COUNTIF($E35:$BG35,"=VP1")</f>
        <v>0</v>
      </c>
      <c r="BS35" s="19" t="n">
        <f aca="false">COUNTIF($E35:$BG35,"=VP2")</f>
        <v>0</v>
      </c>
      <c r="BT35" s="19" t="n">
        <f aca="false">COUNTIF($E35:$BG35,"=VP3")</f>
        <v>0</v>
      </c>
      <c r="BU35" s="19" t="n">
        <f aca="false">COUNTIF($E35:$BG35,"=VP")</f>
        <v>0</v>
      </c>
      <c r="BV35" s="19" t="n">
        <f aca="false">COUNTIF($E35:$BG35,"=Pres")</f>
        <v>0</v>
      </c>
      <c r="BW35" s="19" t="n">
        <f aca="false">COUNTIF($E35:$BG35,"=HP")</f>
        <v>0</v>
      </c>
      <c r="BX35" s="15" t="n">
        <f aca="false">SUM(BH35:BW35)</f>
        <v>17</v>
      </c>
    </row>
    <row r="36" customFormat="false" ht="12.75" hidden="false" customHeight="true" outlineLevel="0" collapsed="false">
      <c r="A36" s="0" t="s">
        <v>81</v>
      </c>
      <c r="B36" s="1" t="s">
        <v>67</v>
      </c>
      <c r="C36" s="1" t="n">
        <f aca="false">COUNTIF(E36:BG36,"&gt;a")</f>
        <v>4</v>
      </c>
      <c r="E36" s="15"/>
      <c r="F36" s="15"/>
      <c r="G36" s="15"/>
      <c r="H36" s="15"/>
      <c r="I36" s="15"/>
      <c r="J36" s="15"/>
      <c r="K36" s="19"/>
      <c r="L36" s="19"/>
      <c r="M36" s="19"/>
      <c r="N36" s="19"/>
      <c r="O36" s="19" t="s">
        <v>28</v>
      </c>
      <c r="P36" s="19" t="s">
        <v>28</v>
      </c>
      <c r="Q36" s="19" t="s">
        <v>28</v>
      </c>
      <c r="R36" s="19" t="s">
        <v>28</v>
      </c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5"/>
      <c r="BC36" s="19"/>
      <c r="BD36" s="19"/>
      <c r="BE36" s="15"/>
      <c r="BF36" s="15"/>
      <c r="BG36" s="15"/>
      <c r="BH36" s="19" t="n">
        <f aca="false">COUNTIF($E36:$BG36,"=Obs")</f>
        <v>4</v>
      </c>
      <c r="BI36" s="19" t="n">
        <f aca="false">COUNTIF($E36:$BG36,"=ObsV")</f>
        <v>0</v>
      </c>
      <c r="BJ36" s="19" t="n">
        <f aca="false">COUNTIF($E36:$BG36,"=FAI")</f>
        <v>0</v>
      </c>
      <c r="BK36" s="19" t="n">
        <f aca="false">COUNTIF($E36:$BG36,"=Inv")</f>
        <v>0</v>
      </c>
      <c r="BL36" s="19" t="n">
        <f aca="false">COUNTIF($E36:$BG36,"=Alt")</f>
        <v>0</v>
      </c>
      <c r="BM36" s="19" t="n">
        <f aca="false">COUNTIF($E36:$BG36,"=Alt del")</f>
        <v>0</v>
      </c>
      <c r="BN36" s="19" t="n">
        <f aca="false">COUNTIF($E36:$BG36,"=Del")</f>
        <v>0</v>
      </c>
      <c r="BO36" s="19" t="n">
        <f aca="false">COUNTIF($E36:$BG36,"=Prox")</f>
        <v>0</v>
      </c>
      <c r="BP36" s="19" t="n">
        <f aca="false">COUNTIF($E36:$BG36,"=Secr")</f>
        <v>0</v>
      </c>
      <c r="BQ36" s="19" t="n">
        <f aca="false">COUNTIF($E36:$BG36,"=Sec")</f>
        <v>0</v>
      </c>
      <c r="BR36" s="19" t="n">
        <f aca="false">COUNTIF($E36:$BG36,"=VP1")</f>
        <v>0</v>
      </c>
      <c r="BS36" s="19" t="n">
        <f aca="false">COUNTIF($E36:$BG36,"=VP2")</f>
        <v>0</v>
      </c>
      <c r="BT36" s="19" t="n">
        <f aca="false">COUNTIF($E36:$BG36,"=VP3")</f>
        <v>0</v>
      </c>
      <c r="BU36" s="19" t="n">
        <f aca="false">COUNTIF($E36:$BG36,"=VP")</f>
        <v>0</v>
      </c>
      <c r="BV36" s="19" t="n">
        <f aca="false">COUNTIF($E36:$BG36,"=Pres")</f>
        <v>0</v>
      </c>
      <c r="BW36" s="19" t="n">
        <f aca="false">COUNTIF($E36:$BG36,"=HP")</f>
        <v>0</v>
      </c>
      <c r="BX36" s="15" t="n">
        <f aca="false">SUM(BH36:BW36)</f>
        <v>4</v>
      </c>
    </row>
    <row r="37" customFormat="false" ht="12.75" hidden="false" customHeight="true" outlineLevel="0" collapsed="false">
      <c r="A37" s="0" t="s">
        <v>82</v>
      </c>
      <c r="B37" s="1" t="s">
        <v>67</v>
      </c>
      <c r="C37" s="1" t="n">
        <f aca="false">COUNTIF(E37:BG37,"&gt;a")</f>
        <v>1</v>
      </c>
      <c r="E37" s="15"/>
      <c r="F37" s="15"/>
      <c r="G37" s="15"/>
      <c r="H37" s="15"/>
      <c r="I37" s="15"/>
      <c r="J37" s="15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 t="s">
        <v>28</v>
      </c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5"/>
      <c r="BC37" s="19"/>
      <c r="BD37" s="19"/>
      <c r="BE37" s="15"/>
      <c r="BF37" s="15"/>
      <c r="BG37" s="15"/>
      <c r="BH37" s="19" t="n">
        <f aca="false">COUNTIF($E37:$BG37,"=Obs")</f>
        <v>1</v>
      </c>
      <c r="BI37" s="19" t="n">
        <f aca="false">COUNTIF($E37:$BG37,"=ObsV")</f>
        <v>0</v>
      </c>
      <c r="BJ37" s="19" t="n">
        <f aca="false">COUNTIF($E37:$BG37,"=FAI")</f>
        <v>0</v>
      </c>
      <c r="BK37" s="19" t="n">
        <f aca="false">COUNTIF($E37:$BG37,"=Inv")</f>
        <v>0</v>
      </c>
      <c r="BL37" s="19" t="n">
        <f aca="false">COUNTIF($E37:$BG37,"=Alt")</f>
        <v>0</v>
      </c>
      <c r="BM37" s="19" t="n">
        <f aca="false">COUNTIF($E37:$BG37,"=Alt del")</f>
        <v>0</v>
      </c>
      <c r="BN37" s="19" t="n">
        <f aca="false">COUNTIF($E37:$BG37,"=Del")</f>
        <v>0</v>
      </c>
      <c r="BO37" s="19" t="n">
        <f aca="false">COUNTIF($E37:$BG37,"=Prox")</f>
        <v>0</v>
      </c>
      <c r="BP37" s="19" t="n">
        <f aca="false">COUNTIF($E37:$BG37,"=Secr")</f>
        <v>0</v>
      </c>
      <c r="BQ37" s="19" t="n">
        <f aca="false">COUNTIF($E37:$BG37,"=Sec")</f>
        <v>0</v>
      </c>
      <c r="BR37" s="19" t="n">
        <f aca="false">COUNTIF($E37:$BG37,"=VP1")</f>
        <v>0</v>
      </c>
      <c r="BS37" s="19" t="n">
        <f aca="false">COUNTIF($E37:$BG37,"=VP2")</f>
        <v>0</v>
      </c>
      <c r="BT37" s="19" t="n">
        <f aca="false">COUNTIF($E37:$BG37,"=VP3")</f>
        <v>0</v>
      </c>
      <c r="BU37" s="19" t="n">
        <f aca="false">COUNTIF($E37:$BG37,"=VP")</f>
        <v>0</v>
      </c>
      <c r="BV37" s="19" t="n">
        <f aca="false">COUNTIF($E37:$BG37,"=Pres")</f>
        <v>0</v>
      </c>
      <c r="BW37" s="19" t="n">
        <f aca="false">COUNTIF($E37:$BG37,"=HP")</f>
        <v>0</v>
      </c>
      <c r="BX37" s="15" t="n">
        <f aca="false">SUM(BH37:BW37)</f>
        <v>1</v>
      </c>
    </row>
    <row r="38" customFormat="false" ht="12.75" hidden="false" customHeight="true" outlineLevel="0" collapsed="false">
      <c r="A38" s="23" t="s">
        <v>83</v>
      </c>
      <c r="B38" s="24" t="s">
        <v>84</v>
      </c>
      <c r="C38" s="1" t="n">
        <f aca="false">COUNTIF(E38:BG38,"&gt;a")</f>
        <v>1</v>
      </c>
      <c r="E38" s="15"/>
      <c r="F38" s="15"/>
      <c r="G38" s="15"/>
      <c r="H38" s="15"/>
      <c r="I38" s="15"/>
      <c r="J38" s="15" t="s">
        <v>35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5"/>
      <c r="BC38" s="19"/>
      <c r="BD38" s="19"/>
      <c r="BE38" s="15"/>
      <c r="BF38" s="15"/>
      <c r="BG38" s="15"/>
      <c r="BH38" s="19" t="n">
        <f aca="false">COUNTIF($E38:$BG38,"=Obs")</f>
        <v>0</v>
      </c>
      <c r="BI38" s="19" t="n">
        <f aca="false">COUNTIF($E38:$BG38,"=ObsV")</f>
        <v>0</v>
      </c>
      <c r="BJ38" s="19" t="n">
        <f aca="false">COUNTIF($E38:$BG38,"=FAI")</f>
        <v>0</v>
      </c>
      <c r="BK38" s="19" t="n">
        <f aca="false">COUNTIF($E38:$BG38,"=Inv")</f>
        <v>0</v>
      </c>
      <c r="BL38" s="19" t="n">
        <f aca="false">COUNTIF($E38:$BG38,"=Alt")</f>
        <v>0</v>
      </c>
      <c r="BM38" s="19" t="n">
        <f aca="false">COUNTIF($E38:$BG38,"=Alt del")</f>
        <v>0</v>
      </c>
      <c r="BN38" s="19" t="n">
        <f aca="false">COUNTIF($E38:$BG38,"=Del")</f>
        <v>0</v>
      </c>
      <c r="BO38" s="19" t="n">
        <f aca="false">COUNTIF($E38:$BG38,"=Prox")</f>
        <v>1</v>
      </c>
      <c r="BP38" s="19" t="n">
        <f aca="false">COUNTIF($E38:$BG38,"=Secr")</f>
        <v>0</v>
      </c>
      <c r="BQ38" s="19" t="n">
        <f aca="false">COUNTIF($E38:$BG38,"=Sec")</f>
        <v>0</v>
      </c>
      <c r="BR38" s="19" t="n">
        <f aca="false">COUNTIF($E38:$BG38,"=VP1")</f>
        <v>0</v>
      </c>
      <c r="BS38" s="19" t="n">
        <f aca="false">COUNTIF($E38:$BG38,"=VP2")</f>
        <v>0</v>
      </c>
      <c r="BT38" s="19" t="n">
        <f aca="false">COUNTIF($E38:$BG38,"=VP3")</f>
        <v>0</v>
      </c>
      <c r="BU38" s="19" t="n">
        <f aca="false">COUNTIF($E38:$BG38,"=VP")</f>
        <v>0</v>
      </c>
      <c r="BV38" s="19" t="n">
        <f aca="false">COUNTIF($E38:$BG38,"=Pres")</f>
        <v>0</v>
      </c>
      <c r="BW38" s="19" t="n">
        <f aca="false">COUNTIF($E38:$BG38,"=HP")</f>
        <v>0</v>
      </c>
      <c r="BX38" s="15" t="n">
        <f aca="false">SUM(BH38:BW38)</f>
        <v>1</v>
      </c>
    </row>
    <row r="39" customFormat="false" ht="12.75" hidden="false" customHeight="true" outlineLevel="0" collapsed="false">
      <c r="A39" s="0" t="s">
        <v>85</v>
      </c>
      <c r="B39" s="1" t="s">
        <v>86</v>
      </c>
      <c r="C39" s="1" t="n">
        <f aca="false">COUNTIF(E39:BG39,"&gt;a")</f>
        <v>1</v>
      </c>
      <c r="E39" s="15"/>
      <c r="F39" s="15"/>
      <c r="G39" s="15"/>
      <c r="H39" s="15"/>
      <c r="I39" s="15"/>
      <c r="J39" s="15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 t="s">
        <v>28</v>
      </c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5"/>
      <c r="BC39" s="19"/>
      <c r="BD39" s="19"/>
      <c r="BE39" s="15"/>
      <c r="BF39" s="15"/>
      <c r="BG39" s="15"/>
      <c r="BH39" s="19" t="n">
        <f aca="false">COUNTIF($E39:$BG39,"=Obs")</f>
        <v>1</v>
      </c>
      <c r="BI39" s="19" t="n">
        <f aca="false">COUNTIF($E39:$BG39,"=ObsV")</f>
        <v>0</v>
      </c>
      <c r="BJ39" s="19" t="n">
        <f aca="false">COUNTIF($E39:$BG39,"=FAI")</f>
        <v>0</v>
      </c>
      <c r="BK39" s="19" t="n">
        <f aca="false">COUNTIF($E39:$BG39,"=Inv")</f>
        <v>0</v>
      </c>
      <c r="BL39" s="19" t="n">
        <f aca="false">COUNTIF($E39:$BG39,"=Alt")</f>
        <v>0</v>
      </c>
      <c r="BM39" s="19" t="n">
        <f aca="false">COUNTIF($E39:$BG39,"=Alt del")</f>
        <v>0</v>
      </c>
      <c r="BN39" s="19" t="n">
        <f aca="false">COUNTIF($E39:$BG39,"=Del")</f>
        <v>0</v>
      </c>
      <c r="BO39" s="19" t="n">
        <f aca="false">COUNTIF($E39:$BG39,"=Prox")</f>
        <v>0</v>
      </c>
      <c r="BP39" s="19" t="n">
        <f aca="false">COUNTIF($E39:$BG39,"=Secr")</f>
        <v>0</v>
      </c>
      <c r="BQ39" s="19" t="n">
        <f aca="false">COUNTIF($E39:$BG39,"=Sec")</f>
        <v>0</v>
      </c>
      <c r="BR39" s="19" t="n">
        <f aca="false">COUNTIF($E39:$BG39,"=VP1")</f>
        <v>0</v>
      </c>
      <c r="BS39" s="19" t="n">
        <f aca="false">COUNTIF($E39:$BG39,"=VP2")</f>
        <v>0</v>
      </c>
      <c r="BT39" s="19" t="n">
        <f aca="false">COUNTIF($E39:$BG39,"=VP3")</f>
        <v>0</v>
      </c>
      <c r="BU39" s="19" t="n">
        <f aca="false">COUNTIF($E39:$BG39,"=VP")</f>
        <v>0</v>
      </c>
      <c r="BV39" s="19" t="n">
        <f aca="false">COUNTIF($E39:$BG39,"=Pres")</f>
        <v>0</v>
      </c>
      <c r="BW39" s="19" t="n">
        <f aca="false">COUNTIF($E39:$BG39,"=HP")</f>
        <v>0</v>
      </c>
      <c r="BX39" s="15" t="n">
        <f aca="false">SUM(BH39:BW39)</f>
        <v>1</v>
      </c>
    </row>
    <row r="40" customFormat="false" ht="12.75" hidden="false" customHeight="true" outlineLevel="0" collapsed="false">
      <c r="A40" s="0" t="s">
        <v>87</v>
      </c>
      <c r="B40" s="1" t="s">
        <v>86</v>
      </c>
      <c r="C40" s="1" t="n">
        <f aca="false">COUNTIF(E40:BG40,"&gt;a")</f>
        <v>2</v>
      </c>
      <c r="E40" s="15"/>
      <c r="F40" s="15"/>
      <c r="G40" s="15"/>
      <c r="H40" s="15"/>
      <c r="I40" s="15"/>
      <c r="J40" s="15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 t="s">
        <v>34</v>
      </c>
      <c r="Y40" s="19"/>
      <c r="Z40" s="19"/>
      <c r="AA40" s="19"/>
      <c r="AB40" s="19" t="s">
        <v>34</v>
      </c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5"/>
      <c r="BC40" s="19"/>
      <c r="BD40" s="19"/>
      <c r="BE40" s="15"/>
      <c r="BF40" s="15"/>
      <c r="BG40" s="15"/>
      <c r="BH40" s="19" t="n">
        <f aca="false">COUNTIF($E40:$BG40,"=Obs")</f>
        <v>0</v>
      </c>
      <c r="BI40" s="19" t="n">
        <f aca="false">COUNTIF($E40:$BG40,"=ObsV")</f>
        <v>0</v>
      </c>
      <c r="BJ40" s="19" t="n">
        <f aca="false">COUNTIF($E40:$BG40,"=FAI")</f>
        <v>0</v>
      </c>
      <c r="BK40" s="19" t="n">
        <f aca="false">COUNTIF($E40:$BG40,"=Inv")</f>
        <v>0</v>
      </c>
      <c r="BL40" s="19" t="n">
        <f aca="false">COUNTIF($E40:$BG40,"=Alt")</f>
        <v>0</v>
      </c>
      <c r="BM40" s="19" t="n">
        <f aca="false">COUNTIF($E40:$BG40,"=Alt del")</f>
        <v>0</v>
      </c>
      <c r="BN40" s="19" t="n">
        <f aca="false">COUNTIF($E40:$BG40,"=Del")</f>
        <v>2</v>
      </c>
      <c r="BO40" s="19" t="n">
        <f aca="false">COUNTIF($E40:$BG40,"=Prox")</f>
        <v>0</v>
      </c>
      <c r="BP40" s="19" t="n">
        <f aca="false">COUNTIF($E40:$BG40,"=Secr")</f>
        <v>0</v>
      </c>
      <c r="BQ40" s="19" t="n">
        <f aca="false">COUNTIF($E40:$BG40,"=Sec")</f>
        <v>0</v>
      </c>
      <c r="BR40" s="19" t="n">
        <f aca="false">COUNTIF($E40:$BG40,"=VP1")</f>
        <v>0</v>
      </c>
      <c r="BS40" s="19" t="n">
        <f aca="false">COUNTIF($E40:$BG40,"=VP2")</f>
        <v>0</v>
      </c>
      <c r="BT40" s="19" t="n">
        <f aca="false">COUNTIF($E40:$BG40,"=VP3")</f>
        <v>0</v>
      </c>
      <c r="BU40" s="19" t="n">
        <f aca="false">COUNTIF($E40:$BG40,"=VP")</f>
        <v>0</v>
      </c>
      <c r="BV40" s="19" t="n">
        <f aca="false">COUNTIF($E40:$BG40,"=Pres")</f>
        <v>0</v>
      </c>
      <c r="BW40" s="19" t="n">
        <f aca="false">COUNTIF($E40:$BG40,"=HP")</f>
        <v>0</v>
      </c>
      <c r="BX40" s="15" t="n">
        <f aca="false">SUM(BH40:BW40)</f>
        <v>2</v>
      </c>
    </row>
    <row r="41" customFormat="false" ht="12.75" hidden="false" customHeight="true" outlineLevel="0" collapsed="false">
      <c r="A41" s="25" t="s">
        <v>88</v>
      </c>
      <c r="B41" s="26" t="s">
        <v>89</v>
      </c>
      <c r="C41" s="1" t="n">
        <f aca="false">COUNTIF(E41:BG41,"&gt;a")</f>
        <v>1</v>
      </c>
      <c r="E41" s="15" t="s">
        <v>35</v>
      </c>
      <c r="F41" s="15"/>
      <c r="G41" s="15"/>
      <c r="H41" s="15"/>
      <c r="I41" s="15"/>
      <c r="J41" s="15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5"/>
      <c r="BC41" s="19"/>
      <c r="BD41" s="19"/>
      <c r="BE41" s="15"/>
      <c r="BF41" s="15"/>
      <c r="BG41" s="15"/>
      <c r="BH41" s="19" t="n">
        <f aca="false">COUNTIF($E41:$BG41,"=Obs")</f>
        <v>0</v>
      </c>
      <c r="BI41" s="19" t="n">
        <f aca="false">COUNTIF($E41:$BG41,"=ObsV")</f>
        <v>0</v>
      </c>
      <c r="BJ41" s="19" t="n">
        <f aca="false">COUNTIF($E41:$BG41,"=FAI")</f>
        <v>0</v>
      </c>
      <c r="BK41" s="19" t="n">
        <f aca="false">COUNTIF($E41:$BG41,"=Inv")</f>
        <v>0</v>
      </c>
      <c r="BL41" s="19" t="n">
        <f aca="false">COUNTIF($E41:$BG41,"=Alt")</f>
        <v>0</v>
      </c>
      <c r="BM41" s="19" t="n">
        <f aca="false">COUNTIF($E41:$BG41,"=Alt del")</f>
        <v>0</v>
      </c>
      <c r="BN41" s="19" t="n">
        <f aca="false">COUNTIF($E41:$BG41,"=Del")</f>
        <v>0</v>
      </c>
      <c r="BO41" s="19" t="n">
        <f aca="false">COUNTIF($E41:$BG41,"=Prox")</f>
        <v>1</v>
      </c>
      <c r="BP41" s="19" t="n">
        <f aca="false">COUNTIF($E41:$BG41,"=Secr")</f>
        <v>0</v>
      </c>
      <c r="BQ41" s="19" t="n">
        <f aca="false">COUNTIF($E41:$BG41,"=Sec")</f>
        <v>0</v>
      </c>
      <c r="BR41" s="19" t="n">
        <f aca="false">COUNTIF($E41:$BG41,"=VP1")</f>
        <v>0</v>
      </c>
      <c r="BS41" s="19" t="n">
        <f aca="false">COUNTIF($E41:$BG41,"=VP2")</f>
        <v>0</v>
      </c>
      <c r="BT41" s="19" t="n">
        <f aca="false">COUNTIF($E41:$BG41,"=VP3")</f>
        <v>0</v>
      </c>
      <c r="BU41" s="19" t="n">
        <f aca="false">COUNTIF($E41:$BG41,"=VP")</f>
        <v>0</v>
      </c>
      <c r="BV41" s="19" t="n">
        <f aca="false">COUNTIF($E41:$BG41,"=Pres")</f>
        <v>0</v>
      </c>
      <c r="BW41" s="19" t="n">
        <f aca="false">COUNTIF($E41:$BG41,"=HP")</f>
        <v>0</v>
      </c>
      <c r="BX41" s="15" t="n">
        <f aca="false">SUM(BH41:BW41)</f>
        <v>1</v>
      </c>
    </row>
    <row r="42" s="20" customFormat="true" ht="12.75" hidden="false" customHeight="true" outlineLevel="0" collapsed="false">
      <c r="A42" s="0" t="s">
        <v>90</v>
      </c>
      <c r="B42" s="1" t="s">
        <v>91</v>
      </c>
      <c r="C42" s="1" t="n">
        <f aca="false">COUNTIF(E42:BG42,"&gt;a")</f>
        <v>5</v>
      </c>
      <c r="D42" s="1"/>
      <c r="E42" s="15"/>
      <c r="F42" s="15"/>
      <c r="G42" s="15"/>
      <c r="H42" s="15" t="s">
        <v>32</v>
      </c>
      <c r="I42" s="15"/>
      <c r="J42" s="15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 t="s">
        <v>34</v>
      </c>
      <c r="V42" s="19" t="s">
        <v>34</v>
      </c>
      <c r="W42" s="19"/>
      <c r="X42" s="19" t="s">
        <v>32</v>
      </c>
      <c r="Y42" s="19" t="s">
        <v>32</v>
      </c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5"/>
      <c r="BC42" s="19"/>
      <c r="BD42" s="19"/>
      <c r="BE42" s="15"/>
      <c r="BF42" s="15"/>
      <c r="BG42" s="15"/>
      <c r="BH42" s="19" t="n">
        <f aca="false">COUNTIF($E42:$BG42,"=Obs")</f>
        <v>0</v>
      </c>
      <c r="BI42" s="19" t="n">
        <f aca="false">COUNTIF($E42:$BG42,"=ObsV")</f>
        <v>0</v>
      </c>
      <c r="BJ42" s="19" t="n">
        <f aca="false">COUNTIF($E42:$BG42,"=FAI")</f>
        <v>0</v>
      </c>
      <c r="BK42" s="19" t="n">
        <f aca="false">COUNTIF($E42:$BG42,"=Inv")</f>
        <v>0</v>
      </c>
      <c r="BL42" s="19" t="n">
        <f aca="false">COUNTIF($E42:$BG42,"=Alt")</f>
        <v>3</v>
      </c>
      <c r="BM42" s="19" t="n">
        <f aca="false">COUNTIF($E42:$BG42,"=Alt del")</f>
        <v>0</v>
      </c>
      <c r="BN42" s="19" t="n">
        <f aca="false">COUNTIF($E42:$BG42,"=Del")</f>
        <v>2</v>
      </c>
      <c r="BO42" s="19" t="n">
        <f aca="false">COUNTIF($E42:$BG42,"=Prox")</f>
        <v>0</v>
      </c>
      <c r="BP42" s="19" t="n">
        <f aca="false">COUNTIF($E42:$BG42,"=Secr")</f>
        <v>0</v>
      </c>
      <c r="BQ42" s="19" t="n">
        <f aca="false">COUNTIF($E42:$BG42,"=Sec")</f>
        <v>0</v>
      </c>
      <c r="BR42" s="19" t="n">
        <f aca="false">COUNTIF($E42:$BG42,"=VP1")</f>
        <v>0</v>
      </c>
      <c r="BS42" s="19" t="n">
        <f aca="false">COUNTIF($E42:$BG42,"=VP2")</f>
        <v>0</v>
      </c>
      <c r="BT42" s="19" t="n">
        <f aca="false">COUNTIF($E42:$BG42,"=VP3")</f>
        <v>0</v>
      </c>
      <c r="BU42" s="19" t="n">
        <f aca="false">COUNTIF($E42:$BG42,"=VP")</f>
        <v>0</v>
      </c>
      <c r="BV42" s="19" t="n">
        <f aca="false">COUNTIF($E42:$BG42,"=Pres")</f>
        <v>0</v>
      </c>
      <c r="BW42" s="19" t="n">
        <f aca="false">COUNTIF($E42:$BG42,"=HP")</f>
        <v>0</v>
      </c>
      <c r="BX42" s="15" t="n">
        <f aca="false">SUM(BH42:BW42)</f>
        <v>5</v>
      </c>
      <c r="BY42" s="0"/>
    </row>
    <row r="43" s="20" customFormat="true" ht="12.75" hidden="false" customHeight="true" outlineLevel="0" collapsed="false">
      <c r="A43" s="0" t="s">
        <v>92</v>
      </c>
      <c r="B43" s="1" t="s">
        <v>91</v>
      </c>
      <c r="C43" s="1" t="n">
        <f aca="false">COUNTIF(E43:BG43,"&gt;a")</f>
        <v>1</v>
      </c>
      <c r="D43" s="1"/>
      <c r="E43" s="15"/>
      <c r="F43" s="15"/>
      <c r="G43" s="15" t="s">
        <v>28</v>
      </c>
      <c r="H43" s="15"/>
      <c r="I43" s="15"/>
      <c r="J43" s="15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5"/>
      <c r="BC43" s="19"/>
      <c r="BD43" s="19"/>
      <c r="BE43" s="15"/>
      <c r="BF43" s="15"/>
      <c r="BG43" s="15"/>
      <c r="BH43" s="19" t="n">
        <f aca="false">COUNTIF($E43:$BG43,"=Obs")</f>
        <v>1</v>
      </c>
      <c r="BI43" s="19" t="n">
        <f aca="false">COUNTIF($E43:$BG43,"=ObsV")</f>
        <v>0</v>
      </c>
      <c r="BJ43" s="19" t="n">
        <f aca="false">COUNTIF($E43:$BG43,"=FAI")</f>
        <v>0</v>
      </c>
      <c r="BK43" s="19" t="n">
        <f aca="false">COUNTIF($E43:$BG43,"=Inv")</f>
        <v>0</v>
      </c>
      <c r="BL43" s="19" t="n">
        <f aca="false">COUNTIF($E43:$BG43,"=Alt")</f>
        <v>0</v>
      </c>
      <c r="BM43" s="19" t="n">
        <f aca="false">COUNTIF($E43:$BG43,"=Alt del")</f>
        <v>0</v>
      </c>
      <c r="BN43" s="19" t="n">
        <f aca="false">COUNTIF($E43:$BG43,"=Del")</f>
        <v>0</v>
      </c>
      <c r="BO43" s="19" t="n">
        <f aca="false">COUNTIF($E43:$BG43,"=Prox")</f>
        <v>0</v>
      </c>
      <c r="BP43" s="19" t="n">
        <f aca="false">COUNTIF($E43:$BG43,"=Secr")</f>
        <v>0</v>
      </c>
      <c r="BQ43" s="19" t="n">
        <f aca="false">COUNTIF($E43:$BG43,"=Sec")</f>
        <v>0</v>
      </c>
      <c r="BR43" s="19" t="n">
        <f aca="false">COUNTIF($E43:$BG43,"=VP1")</f>
        <v>0</v>
      </c>
      <c r="BS43" s="19" t="n">
        <f aca="false">COUNTIF($E43:$BG43,"=VP2")</f>
        <v>0</v>
      </c>
      <c r="BT43" s="19" t="n">
        <f aca="false">COUNTIF($E43:$BG43,"=VP3")</f>
        <v>0</v>
      </c>
      <c r="BU43" s="19" t="n">
        <f aca="false">COUNTIF($E43:$BG43,"=VP")</f>
        <v>0</v>
      </c>
      <c r="BV43" s="19" t="n">
        <f aca="false">COUNTIF($E43:$BG43,"=Pres")</f>
        <v>0</v>
      </c>
      <c r="BW43" s="19" t="n">
        <f aca="false">COUNTIF($E43:$BG43,"=HP")</f>
        <v>0</v>
      </c>
      <c r="BX43" s="15" t="n">
        <f aca="false">SUM(BH43:BW43)</f>
        <v>1</v>
      </c>
      <c r="BY43" s="0"/>
    </row>
    <row r="44" customFormat="false" ht="12.75" hidden="false" customHeight="true" outlineLevel="0" collapsed="false">
      <c r="A44" s="0" t="s">
        <v>93</v>
      </c>
      <c r="B44" s="1" t="s">
        <v>91</v>
      </c>
      <c r="C44" s="1" t="n">
        <f aca="false">COUNTIF(E44:BG44,"&gt;a")</f>
        <v>3</v>
      </c>
      <c r="E44" s="15"/>
      <c r="F44" s="15"/>
      <c r="G44" s="15"/>
      <c r="H44" s="15"/>
      <c r="I44" s="15"/>
      <c r="J44" s="15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 t="s">
        <v>28</v>
      </c>
      <c r="AT44" s="19"/>
      <c r="AU44" s="19" t="s">
        <v>34</v>
      </c>
      <c r="AV44" s="19" t="s">
        <v>28</v>
      </c>
      <c r="AW44" s="19"/>
      <c r="AX44" s="19"/>
      <c r="AY44" s="19"/>
      <c r="AZ44" s="19"/>
      <c r="BA44" s="19"/>
      <c r="BB44" s="15"/>
      <c r="BC44" s="19"/>
      <c r="BD44" s="19"/>
      <c r="BE44" s="15"/>
      <c r="BF44" s="15"/>
      <c r="BG44" s="15"/>
      <c r="BH44" s="19" t="n">
        <f aca="false">COUNTIF($E44:$BG44,"=Obs")</f>
        <v>2</v>
      </c>
      <c r="BI44" s="19" t="n">
        <f aca="false">COUNTIF($E44:$BG44,"=ObsV")</f>
        <v>0</v>
      </c>
      <c r="BJ44" s="19" t="n">
        <f aca="false">COUNTIF($E44:$BG44,"=FAI")</f>
        <v>0</v>
      </c>
      <c r="BK44" s="19" t="n">
        <f aca="false">COUNTIF($E44:$BG44,"=Inv")</f>
        <v>0</v>
      </c>
      <c r="BL44" s="19" t="n">
        <f aca="false">COUNTIF($E44:$BG44,"=Alt")</f>
        <v>0</v>
      </c>
      <c r="BM44" s="19" t="n">
        <f aca="false">COUNTIF($E44:$BG44,"=Alt del")</f>
        <v>0</v>
      </c>
      <c r="BN44" s="19" t="n">
        <f aca="false">COUNTIF($E44:$BG44,"=Del")</f>
        <v>1</v>
      </c>
      <c r="BO44" s="19" t="n">
        <f aca="false">COUNTIF($E44:$BG44,"=Prox")</f>
        <v>0</v>
      </c>
      <c r="BP44" s="19" t="n">
        <f aca="false">COUNTIF($E44:$BG44,"=Secr")</f>
        <v>0</v>
      </c>
      <c r="BQ44" s="19" t="n">
        <f aca="false">COUNTIF($E44:$BG44,"=Sec")</f>
        <v>0</v>
      </c>
      <c r="BR44" s="19" t="n">
        <f aca="false">COUNTIF($E44:$BG44,"=VP1")</f>
        <v>0</v>
      </c>
      <c r="BS44" s="19" t="n">
        <f aca="false">COUNTIF($E44:$BG44,"=VP2")</f>
        <v>0</v>
      </c>
      <c r="BT44" s="19" t="n">
        <f aca="false">COUNTIF($E44:$BG44,"=VP3")</f>
        <v>0</v>
      </c>
      <c r="BU44" s="19" t="n">
        <f aca="false">COUNTIF($E44:$BG44,"=VP")</f>
        <v>0</v>
      </c>
      <c r="BV44" s="19" t="n">
        <f aca="false">COUNTIF($E44:$BG44,"=Pres")</f>
        <v>0</v>
      </c>
      <c r="BW44" s="19" t="n">
        <f aca="false">COUNTIF($E44:$BG44,"=HP")</f>
        <v>0</v>
      </c>
      <c r="BX44" s="15" t="n">
        <f aca="false">SUM(BH44:BW44)</f>
        <v>3</v>
      </c>
    </row>
    <row r="45" customFormat="false" ht="12.75" hidden="false" customHeight="true" outlineLevel="0" collapsed="false">
      <c r="A45" s="0" t="s">
        <v>94</v>
      </c>
      <c r="B45" s="1" t="s">
        <v>91</v>
      </c>
      <c r="C45" s="1" t="n">
        <f aca="false">COUNTIF(E45:BG45,"&gt;a")</f>
        <v>1</v>
      </c>
      <c r="E45" s="15"/>
      <c r="F45" s="15"/>
      <c r="G45" s="15" t="s">
        <v>28</v>
      </c>
      <c r="H45" s="15"/>
      <c r="I45" s="15"/>
      <c r="J45" s="15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5"/>
      <c r="BC45" s="19"/>
      <c r="BD45" s="19"/>
      <c r="BE45" s="15"/>
      <c r="BF45" s="15"/>
      <c r="BG45" s="15"/>
      <c r="BH45" s="19" t="n">
        <f aca="false">COUNTIF($E45:$BG45,"=Obs")</f>
        <v>1</v>
      </c>
      <c r="BI45" s="19" t="n">
        <f aca="false">COUNTIF($E45:$BG45,"=ObsV")</f>
        <v>0</v>
      </c>
      <c r="BJ45" s="19" t="n">
        <f aca="false">COUNTIF($E45:$BG45,"=FAI")</f>
        <v>0</v>
      </c>
      <c r="BK45" s="19" t="n">
        <f aca="false">COUNTIF($E45:$BG45,"=Inv")</f>
        <v>0</v>
      </c>
      <c r="BL45" s="19" t="n">
        <f aca="false">COUNTIF($E45:$BG45,"=Alt")</f>
        <v>0</v>
      </c>
      <c r="BM45" s="19" t="n">
        <f aca="false">COUNTIF($E45:$BG45,"=Alt del")</f>
        <v>0</v>
      </c>
      <c r="BN45" s="19" t="n">
        <f aca="false">COUNTIF($E45:$BG45,"=Del")</f>
        <v>0</v>
      </c>
      <c r="BO45" s="19" t="n">
        <f aca="false">COUNTIF($E45:$BG45,"=Prox")</f>
        <v>0</v>
      </c>
      <c r="BP45" s="19" t="n">
        <f aca="false">COUNTIF($E45:$BG45,"=Secr")</f>
        <v>0</v>
      </c>
      <c r="BQ45" s="19" t="n">
        <f aca="false">COUNTIF($E45:$BG45,"=Sec")</f>
        <v>0</v>
      </c>
      <c r="BR45" s="19" t="n">
        <f aca="false">COUNTIF($E45:$BG45,"=VP1")</f>
        <v>0</v>
      </c>
      <c r="BS45" s="19" t="n">
        <f aca="false">COUNTIF($E45:$BG45,"=VP2")</f>
        <v>0</v>
      </c>
      <c r="BT45" s="19" t="n">
        <f aca="false">COUNTIF($E45:$BG45,"=VP3")</f>
        <v>0</v>
      </c>
      <c r="BU45" s="19" t="n">
        <f aca="false">COUNTIF($E45:$BG45,"=VP")</f>
        <v>0</v>
      </c>
      <c r="BV45" s="19" t="n">
        <f aca="false">COUNTIF($E45:$BG45,"=Pres")</f>
        <v>0</v>
      </c>
      <c r="BW45" s="19" t="n">
        <f aca="false">COUNTIF($E45:$BG45,"=HP")</f>
        <v>0</v>
      </c>
      <c r="BX45" s="15" t="n">
        <f aca="false">SUM(BH45:BW45)</f>
        <v>1</v>
      </c>
    </row>
    <row r="46" customFormat="false" ht="12.75" hidden="false" customHeight="true" outlineLevel="0" collapsed="false">
      <c r="A46" s="0" t="s">
        <v>95</v>
      </c>
      <c r="B46" s="1" t="s">
        <v>91</v>
      </c>
      <c r="C46" s="1" t="n">
        <f aca="false">COUNTIF(E46:BG46,"&gt;a")</f>
        <v>7</v>
      </c>
      <c r="E46" s="15"/>
      <c r="F46" s="15"/>
      <c r="G46" s="15"/>
      <c r="H46" s="15"/>
      <c r="I46" s="15"/>
      <c r="J46" s="15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 t="s">
        <v>34</v>
      </c>
      <c r="X46" s="19" t="s">
        <v>34</v>
      </c>
      <c r="Y46" s="19"/>
      <c r="Z46" s="19"/>
      <c r="AA46" s="19"/>
      <c r="AB46" s="19" t="s">
        <v>32</v>
      </c>
      <c r="AC46" s="19"/>
      <c r="AD46" s="19"/>
      <c r="AE46" s="19" t="s">
        <v>34</v>
      </c>
      <c r="AF46" s="19"/>
      <c r="AG46" s="19" t="s">
        <v>32</v>
      </c>
      <c r="AH46" s="19" t="s">
        <v>32</v>
      </c>
      <c r="AI46" s="19" t="s">
        <v>32</v>
      </c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5"/>
      <c r="BC46" s="19"/>
      <c r="BD46" s="19"/>
      <c r="BE46" s="15"/>
      <c r="BF46" s="15"/>
      <c r="BG46" s="15"/>
      <c r="BH46" s="19" t="n">
        <f aca="false">COUNTIF($E46:$BG46,"=Obs")</f>
        <v>0</v>
      </c>
      <c r="BI46" s="19" t="n">
        <f aca="false">COUNTIF($E46:$BG46,"=ObsV")</f>
        <v>0</v>
      </c>
      <c r="BJ46" s="19" t="n">
        <f aca="false">COUNTIF($E46:$BG46,"=FAI")</f>
        <v>0</v>
      </c>
      <c r="BK46" s="19" t="n">
        <f aca="false">COUNTIF($E46:$BG46,"=Inv")</f>
        <v>0</v>
      </c>
      <c r="BL46" s="19" t="n">
        <f aca="false">COUNTIF($E46:$BG46,"=Alt")</f>
        <v>4</v>
      </c>
      <c r="BM46" s="19" t="n">
        <f aca="false">COUNTIF($E46:$BG46,"=Alt del")</f>
        <v>0</v>
      </c>
      <c r="BN46" s="19" t="n">
        <f aca="false">COUNTIF($E46:$BG46,"=Del")</f>
        <v>3</v>
      </c>
      <c r="BO46" s="19" t="n">
        <f aca="false">COUNTIF($E46:$BG46,"=Prox")</f>
        <v>0</v>
      </c>
      <c r="BP46" s="19" t="n">
        <f aca="false">COUNTIF($E46:$BG46,"=Secr")</f>
        <v>0</v>
      </c>
      <c r="BQ46" s="19" t="n">
        <f aca="false">COUNTIF($E46:$BG46,"=Sec")</f>
        <v>0</v>
      </c>
      <c r="BR46" s="19" t="n">
        <f aca="false">COUNTIF($E46:$BG46,"=VP1")</f>
        <v>0</v>
      </c>
      <c r="BS46" s="19" t="n">
        <f aca="false">COUNTIF($E46:$BG46,"=VP2")</f>
        <v>0</v>
      </c>
      <c r="BT46" s="19" t="n">
        <f aca="false">COUNTIF($E46:$BG46,"=VP3")</f>
        <v>0</v>
      </c>
      <c r="BU46" s="19" t="n">
        <f aca="false">COUNTIF($E46:$BG46,"=VP")</f>
        <v>0</v>
      </c>
      <c r="BV46" s="19" t="n">
        <f aca="false">COUNTIF($E46:$BG46,"=Pres")</f>
        <v>0</v>
      </c>
      <c r="BW46" s="19" t="n">
        <f aca="false">COUNTIF($E46:$BG46,"=HP")</f>
        <v>0</v>
      </c>
      <c r="BX46" s="15" t="n">
        <f aca="false">SUM(BH46:BW46)</f>
        <v>7</v>
      </c>
    </row>
    <row r="47" customFormat="false" ht="12.75" hidden="false" customHeight="true" outlineLevel="0" collapsed="false">
      <c r="A47" s="0" t="s">
        <v>96</v>
      </c>
      <c r="B47" s="1" t="s">
        <v>91</v>
      </c>
      <c r="C47" s="1" t="n">
        <f aca="false">COUNTIF(E47:BG47,"&gt;a")</f>
        <v>9</v>
      </c>
      <c r="E47" s="15"/>
      <c r="F47" s="15" t="s">
        <v>28</v>
      </c>
      <c r="G47" s="15"/>
      <c r="H47" s="15"/>
      <c r="I47" s="15"/>
      <c r="J47" s="15" t="s">
        <v>32</v>
      </c>
      <c r="K47" s="19" t="s">
        <v>28</v>
      </c>
      <c r="L47" s="19"/>
      <c r="M47" s="19" t="s">
        <v>34</v>
      </c>
      <c r="N47" s="19" t="s">
        <v>34</v>
      </c>
      <c r="O47" s="19" t="s">
        <v>34</v>
      </c>
      <c r="P47" s="19" t="s">
        <v>34</v>
      </c>
      <c r="Q47" s="19" t="s">
        <v>34</v>
      </c>
      <c r="R47" s="19" t="s">
        <v>33</v>
      </c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5"/>
      <c r="BC47" s="19"/>
      <c r="BD47" s="19"/>
      <c r="BE47" s="15"/>
      <c r="BF47" s="15"/>
      <c r="BG47" s="15"/>
      <c r="BH47" s="19" t="n">
        <f aca="false">COUNTIF($E47:$BG47,"=Obs")</f>
        <v>2</v>
      </c>
      <c r="BI47" s="19" t="n">
        <f aca="false">COUNTIF($E47:$BG47,"=ObsV")</f>
        <v>0</v>
      </c>
      <c r="BJ47" s="19" t="n">
        <f aca="false">COUNTIF($E47:$BG47,"=FAI")</f>
        <v>0</v>
      </c>
      <c r="BK47" s="19" t="n">
        <f aca="false">COUNTIF($E47:$BG47,"=Inv")</f>
        <v>0</v>
      </c>
      <c r="BL47" s="19" t="n">
        <f aca="false">COUNTIF($E47:$BG47,"=Alt")</f>
        <v>1</v>
      </c>
      <c r="BM47" s="19" t="n">
        <f aca="false">COUNTIF($E47:$BG47,"=Alt del")</f>
        <v>1</v>
      </c>
      <c r="BN47" s="19" t="n">
        <f aca="false">COUNTIF($E47:$BG47,"=Del")</f>
        <v>5</v>
      </c>
      <c r="BO47" s="19" t="n">
        <f aca="false">COUNTIF($E47:$BG47,"=Prox")</f>
        <v>0</v>
      </c>
      <c r="BP47" s="19" t="n">
        <f aca="false">COUNTIF($E47:$BG47,"=Secr")</f>
        <v>0</v>
      </c>
      <c r="BQ47" s="19" t="n">
        <f aca="false">COUNTIF($E47:$BG47,"=Sec")</f>
        <v>0</v>
      </c>
      <c r="BR47" s="19" t="n">
        <f aca="false">COUNTIF($E47:$BG47,"=VP1")</f>
        <v>0</v>
      </c>
      <c r="BS47" s="19" t="n">
        <f aca="false">COUNTIF($E47:$BG47,"=VP2")</f>
        <v>0</v>
      </c>
      <c r="BT47" s="19" t="n">
        <f aca="false">COUNTIF($E47:$BG47,"=VP3")</f>
        <v>0</v>
      </c>
      <c r="BU47" s="19" t="n">
        <f aca="false">COUNTIF($E47:$BG47,"=VP")</f>
        <v>0</v>
      </c>
      <c r="BV47" s="19" t="n">
        <f aca="false">COUNTIF($E47:$BG47,"=Pres")</f>
        <v>0</v>
      </c>
      <c r="BW47" s="19" t="n">
        <f aca="false">COUNTIF($E47:$BG47,"=HP")</f>
        <v>0</v>
      </c>
      <c r="BX47" s="15" t="n">
        <f aca="false">SUM(BH47:BW47)</f>
        <v>9</v>
      </c>
    </row>
    <row r="48" customFormat="false" ht="12.75" hidden="false" customHeight="true" outlineLevel="0" collapsed="false">
      <c r="A48" s="0" t="s">
        <v>97</v>
      </c>
      <c r="B48" s="1" t="s">
        <v>91</v>
      </c>
      <c r="C48" s="1" t="n">
        <f aca="false">COUNTIF(E48:BG48,"&gt;a")</f>
        <v>22</v>
      </c>
      <c r="E48" s="15"/>
      <c r="F48" s="15"/>
      <c r="G48" s="15"/>
      <c r="H48" s="15"/>
      <c r="I48" s="15"/>
      <c r="J48" s="15"/>
      <c r="K48" s="19"/>
      <c r="L48" s="19"/>
      <c r="M48" s="19"/>
      <c r="N48" s="19"/>
      <c r="O48" s="19"/>
      <c r="P48" s="19"/>
      <c r="Q48" s="19" t="s">
        <v>32</v>
      </c>
      <c r="R48" s="19"/>
      <c r="S48" s="19" t="s">
        <v>33</v>
      </c>
      <c r="T48" s="19" t="s">
        <v>33</v>
      </c>
      <c r="U48" s="19" t="s">
        <v>32</v>
      </c>
      <c r="V48" s="19" t="s">
        <v>32</v>
      </c>
      <c r="W48" s="19"/>
      <c r="X48" s="19"/>
      <c r="Y48" s="19" t="s">
        <v>34</v>
      </c>
      <c r="Z48" s="19" t="s">
        <v>34</v>
      </c>
      <c r="AA48" s="19" t="s">
        <v>34</v>
      </c>
      <c r="AB48" s="19" t="s">
        <v>34</v>
      </c>
      <c r="AC48" s="19" t="s">
        <v>34</v>
      </c>
      <c r="AD48" s="19" t="s">
        <v>34</v>
      </c>
      <c r="AE48" s="19" t="s">
        <v>32</v>
      </c>
      <c r="AF48" s="19" t="s">
        <v>34</v>
      </c>
      <c r="AG48" s="19" t="s">
        <v>34</v>
      </c>
      <c r="AH48" s="19" t="s">
        <v>34</v>
      </c>
      <c r="AI48" s="19" t="s">
        <v>34</v>
      </c>
      <c r="AJ48" s="19" t="s">
        <v>34</v>
      </c>
      <c r="AK48" s="19"/>
      <c r="AL48" s="19"/>
      <c r="AM48" s="19"/>
      <c r="AN48" s="19"/>
      <c r="AO48" s="19"/>
      <c r="AP48" s="19" t="s">
        <v>37</v>
      </c>
      <c r="AQ48" s="19" t="s">
        <v>37</v>
      </c>
      <c r="AR48" s="19" t="s">
        <v>37</v>
      </c>
      <c r="AS48" s="19" t="s">
        <v>37</v>
      </c>
      <c r="AT48" s="19"/>
      <c r="AU48" s="19" t="s">
        <v>28</v>
      </c>
      <c r="AV48" s="19"/>
      <c r="AW48" s="19"/>
      <c r="AX48" s="19"/>
      <c r="AY48" s="19"/>
      <c r="AZ48" s="19"/>
      <c r="BA48" s="19"/>
      <c r="BB48" s="15"/>
      <c r="BC48" s="19"/>
      <c r="BD48" s="19"/>
      <c r="BE48" s="15"/>
      <c r="BF48" s="15"/>
      <c r="BG48" s="15"/>
      <c r="BH48" s="19" t="n">
        <f aca="false">COUNTIF($E48:$BG48,"=Obs")</f>
        <v>1</v>
      </c>
      <c r="BI48" s="19" t="n">
        <f aca="false">COUNTIF($E48:$BG48,"=ObsV")</f>
        <v>0</v>
      </c>
      <c r="BJ48" s="19" t="n">
        <f aca="false">COUNTIF($E48:$BG48,"=FAI")</f>
        <v>0</v>
      </c>
      <c r="BK48" s="19" t="n">
        <f aca="false">COUNTIF($E48:$BG48,"=Inv")</f>
        <v>0</v>
      </c>
      <c r="BL48" s="19" t="n">
        <f aca="false">COUNTIF($E48:$BG48,"=Alt")</f>
        <v>4</v>
      </c>
      <c r="BM48" s="19" t="n">
        <f aca="false">COUNTIF($E48:$BG48,"=Alt del")</f>
        <v>2</v>
      </c>
      <c r="BN48" s="19" t="n">
        <f aca="false">COUNTIF($E48:$BG48,"=Del")</f>
        <v>11</v>
      </c>
      <c r="BO48" s="19" t="n">
        <f aca="false">COUNTIF($E48:$BG48,"=Prox")</f>
        <v>0</v>
      </c>
      <c r="BP48" s="19" t="n">
        <f aca="false">COUNTIF($E48:$BG48,"=Secr")</f>
        <v>0</v>
      </c>
      <c r="BQ48" s="19" t="n">
        <f aca="false">COUNTIF($E48:$BG48,"=Sec")</f>
        <v>4</v>
      </c>
      <c r="BR48" s="19" t="n">
        <f aca="false">COUNTIF($E48:$BG48,"=VP1")</f>
        <v>0</v>
      </c>
      <c r="BS48" s="19" t="n">
        <f aca="false">COUNTIF($E48:$BG48,"=VP2")</f>
        <v>0</v>
      </c>
      <c r="BT48" s="19" t="n">
        <f aca="false">COUNTIF($E48:$BG48,"=VP3")</f>
        <v>0</v>
      </c>
      <c r="BU48" s="19" t="n">
        <f aca="false">COUNTIF($E48:$BG48,"=VP")</f>
        <v>0</v>
      </c>
      <c r="BV48" s="19" t="n">
        <f aca="false">COUNTIF($E48:$BG48,"=Pres")</f>
        <v>0</v>
      </c>
      <c r="BW48" s="19" t="n">
        <f aca="false">COUNTIF($E48:$BG48,"=HP")</f>
        <v>0</v>
      </c>
      <c r="BX48" s="15" t="n">
        <f aca="false">SUM(BH48:BW48)</f>
        <v>22</v>
      </c>
    </row>
    <row r="49" customFormat="false" ht="12.75" hidden="false" customHeight="true" outlineLevel="0" collapsed="false">
      <c r="A49" s="0" t="s">
        <v>98</v>
      </c>
      <c r="B49" s="1" t="s">
        <v>91</v>
      </c>
      <c r="C49" s="1" t="n">
        <f aca="false">COUNTIF(E49:BG49,"&gt;a")</f>
        <v>1</v>
      </c>
      <c r="E49" s="15"/>
      <c r="F49" s="15"/>
      <c r="G49" s="15"/>
      <c r="H49" s="15"/>
      <c r="I49" s="15"/>
      <c r="J49" s="15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 t="s">
        <v>28</v>
      </c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5"/>
      <c r="BC49" s="19"/>
      <c r="BD49" s="19"/>
      <c r="BE49" s="15"/>
      <c r="BF49" s="15"/>
      <c r="BG49" s="15"/>
      <c r="BH49" s="19" t="n">
        <f aca="false">COUNTIF($E49:$BG49,"=Obs")</f>
        <v>1</v>
      </c>
      <c r="BI49" s="19" t="n">
        <f aca="false">COUNTIF($E49:$BG49,"=ObsV")</f>
        <v>0</v>
      </c>
      <c r="BJ49" s="19" t="n">
        <f aca="false">COUNTIF($E49:$BG49,"=FAI")</f>
        <v>0</v>
      </c>
      <c r="BK49" s="19" t="n">
        <f aca="false">COUNTIF($E49:$BG49,"=Inv")</f>
        <v>0</v>
      </c>
      <c r="BL49" s="19" t="n">
        <f aca="false">COUNTIF($E49:$BG49,"=Alt")</f>
        <v>0</v>
      </c>
      <c r="BM49" s="19" t="n">
        <f aca="false">COUNTIF($E49:$BG49,"=Alt del")</f>
        <v>0</v>
      </c>
      <c r="BN49" s="19" t="n">
        <f aca="false">COUNTIF($E49:$BG49,"=Del")</f>
        <v>0</v>
      </c>
      <c r="BO49" s="19" t="n">
        <f aca="false">COUNTIF($E49:$BG49,"=Prox")</f>
        <v>0</v>
      </c>
      <c r="BP49" s="19" t="n">
        <f aca="false">COUNTIF($E49:$BG49,"=Secr")</f>
        <v>0</v>
      </c>
      <c r="BQ49" s="19" t="n">
        <f aca="false">COUNTIF($E49:$BG49,"=Sec")</f>
        <v>0</v>
      </c>
      <c r="BR49" s="19" t="n">
        <f aca="false">COUNTIF($E49:$BG49,"=VP1")</f>
        <v>0</v>
      </c>
      <c r="BS49" s="19" t="n">
        <f aca="false">COUNTIF($E49:$BG49,"=VP2")</f>
        <v>0</v>
      </c>
      <c r="BT49" s="19" t="n">
        <f aca="false">COUNTIF($E49:$BG49,"=VP3")</f>
        <v>0</v>
      </c>
      <c r="BU49" s="19" t="n">
        <f aca="false">COUNTIF($E49:$BG49,"=VP")</f>
        <v>0</v>
      </c>
      <c r="BV49" s="19" t="n">
        <f aca="false">COUNTIF($E49:$BG49,"=Pres")</f>
        <v>0</v>
      </c>
      <c r="BW49" s="19" t="n">
        <f aca="false">COUNTIF($E49:$BG49,"=HP")</f>
        <v>0</v>
      </c>
      <c r="BX49" s="15" t="n">
        <f aca="false">SUM(BH49:BW49)</f>
        <v>1</v>
      </c>
    </row>
    <row r="50" customFormat="false" ht="12.75" hidden="false" customHeight="true" outlineLevel="0" collapsed="false">
      <c r="A50" s="0" t="s">
        <v>99</v>
      </c>
      <c r="B50" s="1" t="s">
        <v>91</v>
      </c>
      <c r="C50" s="1" t="n">
        <f aca="false">COUNTIF(E50:BG50,"&gt;a")</f>
        <v>14</v>
      </c>
      <c r="E50" s="15"/>
      <c r="F50" s="15"/>
      <c r="G50" s="15"/>
      <c r="H50" s="15"/>
      <c r="I50" s="15"/>
      <c r="J50" s="15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 t="s">
        <v>34</v>
      </c>
      <c r="AL50" s="19" t="s">
        <v>34</v>
      </c>
      <c r="AM50" s="19" t="s">
        <v>34</v>
      </c>
      <c r="AN50" s="19" t="s">
        <v>34</v>
      </c>
      <c r="AO50" s="19" t="s">
        <v>34</v>
      </c>
      <c r="AP50" s="19" t="s">
        <v>34</v>
      </c>
      <c r="AQ50" s="19" t="s">
        <v>34</v>
      </c>
      <c r="AR50" s="19" t="s">
        <v>34</v>
      </c>
      <c r="AS50" s="19" t="s">
        <v>34</v>
      </c>
      <c r="AT50" s="19" t="s">
        <v>34</v>
      </c>
      <c r="AU50" s="19" t="s">
        <v>32</v>
      </c>
      <c r="AV50" s="19" t="s">
        <v>34</v>
      </c>
      <c r="AW50" s="19" t="s">
        <v>33</v>
      </c>
      <c r="AX50" s="19" t="s">
        <v>34</v>
      </c>
      <c r="AY50" s="19"/>
      <c r="AZ50" s="19"/>
      <c r="BA50" s="19"/>
      <c r="BB50" s="15"/>
      <c r="BC50" s="19"/>
      <c r="BD50" s="19"/>
      <c r="BE50" s="15"/>
      <c r="BF50" s="15"/>
      <c r="BG50" s="15"/>
      <c r="BH50" s="19" t="n">
        <f aca="false">COUNTIF($E50:$BG50,"=Obs")</f>
        <v>0</v>
      </c>
      <c r="BI50" s="19" t="n">
        <f aca="false">COUNTIF($E50:$BG50,"=ObsV")</f>
        <v>0</v>
      </c>
      <c r="BJ50" s="19" t="n">
        <f aca="false">COUNTIF($E50:$BG50,"=FAI")</f>
        <v>0</v>
      </c>
      <c r="BK50" s="19" t="n">
        <f aca="false">COUNTIF($E50:$BG50,"=Inv")</f>
        <v>0</v>
      </c>
      <c r="BL50" s="19" t="n">
        <f aca="false">COUNTIF($E50:$BG50,"=Alt")</f>
        <v>1</v>
      </c>
      <c r="BM50" s="19" t="n">
        <f aca="false">COUNTIF($E50:$BG50,"=Alt del")</f>
        <v>1</v>
      </c>
      <c r="BN50" s="19" t="n">
        <f aca="false">COUNTIF($E50:$BG50,"=Del")</f>
        <v>12</v>
      </c>
      <c r="BO50" s="19" t="n">
        <f aca="false">COUNTIF($E50:$BG50,"=Prox")</f>
        <v>0</v>
      </c>
      <c r="BP50" s="19" t="n">
        <f aca="false">COUNTIF($E50:$BG50,"=Secr")</f>
        <v>0</v>
      </c>
      <c r="BQ50" s="19" t="n">
        <f aca="false">COUNTIF($E50:$BG50,"=Sec")</f>
        <v>0</v>
      </c>
      <c r="BR50" s="19" t="n">
        <f aca="false">COUNTIF($E50:$BG50,"=VP1")</f>
        <v>0</v>
      </c>
      <c r="BS50" s="19" t="n">
        <f aca="false">COUNTIF($E50:$BG50,"=VP2")</f>
        <v>0</v>
      </c>
      <c r="BT50" s="19" t="n">
        <f aca="false">COUNTIF($E50:$BG50,"=VP3")</f>
        <v>0</v>
      </c>
      <c r="BU50" s="19" t="n">
        <f aca="false">COUNTIF($E50:$BG50,"=VP")</f>
        <v>0</v>
      </c>
      <c r="BV50" s="19" t="n">
        <f aca="false">COUNTIF($E50:$BG50,"=Pres")</f>
        <v>0</v>
      </c>
      <c r="BW50" s="19" t="n">
        <f aca="false">COUNTIF($E50:$BG50,"=HP")</f>
        <v>0</v>
      </c>
      <c r="BX50" s="15" t="n">
        <f aca="false">SUM(BH50:BW50)</f>
        <v>14</v>
      </c>
    </row>
    <row r="51" customFormat="false" ht="12.75" hidden="false" customHeight="true" outlineLevel="0" collapsed="false">
      <c r="A51" s="0" t="s">
        <v>100</v>
      </c>
      <c r="B51" s="1" t="s">
        <v>91</v>
      </c>
      <c r="C51" s="1" t="n">
        <f aca="false">COUNTIF(E51:BG51,"&gt;a")</f>
        <v>12</v>
      </c>
      <c r="E51" s="15" t="s">
        <v>34</v>
      </c>
      <c r="F51" s="15" t="s">
        <v>34</v>
      </c>
      <c r="G51" s="15" t="s">
        <v>34</v>
      </c>
      <c r="H51" s="15" t="s">
        <v>34</v>
      </c>
      <c r="I51" s="15" t="s">
        <v>34</v>
      </c>
      <c r="J51" s="15" t="s">
        <v>34</v>
      </c>
      <c r="K51" s="19" t="s">
        <v>34</v>
      </c>
      <c r="L51" s="19" t="s">
        <v>33</v>
      </c>
      <c r="M51" s="19" t="s">
        <v>32</v>
      </c>
      <c r="N51" s="19" t="s">
        <v>32</v>
      </c>
      <c r="O51" s="19" t="s">
        <v>32</v>
      </c>
      <c r="P51" s="19" t="s">
        <v>3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5"/>
      <c r="BC51" s="19"/>
      <c r="BD51" s="19"/>
      <c r="BE51" s="15"/>
      <c r="BF51" s="15"/>
      <c r="BG51" s="15"/>
      <c r="BH51" s="19" t="n">
        <f aca="false">COUNTIF($E51:$BG51,"=Obs")</f>
        <v>0</v>
      </c>
      <c r="BI51" s="19" t="n">
        <f aca="false">COUNTIF($E51:$BG51,"=ObsV")</f>
        <v>0</v>
      </c>
      <c r="BJ51" s="19" t="n">
        <f aca="false">COUNTIF($E51:$BG51,"=FAI")</f>
        <v>0</v>
      </c>
      <c r="BK51" s="19" t="n">
        <f aca="false">COUNTIF($E51:$BG51,"=Inv")</f>
        <v>0</v>
      </c>
      <c r="BL51" s="19" t="n">
        <f aca="false">COUNTIF($E51:$BG51,"=Alt")</f>
        <v>4</v>
      </c>
      <c r="BM51" s="19" t="n">
        <f aca="false">COUNTIF($E51:$BG51,"=Alt del")</f>
        <v>1</v>
      </c>
      <c r="BN51" s="19" t="n">
        <f aca="false">COUNTIF($E51:$BG51,"=Del")</f>
        <v>7</v>
      </c>
      <c r="BO51" s="19" t="n">
        <f aca="false">COUNTIF($E51:$BG51,"=Prox")</f>
        <v>0</v>
      </c>
      <c r="BP51" s="19" t="n">
        <f aca="false">COUNTIF($E51:$BG51,"=Secr")</f>
        <v>0</v>
      </c>
      <c r="BQ51" s="19" t="n">
        <f aca="false">COUNTIF($E51:$BG51,"=Sec")</f>
        <v>0</v>
      </c>
      <c r="BR51" s="19" t="n">
        <f aca="false">COUNTIF($E51:$BG51,"=VP1")</f>
        <v>0</v>
      </c>
      <c r="BS51" s="19" t="n">
        <f aca="false">COUNTIF($E51:$BG51,"=VP2")</f>
        <v>0</v>
      </c>
      <c r="BT51" s="19" t="n">
        <f aca="false">COUNTIF($E51:$BG51,"=VP3")</f>
        <v>0</v>
      </c>
      <c r="BU51" s="19" t="n">
        <f aca="false">COUNTIF($E51:$BG51,"=VP")</f>
        <v>0</v>
      </c>
      <c r="BV51" s="19" t="n">
        <f aca="false">COUNTIF($E51:$BG51,"=Pres")</f>
        <v>0</v>
      </c>
      <c r="BW51" s="19" t="n">
        <f aca="false">COUNTIF($E51:$BG51,"=HP")</f>
        <v>0</v>
      </c>
      <c r="BX51" s="15" t="n">
        <f aca="false">SUM(BH51:BW51)</f>
        <v>12</v>
      </c>
    </row>
    <row r="52" customFormat="false" ht="12.75" hidden="false" customHeight="true" outlineLevel="0" collapsed="false">
      <c r="A52" s="0" t="s">
        <v>101</v>
      </c>
      <c r="B52" s="1" t="s">
        <v>91</v>
      </c>
      <c r="C52" s="1" t="n">
        <f aca="false">COUNTIF(E52:BG52,"&gt;a")</f>
        <v>1</v>
      </c>
      <c r="E52" s="15"/>
      <c r="F52" s="15"/>
      <c r="G52" s="15"/>
      <c r="H52" s="15"/>
      <c r="I52" s="15"/>
      <c r="J52" s="15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 t="s">
        <v>32</v>
      </c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5"/>
      <c r="BC52" s="19"/>
      <c r="BD52" s="19"/>
      <c r="BE52" s="15"/>
      <c r="BF52" s="15"/>
      <c r="BG52" s="15"/>
      <c r="BH52" s="19" t="n">
        <f aca="false">COUNTIF($E52:$BG52,"=Obs")</f>
        <v>0</v>
      </c>
      <c r="BI52" s="19" t="n">
        <f aca="false">COUNTIF($E52:$BG52,"=ObsV")</f>
        <v>0</v>
      </c>
      <c r="BJ52" s="19" t="n">
        <f aca="false">COUNTIF($E52:$BG52,"=FAI")</f>
        <v>0</v>
      </c>
      <c r="BK52" s="19" t="n">
        <f aca="false">COUNTIF($E52:$BG52,"=Inv")</f>
        <v>0</v>
      </c>
      <c r="BL52" s="19" t="n">
        <f aca="false">COUNTIF($E52:$BG52,"=Alt")</f>
        <v>1</v>
      </c>
      <c r="BM52" s="19" t="n">
        <f aca="false">COUNTIF($E52:$BG52,"=Alt del")</f>
        <v>0</v>
      </c>
      <c r="BN52" s="19" t="n">
        <f aca="false">COUNTIF($E52:$BG52,"=Del")</f>
        <v>0</v>
      </c>
      <c r="BO52" s="19" t="n">
        <f aca="false">COUNTIF($E52:$BG52,"=Prox")</f>
        <v>0</v>
      </c>
      <c r="BP52" s="19" t="n">
        <f aca="false">COUNTIF($E52:$BG52,"=Secr")</f>
        <v>0</v>
      </c>
      <c r="BQ52" s="19" t="n">
        <f aca="false">COUNTIF($E52:$BG52,"=Sec")</f>
        <v>0</v>
      </c>
      <c r="BR52" s="19" t="n">
        <f aca="false">COUNTIF($E52:$BG52,"=VP1")</f>
        <v>0</v>
      </c>
      <c r="BS52" s="19" t="n">
        <f aca="false">COUNTIF($E52:$BG52,"=VP2")</f>
        <v>0</v>
      </c>
      <c r="BT52" s="19" t="n">
        <f aca="false">COUNTIF($E52:$BG52,"=VP3")</f>
        <v>0</v>
      </c>
      <c r="BU52" s="19" t="n">
        <f aca="false">COUNTIF($E52:$BG52,"=VP")</f>
        <v>0</v>
      </c>
      <c r="BV52" s="19" t="n">
        <f aca="false">COUNTIF($E52:$BG52,"=Pres")</f>
        <v>0</v>
      </c>
      <c r="BW52" s="19" t="n">
        <f aca="false">COUNTIF($E52:$BG52,"=HP")</f>
        <v>0</v>
      </c>
      <c r="BX52" s="15" t="n">
        <f aca="false">SUM(BH52:BW52)</f>
        <v>1</v>
      </c>
    </row>
    <row r="53" customFormat="false" ht="12.75" hidden="false" customHeight="true" outlineLevel="0" collapsed="false">
      <c r="A53" s="0" t="s">
        <v>102</v>
      </c>
      <c r="B53" s="1" t="s">
        <v>91</v>
      </c>
      <c r="C53" s="1" t="n">
        <f aca="false">COUNTIF(E53:BG53,"&gt;a")</f>
        <v>4</v>
      </c>
      <c r="E53" s="15"/>
      <c r="F53" s="15"/>
      <c r="G53" s="15"/>
      <c r="H53" s="15"/>
      <c r="I53" s="15"/>
      <c r="J53" s="15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 t="s">
        <v>28</v>
      </c>
      <c r="AR53" s="19" t="s">
        <v>28</v>
      </c>
      <c r="AS53" s="19" t="s">
        <v>32</v>
      </c>
      <c r="AT53" s="19"/>
      <c r="AU53" s="19" t="s">
        <v>28</v>
      </c>
      <c r="AV53" s="19"/>
      <c r="AW53" s="19"/>
      <c r="AX53" s="19"/>
      <c r="AY53" s="19"/>
      <c r="AZ53" s="19"/>
      <c r="BA53" s="19"/>
      <c r="BB53" s="15"/>
      <c r="BC53" s="19"/>
      <c r="BD53" s="19"/>
      <c r="BE53" s="15"/>
      <c r="BF53" s="15"/>
      <c r="BG53" s="15"/>
      <c r="BH53" s="19" t="n">
        <f aca="false">COUNTIF($E53:$BG53,"=Obs")</f>
        <v>3</v>
      </c>
      <c r="BI53" s="19" t="n">
        <f aca="false">COUNTIF($E53:$BG53,"=ObsV")</f>
        <v>0</v>
      </c>
      <c r="BJ53" s="19" t="n">
        <f aca="false">COUNTIF($E53:$BG53,"=FAI")</f>
        <v>0</v>
      </c>
      <c r="BK53" s="19" t="n">
        <f aca="false">COUNTIF($E53:$BG53,"=Inv")</f>
        <v>0</v>
      </c>
      <c r="BL53" s="19" t="n">
        <f aca="false">COUNTIF($E53:$BG53,"=Alt")</f>
        <v>1</v>
      </c>
      <c r="BM53" s="19" t="n">
        <f aca="false">COUNTIF($E53:$BG53,"=Alt del")</f>
        <v>0</v>
      </c>
      <c r="BN53" s="19" t="n">
        <f aca="false">COUNTIF($E53:$BG53,"=Del")</f>
        <v>0</v>
      </c>
      <c r="BO53" s="19" t="n">
        <f aca="false">COUNTIF($E53:$BG53,"=Prox")</f>
        <v>0</v>
      </c>
      <c r="BP53" s="19" t="n">
        <f aca="false">COUNTIF($E53:$BG53,"=Secr")</f>
        <v>0</v>
      </c>
      <c r="BQ53" s="19" t="n">
        <f aca="false">COUNTIF($E53:$BG53,"=Sec")</f>
        <v>0</v>
      </c>
      <c r="BR53" s="19" t="n">
        <f aca="false">COUNTIF($E53:$BG53,"=VP1")</f>
        <v>0</v>
      </c>
      <c r="BS53" s="19" t="n">
        <f aca="false">COUNTIF($E53:$BG53,"=VP2")</f>
        <v>0</v>
      </c>
      <c r="BT53" s="19" t="n">
        <f aca="false">COUNTIF($E53:$BG53,"=VP3")</f>
        <v>0</v>
      </c>
      <c r="BU53" s="19" t="n">
        <f aca="false">COUNTIF($E53:$BG53,"=VP")</f>
        <v>0</v>
      </c>
      <c r="BV53" s="19" t="n">
        <f aca="false">COUNTIF($E53:$BG53,"=Pres")</f>
        <v>0</v>
      </c>
      <c r="BW53" s="19" t="n">
        <f aca="false">COUNTIF($E53:$BG53,"=HP")</f>
        <v>0</v>
      </c>
      <c r="BX53" s="15" t="n">
        <f aca="false">SUM(BH53:BW53)</f>
        <v>4</v>
      </c>
    </row>
    <row r="54" customFormat="false" ht="12.75" hidden="false" customHeight="true" outlineLevel="0" collapsed="false">
      <c r="A54" s="0" t="s">
        <v>103</v>
      </c>
      <c r="B54" s="1" t="s">
        <v>91</v>
      </c>
      <c r="C54" s="1" t="n">
        <f aca="false">COUNTIF(E54:BG54,"&gt;a")</f>
        <v>1</v>
      </c>
      <c r="E54" s="15"/>
      <c r="F54" s="15"/>
      <c r="G54" s="15"/>
      <c r="H54" s="15"/>
      <c r="I54" s="15"/>
      <c r="J54" s="15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5" t="s">
        <v>34</v>
      </c>
      <c r="BC54" s="19"/>
      <c r="BD54" s="19"/>
      <c r="BE54" s="15"/>
      <c r="BF54" s="15"/>
      <c r="BG54" s="15"/>
      <c r="BH54" s="19" t="n">
        <f aca="false">COUNTIF($E54:$BG54,"=Obs")</f>
        <v>0</v>
      </c>
      <c r="BI54" s="19" t="n">
        <f aca="false">COUNTIF($E54:$BG54,"=ObsV")</f>
        <v>0</v>
      </c>
      <c r="BJ54" s="19" t="n">
        <f aca="false">COUNTIF($E54:$BG54,"=FAI")</f>
        <v>0</v>
      </c>
      <c r="BK54" s="19" t="n">
        <f aca="false">COUNTIF($E54:$BG54,"=Inv")</f>
        <v>0</v>
      </c>
      <c r="BL54" s="19" t="n">
        <f aca="false">COUNTIF($E54:$BG54,"=Alt")</f>
        <v>0</v>
      </c>
      <c r="BM54" s="19" t="n">
        <f aca="false">COUNTIF($E54:$BG54,"=Alt del")</f>
        <v>0</v>
      </c>
      <c r="BN54" s="19" t="n">
        <f aca="false">COUNTIF($E54:$BG54,"=Del")</f>
        <v>1</v>
      </c>
      <c r="BO54" s="19" t="n">
        <f aca="false">COUNTIF($E54:$BG54,"=Prox")</f>
        <v>0</v>
      </c>
      <c r="BP54" s="19" t="n">
        <f aca="false">COUNTIF($E54:$BG54,"=Secr")</f>
        <v>0</v>
      </c>
      <c r="BQ54" s="19" t="n">
        <f aca="false">COUNTIF($E54:$BG54,"=Sec")</f>
        <v>0</v>
      </c>
      <c r="BR54" s="19" t="n">
        <f aca="false">COUNTIF($E54:$BG54,"=VP1")</f>
        <v>0</v>
      </c>
      <c r="BS54" s="19" t="n">
        <f aca="false">COUNTIF($E54:$BG54,"=VP2")</f>
        <v>0</v>
      </c>
      <c r="BT54" s="19" t="n">
        <f aca="false">COUNTIF($E54:$BG54,"=VP3")</f>
        <v>0</v>
      </c>
      <c r="BU54" s="19" t="n">
        <f aca="false">COUNTIF($E54:$BG54,"=VP")</f>
        <v>0</v>
      </c>
      <c r="BV54" s="19" t="n">
        <f aca="false">COUNTIF($E54:$BG54,"=Pres")</f>
        <v>0</v>
      </c>
      <c r="BW54" s="19" t="n">
        <f aca="false">COUNTIF($E54:$BG54,"=HP")</f>
        <v>0</v>
      </c>
      <c r="BX54" s="15" t="n">
        <f aca="false">SUM(BH54:BW54)</f>
        <v>1</v>
      </c>
    </row>
    <row r="55" customFormat="false" ht="12.75" hidden="false" customHeight="true" outlineLevel="0" collapsed="false">
      <c r="A55" s="0" t="s">
        <v>104</v>
      </c>
      <c r="B55" s="1" t="s">
        <v>105</v>
      </c>
      <c r="C55" s="1" t="n">
        <f aca="false">COUNTIF(E55:BG55,"&gt;a")</f>
        <v>1</v>
      </c>
      <c r="E55" s="15"/>
      <c r="F55" s="15"/>
      <c r="G55" s="15"/>
      <c r="H55" s="15"/>
      <c r="I55" s="15"/>
      <c r="J55" s="15"/>
      <c r="K55" s="19"/>
      <c r="L55" s="19" t="s">
        <v>28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5"/>
      <c r="BC55" s="19"/>
      <c r="BD55" s="19"/>
      <c r="BE55" s="15"/>
      <c r="BF55" s="15"/>
      <c r="BG55" s="15"/>
      <c r="BH55" s="19" t="n">
        <f aca="false">COUNTIF($E55:$BG55,"=Obs")</f>
        <v>1</v>
      </c>
      <c r="BI55" s="19" t="n">
        <f aca="false">COUNTIF($E55:$BG55,"=ObsV")</f>
        <v>0</v>
      </c>
      <c r="BJ55" s="19" t="n">
        <f aca="false">COUNTIF($E55:$BG55,"=FAI")</f>
        <v>0</v>
      </c>
      <c r="BK55" s="19" t="n">
        <f aca="false">COUNTIF($E55:$BG55,"=Inv")</f>
        <v>0</v>
      </c>
      <c r="BL55" s="19" t="n">
        <f aca="false">COUNTIF($E55:$BG55,"=Alt")</f>
        <v>0</v>
      </c>
      <c r="BM55" s="19" t="n">
        <f aca="false">COUNTIF($E55:$BG55,"=Alt del")</f>
        <v>0</v>
      </c>
      <c r="BN55" s="19" t="n">
        <f aca="false">COUNTIF($E55:$BG55,"=Del")</f>
        <v>0</v>
      </c>
      <c r="BO55" s="19" t="n">
        <f aca="false">COUNTIF($E55:$BG55,"=Prox")</f>
        <v>0</v>
      </c>
      <c r="BP55" s="19" t="n">
        <f aca="false">COUNTIF($E55:$BG55,"=Secr")</f>
        <v>0</v>
      </c>
      <c r="BQ55" s="19" t="n">
        <f aca="false">COUNTIF($E55:$BG55,"=Sec")</f>
        <v>0</v>
      </c>
      <c r="BR55" s="19" t="n">
        <f aca="false">COUNTIF($E55:$BG55,"=VP1")</f>
        <v>0</v>
      </c>
      <c r="BS55" s="19" t="n">
        <f aca="false">COUNTIF($E55:$BG55,"=VP2")</f>
        <v>0</v>
      </c>
      <c r="BT55" s="19" t="n">
        <f aca="false">COUNTIF($E55:$BG55,"=VP3")</f>
        <v>0</v>
      </c>
      <c r="BU55" s="19" t="n">
        <f aca="false">COUNTIF($E55:$BG55,"=VP")</f>
        <v>0</v>
      </c>
      <c r="BV55" s="19" t="n">
        <f aca="false">COUNTIF($E55:$BG55,"=Pres")</f>
        <v>0</v>
      </c>
      <c r="BW55" s="19" t="n">
        <f aca="false">COUNTIF($E55:$BG55,"=HP")</f>
        <v>0</v>
      </c>
      <c r="BX55" s="15" t="n">
        <f aca="false">SUM(BH55:BW55)</f>
        <v>1</v>
      </c>
    </row>
    <row r="56" customFormat="false" ht="12.75" hidden="false" customHeight="true" outlineLevel="0" collapsed="false">
      <c r="A56" s="0" t="s">
        <v>106</v>
      </c>
      <c r="B56" s="1" t="s">
        <v>105</v>
      </c>
      <c r="C56" s="1" t="n">
        <f aca="false">COUNTIF(E56:BG56,"&gt;a")</f>
        <v>1</v>
      </c>
      <c r="E56" s="15"/>
      <c r="F56" s="15"/>
      <c r="G56" s="15"/>
      <c r="H56" s="15"/>
      <c r="I56" s="15"/>
      <c r="J56" s="15" t="s">
        <v>28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5"/>
      <c r="BC56" s="19"/>
      <c r="BD56" s="19"/>
      <c r="BE56" s="15"/>
      <c r="BF56" s="15"/>
      <c r="BG56" s="15"/>
      <c r="BH56" s="19" t="n">
        <f aca="false">COUNTIF($E56:$BG56,"=Obs")</f>
        <v>1</v>
      </c>
      <c r="BI56" s="19" t="n">
        <f aca="false">COUNTIF($E56:$BG56,"=ObsV")</f>
        <v>0</v>
      </c>
      <c r="BJ56" s="19" t="n">
        <f aca="false">COUNTIF($E56:$BG56,"=FAI")</f>
        <v>0</v>
      </c>
      <c r="BK56" s="19" t="n">
        <f aca="false">COUNTIF($E56:$BG56,"=Inv")</f>
        <v>0</v>
      </c>
      <c r="BL56" s="19" t="n">
        <f aca="false">COUNTIF($E56:$BG56,"=Alt")</f>
        <v>0</v>
      </c>
      <c r="BM56" s="19" t="n">
        <f aca="false">COUNTIF($E56:$BG56,"=Alt del")</f>
        <v>0</v>
      </c>
      <c r="BN56" s="19" t="n">
        <f aca="false">COUNTIF($E56:$BG56,"=Del")</f>
        <v>0</v>
      </c>
      <c r="BO56" s="19" t="n">
        <f aca="false">COUNTIF($E56:$BG56,"=Prox")</f>
        <v>0</v>
      </c>
      <c r="BP56" s="19" t="n">
        <f aca="false">COUNTIF($E56:$BG56,"=Secr")</f>
        <v>0</v>
      </c>
      <c r="BQ56" s="19" t="n">
        <f aca="false">COUNTIF($E56:$BG56,"=Sec")</f>
        <v>0</v>
      </c>
      <c r="BR56" s="19" t="n">
        <f aca="false">COUNTIF($E56:$BG56,"=VP1")</f>
        <v>0</v>
      </c>
      <c r="BS56" s="19" t="n">
        <f aca="false">COUNTIF($E56:$BG56,"=VP2")</f>
        <v>0</v>
      </c>
      <c r="BT56" s="19" t="n">
        <f aca="false">COUNTIF($E56:$BG56,"=VP3")</f>
        <v>0</v>
      </c>
      <c r="BU56" s="19" t="n">
        <f aca="false">COUNTIF($E56:$BG56,"=VP")</f>
        <v>0</v>
      </c>
      <c r="BV56" s="19" t="n">
        <f aca="false">COUNTIF($E56:$BG56,"=Pres")</f>
        <v>0</v>
      </c>
      <c r="BW56" s="19" t="n">
        <f aca="false">COUNTIF($E56:$BG56,"=HP")</f>
        <v>0</v>
      </c>
      <c r="BX56" s="15" t="n">
        <f aca="false">SUM(BH56:BW56)</f>
        <v>1</v>
      </c>
    </row>
    <row r="57" customFormat="false" ht="12.75" hidden="false" customHeight="true" outlineLevel="0" collapsed="false">
      <c r="A57" s="0" t="s">
        <v>107</v>
      </c>
      <c r="B57" s="1" t="s">
        <v>105</v>
      </c>
      <c r="C57" s="1" t="n">
        <f aca="false">COUNTIF(E57:BG57,"&gt;a")</f>
        <v>12</v>
      </c>
      <c r="E57" s="15"/>
      <c r="F57" s="15"/>
      <c r="G57" s="15"/>
      <c r="H57" s="15"/>
      <c r="I57" s="15"/>
      <c r="J57" s="15" t="s">
        <v>34</v>
      </c>
      <c r="K57" s="19" t="s">
        <v>34</v>
      </c>
      <c r="L57" s="19" t="s">
        <v>34</v>
      </c>
      <c r="M57" s="19" t="s">
        <v>34</v>
      </c>
      <c r="N57" s="19" t="s">
        <v>34</v>
      </c>
      <c r="O57" s="19" t="s">
        <v>28</v>
      </c>
      <c r="P57" s="19"/>
      <c r="Q57" s="19" t="s">
        <v>34</v>
      </c>
      <c r="R57" s="19"/>
      <c r="S57" s="19"/>
      <c r="T57" s="19"/>
      <c r="U57" s="19"/>
      <c r="V57" s="19"/>
      <c r="W57" s="19" t="s">
        <v>34</v>
      </c>
      <c r="X57" s="19"/>
      <c r="Y57" s="19"/>
      <c r="Z57" s="19" t="s">
        <v>34</v>
      </c>
      <c r="AA57" s="19" t="s">
        <v>28</v>
      </c>
      <c r="AB57" s="19" t="s">
        <v>34</v>
      </c>
      <c r="AC57" s="19" t="s">
        <v>34</v>
      </c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5"/>
      <c r="BC57" s="19"/>
      <c r="BD57" s="19"/>
      <c r="BE57" s="15"/>
      <c r="BF57" s="15"/>
      <c r="BG57" s="15"/>
      <c r="BH57" s="19" t="n">
        <f aca="false">COUNTIF($E57:$BG57,"=Obs")</f>
        <v>2</v>
      </c>
      <c r="BI57" s="19" t="n">
        <f aca="false">COUNTIF($E57:$BG57,"=ObsV")</f>
        <v>0</v>
      </c>
      <c r="BJ57" s="19" t="n">
        <f aca="false">COUNTIF($E57:$BG57,"=FAI")</f>
        <v>0</v>
      </c>
      <c r="BK57" s="19" t="n">
        <f aca="false">COUNTIF($E57:$BG57,"=Inv")</f>
        <v>0</v>
      </c>
      <c r="BL57" s="19" t="n">
        <f aca="false">COUNTIF($E57:$BG57,"=Alt")</f>
        <v>0</v>
      </c>
      <c r="BM57" s="19" t="n">
        <f aca="false">COUNTIF($E57:$BG57,"=Alt del")</f>
        <v>0</v>
      </c>
      <c r="BN57" s="19" t="n">
        <f aca="false">COUNTIF($E57:$BG57,"=Del")</f>
        <v>10</v>
      </c>
      <c r="BO57" s="19" t="n">
        <f aca="false">COUNTIF($E57:$BG57,"=Prox")</f>
        <v>0</v>
      </c>
      <c r="BP57" s="19" t="n">
        <f aca="false">COUNTIF($E57:$BG57,"=Secr")</f>
        <v>0</v>
      </c>
      <c r="BQ57" s="19" t="n">
        <f aca="false">COUNTIF($E57:$BG57,"=Sec")</f>
        <v>0</v>
      </c>
      <c r="BR57" s="19" t="n">
        <f aca="false">COUNTIF($E57:$BG57,"=VP1")</f>
        <v>0</v>
      </c>
      <c r="BS57" s="19" t="n">
        <f aca="false">COUNTIF($E57:$BG57,"=VP2")</f>
        <v>0</v>
      </c>
      <c r="BT57" s="19" t="n">
        <f aca="false">COUNTIF($E57:$BG57,"=VP3")</f>
        <v>0</v>
      </c>
      <c r="BU57" s="19" t="n">
        <f aca="false">COUNTIF($E57:$BG57,"=VP")</f>
        <v>0</v>
      </c>
      <c r="BV57" s="19" t="n">
        <f aca="false">COUNTIF($E57:$BG57,"=Pres")</f>
        <v>0</v>
      </c>
      <c r="BW57" s="19" t="n">
        <f aca="false">COUNTIF($E57:$BG57,"=HP")</f>
        <v>0</v>
      </c>
      <c r="BX57" s="15" t="n">
        <f aca="false">SUM(BH57:BW57)</f>
        <v>12</v>
      </c>
    </row>
    <row r="58" customFormat="false" ht="12.75" hidden="false" customHeight="true" outlineLevel="0" collapsed="false">
      <c r="A58" s="0" t="s">
        <v>108</v>
      </c>
      <c r="B58" s="1" t="s">
        <v>105</v>
      </c>
      <c r="C58" s="1" t="n">
        <f aca="false">COUNTIF(E58:BG58,"&gt;a")</f>
        <v>1</v>
      </c>
      <c r="E58" s="15"/>
      <c r="F58" s="15"/>
      <c r="G58" s="15"/>
      <c r="H58" s="15"/>
      <c r="I58" s="15"/>
      <c r="J58" s="15"/>
      <c r="K58" s="19" t="s">
        <v>28</v>
      </c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5"/>
      <c r="BC58" s="19"/>
      <c r="BD58" s="19"/>
      <c r="BE58" s="15"/>
      <c r="BF58" s="15"/>
      <c r="BG58" s="15"/>
      <c r="BH58" s="19" t="n">
        <f aca="false">COUNTIF($E58:$BG58,"=Obs")</f>
        <v>1</v>
      </c>
      <c r="BI58" s="19" t="n">
        <f aca="false">COUNTIF($E58:$BG58,"=ObsV")</f>
        <v>0</v>
      </c>
      <c r="BJ58" s="19" t="n">
        <f aca="false">COUNTIF($E58:$BG58,"=FAI")</f>
        <v>0</v>
      </c>
      <c r="BK58" s="19" t="n">
        <f aca="false">COUNTIF($E58:$BG58,"=Inv")</f>
        <v>0</v>
      </c>
      <c r="BL58" s="19" t="n">
        <f aca="false">COUNTIF($E58:$BG58,"=Alt")</f>
        <v>0</v>
      </c>
      <c r="BM58" s="19" t="n">
        <f aca="false">COUNTIF($E58:$BG58,"=Alt del")</f>
        <v>0</v>
      </c>
      <c r="BN58" s="19" t="n">
        <f aca="false">COUNTIF($E58:$BG58,"=Del")</f>
        <v>0</v>
      </c>
      <c r="BO58" s="19" t="n">
        <f aca="false">COUNTIF($E58:$BG58,"=Prox")</f>
        <v>0</v>
      </c>
      <c r="BP58" s="19" t="n">
        <f aca="false">COUNTIF($E58:$BG58,"=Secr")</f>
        <v>0</v>
      </c>
      <c r="BQ58" s="19" t="n">
        <f aca="false">COUNTIF($E58:$BG58,"=Sec")</f>
        <v>0</v>
      </c>
      <c r="BR58" s="19" t="n">
        <f aca="false">COUNTIF($E58:$BG58,"=VP1")</f>
        <v>0</v>
      </c>
      <c r="BS58" s="19" t="n">
        <f aca="false">COUNTIF($E58:$BG58,"=VP2")</f>
        <v>0</v>
      </c>
      <c r="BT58" s="19" t="n">
        <f aca="false">COUNTIF($E58:$BG58,"=VP3")</f>
        <v>0</v>
      </c>
      <c r="BU58" s="19" t="n">
        <f aca="false">COUNTIF($E58:$BG58,"=VP")</f>
        <v>0</v>
      </c>
      <c r="BV58" s="19" t="n">
        <f aca="false">COUNTIF($E58:$BG58,"=Pres")</f>
        <v>0</v>
      </c>
      <c r="BW58" s="19" t="n">
        <f aca="false">COUNTIF($E58:$BG58,"=HP")</f>
        <v>0</v>
      </c>
      <c r="BX58" s="15" t="n">
        <f aca="false">SUM(BH58:BW58)</f>
        <v>1</v>
      </c>
    </row>
    <row r="59" customFormat="false" ht="12.75" hidden="false" customHeight="true" outlineLevel="0" collapsed="false">
      <c r="A59" s="0" t="s">
        <v>109</v>
      </c>
      <c r="B59" s="1" t="s">
        <v>105</v>
      </c>
      <c r="C59" s="1" t="n">
        <f aca="false">COUNTIF(E59:BG59,"&gt;a")</f>
        <v>1</v>
      </c>
      <c r="E59" s="15"/>
      <c r="F59" s="15"/>
      <c r="G59" s="15"/>
      <c r="H59" s="15"/>
      <c r="I59" s="15"/>
      <c r="J59" s="15"/>
      <c r="K59" s="19" t="s">
        <v>28</v>
      </c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5"/>
      <c r="BC59" s="19"/>
      <c r="BD59" s="19"/>
      <c r="BE59" s="15"/>
      <c r="BF59" s="15"/>
      <c r="BG59" s="15"/>
      <c r="BH59" s="19" t="n">
        <f aca="false">COUNTIF($E59:$BG59,"=Obs")</f>
        <v>1</v>
      </c>
      <c r="BI59" s="19" t="n">
        <f aca="false">COUNTIF($E59:$BG59,"=ObsV")</f>
        <v>0</v>
      </c>
      <c r="BJ59" s="19" t="n">
        <f aca="false">COUNTIF($E59:$BG59,"=FAI")</f>
        <v>0</v>
      </c>
      <c r="BK59" s="19" t="n">
        <f aca="false">COUNTIF($E59:$BG59,"=Inv")</f>
        <v>0</v>
      </c>
      <c r="BL59" s="19" t="n">
        <f aca="false">COUNTIF($E59:$BG59,"=Alt")</f>
        <v>0</v>
      </c>
      <c r="BM59" s="19" t="n">
        <f aca="false">COUNTIF($E59:$BG59,"=Alt del")</f>
        <v>0</v>
      </c>
      <c r="BN59" s="19" t="n">
        <f aca="false">COUNTIF($E59:$BG59,"=Del")</f>
        <v>0</v>
      </c>
      <c r="BO59" s="19" t="n">
        <f aca="false">COUNTIF($E59:$BG59,"=Prox")</f>
        <v>0</v>
      </c>
      <c r="BP59" s="19" t="n">
        <f aca="false">COUNTIF($E59:$BG59,"=Secr")</f>
        <v>0</v>
      </c>
      <c r="BQ59" s="19" t="n">
        <f aca="false">COUNTIF($E59:$BG59,"=Sec")</f>
        <v>0</v>
      </c>
      <c r="BR59" s="19" t="n">
        <f aca="false">COUNTIF($E59:$BG59,"=VP1")</f>
        <v>0</v>
      </c>
      <c r="BS59" s="19" t="n">
        <f aca="false">COUNTIF($E59:$BG59,"=VP2")</f>
        <v>0</v>
      </c>
      <c r="BT59" s="19" t="n">
        <f aca="false">COUNTIF($E59:$BG59,"=VP3")</f>
        <v>0</v>
      </c>
      <c r="BU59" s="19" t="n">
        <f aca="false">COUNTIF($E59:$BG59,"=VP")</f>
        <v>0</v>
      </c>
      <c r="BV59" s="19" t="n">
        <f aca="false">COUNTIF($E59:$BG59,"=Pres")</f>
        <v>0</v>
      </c>
      <c r="BW59" s="19" t="n">
        <f aca="false">COUNTIF($E59:$BG59,"=HP")</f>
        <v>0</v>
      </c>
      <c r="BX59" s="15" t="n">
        <f aca="false">SUM(BH59:BW59)</f>
        <v>1</v>
      </c>
    </row>
    <row r="60" customFormat="false" ht="12.75" hidden="false" customHeight="true" outlineLevel="0" collapsed="false">
      <c r="A60" s="0" t="s">
        <v>110</v>
      </c>
      <c r="B60" s="1" t="s">
        <v>105</v>
      </c>
      <c r="C60" s="1" t="n">
        <f aca="false">COUNTIF(E60:BG60,"&gt;a")</f>
        <v>1</v>
      </c>
      <c r="E60" s="15"/>
      <c r="F60" s="15"/>
      <c r="G60" s="15"/>
      <c r="H60" s="15"/>
      <c r="I60" s="15" t="s">
        <v>28</v>
      </c>
      <c r="J60" s="15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5"/>
      <c r="BC60" s="19"/>
      <c r="BD60" s="19"/>
      <c r="BE60" s="15"/>
      <c r="BF60" s="15"/>
      <c r="BG60" s="15"/>
      <c r="BH60" s="19" t="n">
        <f aca="false">COUNTIF($E60:$BG60,"=Obs")</f>
        <v>1</v>
      </c>
      <c r="BI60" s="19" t="n">
        <f aca="false">COUNTIF($E60:$BG60,"=ObsV")</f>
        <v>0</v>
      </c>
      <c r="BJ60" s="19" t="n">
        <f aca="false">COUNTIF($E60:$BG60,"=FAI")</f>
        <v>0</v>
      </c>
      <c r="BK60" s="19" t="n">
        <f aca="false">COUNTIF($E60:$BG60,"=Inv")</f>
        <v>0</v>
      </c>
      <c r="BL60" s="19" t="n">
        <f aca="false">COUNTIF($E60:$BG60,"=Alt")</f>
        <v>0</v>
      </c>
      <c r="BM60" s="19" t="n">
        <f aca="false">COUNTIF($E60:$BG60,"=Alt del")</f>
        <v>0</v>
      </c>
      <c r="BN60" s="19" t="n">
        <f aca="false">COUNTIF($E60:$BG60,"=Del")</f>
        <v>0</v>
      </c>
      <c r="BO60" s="19" t="n">
        <f aca="false">COUNTIF($E60:$BG60,"=Prox")</f>
        <v>0</v>
      </c>
      <c r="BP60" s="19" t="n">
        <f aca="false">COUNTIF($E60:$BG60,"=Secr")</f>
        <v>0</v>
      </c>
      <c r="BQ60" s="19" t="n">
        <f aca="false">COUNTIF($E60:$BG60,"=Sec")</f>
        <v>0</v>
      </c>
      <c r="BR60" s="19" t="n">
        <f aca="false">COUNTIF($E60:$BG60,"=VP1")</f>
        <v>0</v>
      </c>
      <c r="BS60" s="19" t="n">
        <f aca="false">COUNTIF($E60:$BG60,"=VP2")</f>
        <v>0</v>
      </c>
      <c r="BT60" s="19" t="n">
        <f aca="false">COUNTIF($E60:$BG60,"=VP3")</f>
        <v>0</v>
      </c>
      <c r="BU60" s="19" t="n">
        <f aca="false">COUNTIF($E60:$BG60,"=VP")</f>
        <v>0</v>
      </c>
      <c r="BV60" s="19" t="n">
        <f aca="false">COUNTIF($E60:$BG60,"=Pres")</f>
        <v>0</v>
      </c>
      <c r="BW60" s="19" t="n">
        <f aca="false">COUNTIF($E60:$BG60,"=HP")</f>
        <v>0</v>
      </c>
      <c r="BX60" s="15" t="n">
        <f aca="false">SUM(BH60:BW60)</f>
        <v>1</v>
      </c>
    </row>
    <row r="61" customFormat="false" ht="12.75" hidden="false" customHeight="true" outlineLevel="0" collapsed="false">
      <c r="A61" s="0" t="s">
        <v>111</v>
      </c>
      <c r="B61" s="1" t="s">
        <v>105</v>
      </c>
      <c r="C61" s="1" t="n">
        <f aca="false">COUNTIF(E61:BG61,"&gt;a")</f>
        <v>1</v>
      </c>
      <c r="E61" s="15"/>
      <c r="F61" s="15"/>
      <c r="G61" s="15"/>
      <c r="H61" s="15"/>
      <c r="I61" s="15"/>
      <c r="J61" s="15" t="s">
        <v>28</v>
      </c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5"/>
      <c r="BC61" s="19"/>
      <c r="BD61" s="19"/>
      <c r="BE61" s="15"/>
      <c r="BF61" s="15"/>
      <c r="BG61" s="15"/>
      <c r="BH61" s="19" t="n">
        <f aca="false">COUNTIF($E61:$BG61,"=Obs")</f>
        <v>1</v>
      </c>
      <c r="BI61" s="19" t="n">
        <f aca="false">COUNTIF($E61:$BG61,"=ObsV")</f>
        <v>0</v>
      </c>
      <c r="BJ61" s="19" t="n">
        <f aca="false">COUNTIF($E61:$BG61,"=FAI")</f>
        <v>0</v>
      </c>
      <c r="BK61" s="19" t="n">
        <f aca="false">COUNTIF($E61:$BG61,"=Inv")</f>
        <v>0</v>
      </c>
      <c r="BL61" s="19" t="n">
        <f aca="false">COUNTIF($E61:$BG61,"=Alt")</f>
        <v>0</v>
      </c>
      <c r="BM61" s="19" t="n">
        <f aca="false">COUNTIF($E61:$BG61,"=Alt del")</f>
        <v>0</v>
      </c>
      <c r="BN61" s="19" t="n">
        <f aca="false">COUNTIF($E61:$BG61,"=Del")</f>
        <v>0</v>
      </c>
      <c r="BO61" s="19" t="n">
        <f aca="false">COUNTIF($E61:$BG61,"=Prox")</f>
        <v>0</v>
      </c>
      <c r="BP61" s="19" t="n">
        <f aca="false">COUNTIF($E61:$BG61,"=Secr")</f>
        <v>0</v>
      </c>
      <c r="BQ61" s="19" t="n">
        <f aca="false">COUNTIF($E61:$BG61,"=Sec")</f>
        <v>0</v>
      </c>
      <c r="BR61" s="19" t="n">
        <f aca="false">COUNTIF($E61:$BG61,"=VP1")</f>
        <v>0</v>
      </c>
      <c r="BS61" s="19" t="n">
        <f aca="false">COUNTIF($E61:$BG61,"=VP2")</f>
        <v>0</v>
      </c>
      <c r="BT61" s="19" t="n">
        <f aca="false">COUNTIF($E61:$BG61,"=VP3")</f>
        <v>0</v>
      </c>
      <c r="BU61" s="19" t="n">
        <f aca="false">COUNTIF($E61:$BG61,"=VP")</f>
        <v>0</v>
      </c>
      <c r="BV61" s="19" t="n">
        <f aca="false">COUNTIF($E61:$BG61,"=Pres")</f>
        <v>0</v>
      </c>
      <c r="BW61" s="19" t="n">
        <f aca="false">COUNTIF($E61:$BG61,"=HP")</f>
        <v>0</v>
      </c>
      <c r="BX61" s="15" t="n">
        <f aca="false">SUM(BH61:BW61)</f>
        <v>1</v>
      </c>
    </row>
    <row r="62" customFormat="false" ht="12.75" hidden="false" customHeight="true" outlineLevel="0" collapsed="false">
      <c r="A62" s="0" t="s">
        <v>112</v>
      </c>
      <c r="B62" s="1" t="s">
        <v>105</v>
      </c>
      <c r="C62" s="1" t="n">
        <f aca="false">COUNTIF(E62:BG62,"&gt;a")</f>
        <v>1</v>
      </c>
      <c r="E62" s="15"/>
      <c r="F62" s="15"/>
      <c r="G62" s="15"/>
      <c r="H62" s="15"/>
      <c r="I62" s="15"/>
      <c r="J62" s="15"/>
      <c r="K62" s="19"/>
      <c r="L62" s="19"/>
      <c r="M62" s="19"/>
      <c r="N62" s="19"/>
      <c r="O62" s="19"/>
      <c r="P62" s="19"/>
      <c r="Q62" s="19" t="s">
        <v>28</v>
      </c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5"/>
      <c r="BC62" s="19"/>
      <c r="BD62" s="19"/>
      <c r="BE62" s="15"/>
      <c r="BF62" s="15"/>
      <c r="BG62" s="15"/>
      <c r="BH62" s="19" t="n">
        <f aca="false">COUNTIF($E62:$BG62,"=Obs")</f>
        <v>1</v>
      </c>
      <c r="BI62" s="19" t="n">
        <f aca="false">COUNTIF($E62:$BG62,"=ObsV")</f>
        <v>0</v>
      </c>
      <c r="BJ62" s="19" t="n">
        <f aca="false">COUNTIF($E62:$BG62,"=FAI")</f>
        <v>0</v>
      </c>
      <c r="BK62" s="19" t="n">
        <f aca="false">COUNTIF($E62:$BG62,"=Inv")</f>
        <v>0</v>
      </c>
      <c r="BL62" s="19" t="n">
        <f aca="false">COUNTIF($E62:$BG62,"=Alt")</f>
        <v>0</v>
      </c>
      <c r="BM62" s="19" t="n">
        <f aca="false">COUNTIF($E62:$BG62,"=Alt del")</f>
        <v>0</v>
      </c>
      <c r="BN62" s="19" t="n">
        <f aca="false">COUNTIF($E62:$BG62,"=Del")</f>
        <v>0</v>
      </c>
      <c r="BO62" s="19" t="n">
        <f aca="false">COUNTIF($E62:$BG62,"=Prox")</f>
        <v>0</v>
      </c>
      <c r="BP62" s="19" t="n">
        <f aca="false">COUNTIF($E62:$BG62,"=Secr")</f>
        <v>0</v>
      </c>
      <c r="BQ62" s="19" t="n">
        <f aca="false">COUNTIF($E62:$BG62,"=Sec")</f>
        <v>0</v>
      </c>
      <c r="BR62" s="19" t="n">
        <f aca="false">COUNTIF($E62:$BG62,"=VP1")</f>
        <v>0</v>
      </c>
      <c r="BS62" s="19" t="n">
        <f aca="false">COUNTIF($E62:$BG62,"=VP2")</f>
        <v>0</v>
      </c>
      <c r="BT62" s="19" t="n">
        <f aca="false">COUNTIF($E62:$BG62,"=VP3")</f>
        <v>0</v>
      </c>
      <c r="BU62" s="19" t="n">
        <f aca="false">COUNTIF($E62:$BG62,"=VP")</f>
        <v>0</v>
      </c>
      <c r="BV62" s="19" t="n">
        <f aca="false">COUNTIF($E62:$BG62,"=Pres")</f>
        <v>0</v>
      </c>
      <c r="BW62" s="19" t="n">
        <f aca="false">COUNTIF($E62:$BG62,"=HP")</f>
        <v>0</v>
      </c>
      <c r="BX62" s="15" t="n">
        <f aca="false">SUM(BH62:BW62)</f>
        <v>1</v>
      </c>
    </row>
    <row r="63" customFormat="false" ht="12.75" hidden="false" customHeight="true" outlineLevel="0" collapsed="false">
      <c r="A63" s="0" t="s">
        <v>113</v>
      </c>
      <c r="B63" s="1" t="s">
        <v>105</v>
      </c>
      <c r="C63" s="1" t="n">
        <f aca="false">COUNTIF(E63:BG63,"&gt;a")</f>
        <v>4</v>
      </c>
      <c r="E63" s="15"/>
      <c r="F63" s="15"/>
      <c r="G63" s="15"/>
      <c r="H63" s="15"/>
      <c r="I63" s="15"/>
      <c r="J63" s="15"/>
      <c r="K63" s="19"/>
      <c r="L63" s="19"/>
      <c r="M63" s="19"/>
      <c r="N63" s="19"/>
      <c r="O63" s="19"/>
      <c r="P63" s="19"/>
      <c r="Q63" s="19"/>
      <c r="R63" s="19" t="s">
        <v>33</v>
      </c>
      <c r="S63" s="19"/>
      <c r="T63" s="19"/>
      <c r="U63" s="19" t="s">
        <v>34</v>
      </c>
      <c r="V63" s="19" t="s">
        <v>33</v>
      </c>
      <c r="W63" s="19" t="s">
        <v>32</v>
      </c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5"/>
      <c r="BC63" s="19"/>
      <c r="BD63" s="19"/>
      <c r="BE63" s="15"/>
      <c r="BF63" s="15"/>
      <c r="BG63" s="15"/>
      <c r="BH63" s="19" t="n">
        <f aca="false">COUNTIF($E63:$BG63,"=Obs")</f>
        <v>0</v>
      </c>
      <c r="BI63" s="19" t="n">
        <f aca="false">COUNTIF($E63:$BG63,"=ObsV")</f>
        <v>0</v>
      </c>
      <c r="BJ63" s="19" t="n">
        <f aca="false">COUNTIF($E63:$BG63,"=FAI")</f>
        <v>0</v>
      </c>
      <c r="BK63" s="19" t="n">
        <f aca="false">COUNTIF($E63:$BG63,"=Inv")</f>
        <v>0</v>
      </c>
      <c r="BL63" s="19" t="n">
        <f aca="false">COUNTIF($E63:$BG63,"=Alt")</f>
        <v>1</v>
      </c>
      <c r="BM63" s="19" t="n">
        <f aca="false">COUNTIF($E63:$BG63,"=Alt del")</f>
        <v>2</v>
      </c>
      <c r="BN63" s="19" t="n">
        <f aca="false">COUNTIF($E63:$BG63,"=Del")</f>
        <v>1</v>
      </c>
      <c r="BO63" s="19" t="n">
        <f aca="false">COUNTIF($E63:$BG63,"=Prox")</f>
        <v>0</v>
      </c>
      <c r="BP63" s="19" t="n">
        <f aca="false">COUNTIF($E63:$BG63,"=Secr")</f>
        <v>0</v>
      </c>
      <c r="BQ63" s="19" t="n">
        <f aca="false">COUNTIF($E63:$BG63,"=Sec")</f>
        <v>0</v>
      </c>
      <c r="BR63" s="19" t="n">
        <f aca="false">COUNTIF($E63:$BG63,"=VP1")</f>
        <v>0</v>
      </c>
      <c r="BS63" s="19" t="n">
        <f aca="false">COUNTIF($E63:$BG63,"=VP2")</f>
        <v>0</v>
      </c>
      <c r="BT63" s="19" t="n">
        <f aca="false">COUNTIF($E63:$BG63,"=VP3")</f>
        <v>0</v>
      </c>
      <c r="BU63" s="19" t="n">
        <f aca="false">COUNTIF($E63:$BG63,"=VP")</f>
        <v>0</v>
      </c>
      <c r="BV63" s="19" t="n">
        <f aca="false">COUNTIF($E63:$BG63,"=Pres")</f>
        <v>0</v>
      </c>
      <c r="BW63" s="19" t="n">
        <f aca="false">COUNTIF($E63:$BG63,"=HP")</f>
        <v>0</v>
      </c>
      <c r="BX63" s="15" t="n">
        <f aca="false">SUM(BH63:BW63)</f>
        <v>4</v>
      </c>
    </row>
    <row r="64" customFormat="false" ht="12.75" hidden="false" customHeight="true" outlineLevel="0" collapsed="false">
      <c r="A64" s="0" t="s">
        <v>114</v>
      </c>
      <c r="B64" s="1" t="s">
        <v>105</v>
      </c>
      <c r="C64" s="1" t="n">
        <f aca="false">COUNTIF(E64:BG64,"&gt;a")</f>
        <v>2</v>
      </c>
      <c r="E64" s="15"/>
      <c r="F64" s="15"/>
      <c r="G64" s="15"/>
      <c r="H64" s="15"/>
      <c r="I64" s="15" t="s">
        <v>34</v>
      </c>
      <c r="J64" s="15" t="s">
        <v>28</v>
      </c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5"/>
      <c r="BC64" s="19"/>
      <c r="BD64" s="19"/>
      <c r="BE64" s="15"/>
      <c r="BF64" s="15"/>
      <c r="BG64" s="15"/>
      <c r="BH64" s="19" t="n">
        <f aca="false">COUNTIF($E64:$BG64,"=Obs")</f>
        <v>1</v>
      </c>
      <c r="BI64" s="19" t="n">
        <f aca="false">COUNTIF($E64:$BG64,"=ObsV")</f>
        <v>0</v>
      </c>
      <c r="BJ64" s="19" t="n">
        <f aca="false">COUNTIF($E64:$BG64,"=FAI")</f>
        <v>0</v>
      </c>
      <c r="BK64" s="19" t="n">
        <f aca="false">COUNTIF($E64:$BG64,"=Inv")</f>
        <v>0</v>
      </c>
      <c r="BL64" s="19" t="n">
        <f aca="false">COUNTIF($E64:$BG64,"=Alt")</f>
        <v>0</v>
      </c>
      <c r="BM64" s="19" t="n">
        <f aca="false">COUNTIF($E64:$BG64,"=Alt del")</f>
        <v>0</v>
      </c>
      <c r="BN64" s="19" t="n">
        <f aca="false">COUNTIF($E64:$BG64,"=Del")</f>
        <v>1</v>
      </c>
      <c r="BO64" s="19" t="n">
        <f aca="false">COUNTIF($E64:$BG64,"=Prox")</f>
        <v>0</v>
      </c>
      <c r="BP64" s="19" t="n">
        <f aca="false">COUNTIF($E64:$BG64,"=Secr")</f>
        <v>0</v>
      </c>
      <c r="BQ64" s="19" t="n">
        <f aca="false">COUNTIF($E64:$BG64,"=Sec")</f>
        <v>0</v>
      </c>
      <c r="BR64" s="19" t="n">
        <f aca="false">COUNTIF($E64:$BG64,"=VP1")</f>
        <v>0</v>
      </c>
      <c r="BS64" s="19" t="n">
        <f aca="false">COUNTIF($E64:$BG64,"=VP2")</f>
        <v>0</v>
      </c>
      <c r="BT64" s="19" t="n">
        <f aca="false">COUNTIF($E64:$BG64,"=VP3")</f>
        <v>0</v>
      </c>
      <c r="BU64" s="19" t="n">
        <f aca="false">COUNTIF($E64:$BG64,"=VP")</f>
        <v>0</v>
      </c>
      <c r="BV64" s="19" t="n">
        <f aca="false">COUNTIF($E64:$BG64,"=Pres")</f>
        <v>0</v>
      </c>
      <c r="BW64" s="19" t="n">
        <f aca="false">COUNTIF($E64:$BG64,"=HP")</f>
        <v>0</v>
      </c>
      <c r="BX64" s="15" t="n">
        <f aca="false">SUM(BH64:BW64)</f>
        <v>2</v>
      </c>
    </row>
    <row r="65" customFormat="false" ht="12.75" hidden="false" customHeight="true" outlineLevel="0" collapsed="false">
      <c r="A65" s="0" t="s">
        <v>115</v>
      </c>
      <c r="B65" s="1" t="s">
        <v>105</v>
      </c>
      <c r="C65" s="1" t="n">
        <f aca="false">COUNTIF(E65:BG65,"&gt;a")</f>
        <v>1</v>
      </c>
      <c r="E65" s="15"/>
      <c r="F65" s="15"/>
      <c r="G65" s="15"/>
      <c r="H65" s="15" t="s">
        <v>28</v>
      </c>
      <c r="I65" s="15"/>
      <c r="J65" s="15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5"/>
      <c r="BC65" s="19"/>
      <c r="BD65" s="19"/>
      <c r="BE65" s="15"/>
      <c r="BF65" s="15"/>
      <c r="BG65" s="15"/>
      <c r="BH65" s="19" t="n">
        <f aca="false">COUNTIF($E65:$BG65,"=Obs")</f>
        <v>1</v>
      </c>
      <c r="BI65" s="19" t="n">
        <f aca="false">COUNTIF($E65:$BG65,"=ObsV")</f>
        <v>0</v>
      </c>
      <c r="BJ65" s="19" t="n">
        <f aca="false">COUNTIF($E65:$BG65,"=FAI")</f>
        <v>0</v>
      </c>
      <c r="BK65" s="19" t="n">
        <f aca="false">COUNTIF($E65:$BG65,"=Inv")</f>
        <v>0</v>
      </c>
      <c r="BL65" s="19" t="n">
        <f aca="false">COUNTIF($E65:$BG65,"=Alt")</f>
        <v>0</v>
      </c>
      <c r="BM65" s="19" t="n">
        <f aca="false">COUNTIF($E65:$BG65,"=Alt del")</f>
        <v>0</v>
      </c>
      <c r="BN65" s="19" t="n">
        <f aca="false">COUNTIF($E65:$BG65,"=Del")</f>
        <v>0</v>
      </c>
      <c r="BO65" s="19" t="n">
        <f aca="false">COUNTIF($E65:$BG65,"=Prox")</f>
        <v>0</v>
      </c>
      <c r="BP65" s="19" t="n">
        <f aca="false">COUNTIF($E65:$BG65,"=Secr")</f>
        <v>0</v>
      </c>
      <c r="BQ65" s="19" t="n">
        <f aca="false">COUNTIF($E65:$BG65,"=Sec")</f>
        <v>0</v>
      </c>
      <c r="BR65" s="19" t="n">
        <f aca="false">COUNTIF($E65:$BG65,"=VP1")</f>
        <v>0</v>
      </c>
      <c r="BS65" s="19" t="n">
        <f aca="false">COUNTIF($E65:$BG65,"=VP2")</f>
        <v>0</v>
      </c>
      <c r="BT65" s="19" t="n">
        <f aca="false">COUNTIF($E65:$BG65,"=VP3")</f>
        <v>0</v>
      </c>
      <c r="BU65" s="19" t="n">
        <f aca="false">COUNTIF($E65:$BG65,"=VP")</f>
        <v>0</v>
      </c>
      <c r="BV65" s="19" t="n">
        <f aca="false">COUNTIF($E65:$BG65,"=Pres")</f>
        <v>0</v>
      </c>
      <c r="BW65" s="19" t="n">
        <f aca="false">COUNTIF($E65:$BG65,"=HP")</f>
        <v>0</v>
      </c>
      <c r="BX65" s="15" t="n">
        <f aca="false">SUM(BH65:BW65)</f>
        <v>1</v>
      </c>
    </row>
    <row r="66" customFormat="false" ht="12.75" hidden="false" customHeight="true" outlineLevel="0" collapsed="false">
      <c r="A66" s="0" t="s">
        <v>116</v>
      </c>
      <c r="B66" s="1" t="s">
        <v>105</v>
      </c>
      <c r="C66" s="1" t="n">
        <f aca="false">COUNTIF(E66:BG66,"&gt;a")</f>
        <v>1</v>
      </c>
      <c r="E66" s="15"/>
      <c r="F66" s="15"/>
      <c r="G66" s="15"/>
      <c r="H66" s="15" t="s">
        <v>28</v>
      </c>
      <c r="I66" s="15"/>
      <c r="J66" s="15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5"/>
      <c r="BC66" s="19"/>
      <c r="BD66" s="19"/>
      <c r="BE66" s="15"/>
      <c r="BF66" s="15"/>
      <c r="BG66" s="15"/>
      <c r="BH66" s="19" t="n">
        <f aca="false">COUNTIF($E66:$BG66,"=Obs")</f>
        <v>1</v>
      </c>
      <c r="BI66" s="19" t="n">
        <f aca="false">COUNTIF($E66:$BG66,"=ObsV")</f>
        <v>0</v>
      </c>
      <c r="BJ66" s="19" t="n">
        <f aca="false">COUNTIF($E66:$BG66,"=FAI")</f>
        <v>0</v>
      </c>
      <c r="BK66" s="19" t="n">
        <f aca="false">COUNTIF($E66:$BG66,"=Inv")</f>
        <v>0</v>
      </c>
      <c r="BL66" s="19" t="n">
        <f aca="false">COUNTIF($E66:$BG66,"=Alt")</f>
        <v>0</v>
      </c>
      <c r="BM66" s="19" t="n">
        <f aca="false">COUNTIF($E66:$BG66,"=Alt del")</f>
        <v>0</v>
      </c>
      <c r="BN66" s="19" t="n">
        <f aca="false">COUNTIF($E66:$BG66,"=Del")</f>
        <v>0</v>
      </c>
      <c r="BO66" s="19" t="n">
        <f aca="false">COUNTIF($E66:$BG66,"=Prox")</f>
        <v>0</v>
      </c>
      <c r="BP66" s="19" t="n">
        <f aca="false">COUNTIF($E66:$BG66,"=Secr")</f>
        <v>0</v>
      </c>
      <c r="BQ66" s="19" t="n">
        <f aca="false">COUNTIF($E66:$BG66,"=Sec")</f>
        <v>0</v>
      </c>
      <c r="BR66" s="19" t="n">
        <f aca="false">COUNTIF($E66:$BG66,"=VP1")</f>
        <v>0</v>
      </c>
      <c r="BS66" s="19" t="n">
        <f aca="false">COUNTIF($E66:$BG66,"=VP2")</f>
        <v>0</v>
      </c>
      <c r="BT66" s="19" t="n">
        <f aca="false">COUNTIF($E66:$BG66,"=VP3")</f>
        <v>0</v>
      </c>
      <c r="BU66" s="19" t="n">
        <f aca="false">COUNTIF($E66:$BG66,"=VP")</f>
        <v>0</v>
      </c>
      <c r="BV66" s="19" t="n">
        <f aca="false">COUNTIF($E66:$BG66,"=Pres")</f>
        <v>0</v>
      </c>
      <c r="BW66" s="19" t="n">
        <f aca="false">COUNTIF($E66:$BG66,"=HP")</f>
        <v>0</v>
      </c>
      <c r="BX66" s="15" t="n">
        <f aca="false">SUM(BH66:BW66)</f>
        <v>1</v>
      </c>
    </row>
    <row r="67" customFormat="false" ht="12.75" hidden="false" customHeight="true" outlineLevel="0" collapsed="false">
      <c r="A67" s="0" t="s">
        <v>117</v>
      </c>
      <c r="B67" s="1" t="s">
        <v>105</v>
      </c>
      <c r="C67" s="1" t="n">
        <f aca="false">COUNTIF(E67:BG67,"&gt;a")</f>
        <v>3</v>
      </c>
      <c r="E67" s="15" t="s">
        <v>34</v>
      </c>
      <c r="F67" s="15" t="s">
        <v>34</v>
      </c>
      <c r="G67" s="15"/>
      <c r="H67" s="15" t="s">
        <v>28</v>
      </c>
      <c r="I67" s="15"/>
      <c r="J67" s="15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5"/>
      <c r="BC67" s="19"/>
      <c r="BD67" s="19"/>
      <c r="BE67" s="15"/>
      <c r="BF67" s="15"/>
      <c r="BG67" s="15"/>
      <c r="BH67" s="19" t="n">
        <f aca="false">COUNTIF($E67:$BG67,"=Obs")</f>
        <v>1</v>
      </c>
      <c r="BI67" s="19" t="n">
        <f aca="false">COUNTIF($E67:$BG67,"=ObsV")</f>
        <v>0</v>
      </c>
      <c r="BJ67" s="19" t="n">
        <f aca="false">COUNTIF($E67:$BG67,"=FAI")</f>
        <v>0</v>
      </c>
      <c r="BK67" s="19" t="n">
        <f aca="false">COUNTIF($E67:$BG67,"=Inv")</f>
        <v>0</v>
      </c>
      <c r="BL67" s="19" t="n">
        <f aca="false">COUNTIF($E67:$BG67,"=Alt")</f>
        <v>0</v>
      </c>
      <c r="BM67" s="19" t="n">
        <f aca="false">COUNTIF($E67:$BG67,"=Alt del")</f>
        <v>0</v>
      </c>
      <c r="BN67" s="19" t="n">
        <f aca="false">COUNTIF($E67:$BG67,"=Del")</f>
        <v>2</v>
      </c>
      <c r="BO67" s="19" t="n">
        <f aca="false">COUNTIF($E67:$BG67,"=Prox")</f>
        <v>0</v>
      </c>
      <c r="BP67" s="19" t="n">
        <f aca="false">COUNTIF($E67:$BG67,"=Secr")</f>
        <v>0</v>
      </c>
      <c r="BQ67" s="19" t="n">
        <f aca="false">COUNTIF($E67:$BG67,"=Sec")</f>
        <v>0</v>
      </c>
      <c r="BR67" s="19" t="n">
        <f aca="false">COUNTIF($E67:$BG67,"=VP1")</f>
        <v>0</v>
      </c>
      <c r="BS67" s="19" t="n">
        <f aca="false">COUNTIF($E67:$BG67,"=VP2")</f>
        <v>0</v>
      </c>
      <c r="BT67" s="19" t="n">
        <f aca="false">COUNTIF($E67:$BG67,"=VP3")</f>
        <v>0</v>
      </c>
      <c r="BU67" s="19" t="n">
        <f aca="false">COUNTIF($E67:$BG67,"=VP")</f>
        <v>0</v>
      </c>
      <c r="BV67" s="19" t="n">
        <f aca="false">COUNTIF($E67:$BG67,"=Pres")</f>
        <v>0</v>
      </c>
      <c r="BW67" s="19" t="n">
        <f aca="false">COUNTIF($E67:$BG67,"=HP")</f>
        <v>0</v>
      </c>
      <c r="BX67" s="15" t="n">
        <f aca="false">SUM(BH67:BW67)</f>
        <v>3</v>
      </c>
    </row>
    <row r="68" customFormat="false" ht="12.75" hidden="false" customHeight="true" outlineLevel="0" collapsed="false">
      <c r="A68" s="0" t="s">
        <v>118</v>
      </c>
      <c r="B68" s="1" t="s">
        <v>105</v>
      </c>
      <c r="C68" s="1" t="n">
        <f aca="false">COUNTIF(E68:BG68,"&gt;a")</f>
        <v>5</v>
      </c>
      <c r="E68" s="15"/>
      <c r="F68" s="15"/>
      <c r="G68" s="15"/>
      <c r="H68" s="15" t="s">
        <v>34</v>
      </c>
      <c r="I68" s="15"/>
      <c r="J68" s="15"/>
      <c r="K68" s="19" t="s">
        <v>28</v>
      </c>
      <c r="L68" s="19" t="s">
        <v>28</v>
      </c>
      <c r="M68" s="19" t="s">
        <v>28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 t="s">
        <v>28</v>
      </c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5"/>
      <c r="BC68" s="19"/>
      <c r="BD68" s="19"/>
      <c r="BE68" s="15"/>
      <c r="BF68" s="15"/>
      <c r="BG68" s="15"/>
      <c r="BH68" s="19" t="n">
        <f aca="false">COUNTIF($E68:$BG68,"=Obs")</f>
        <v>4</v>
      </c>
      <c r="BI68" s="19" t="n">
        <f aca="false">COUNTIF($E68:$BG68,"=ObsV")</f>
        <v>0</v>
      </c>
      <c r="BJ68" s="19" t="n">
        <f aca="false">COUNTIF($E68:$BG68,"=FAI")</f>
        <v>0</v>
      </c>
      <c r="BK68" s="19" t="n">
        <f aca="false">COUNTIF($E68:$BG68,"=Inv")</f>
        <v>0</v>
      </c>
      <c r="BL68" s="19" t="n">
        <f aca="false">COUNTIF($E68:$BG68,"=Alt")</f>
        <v>0</v>
      </c>
      <c r="BM68" s="19" t="n">
        <f aca="false">COUNTIF($E68:$BG68,"=Alt del")</f>
        <v>0</v>
      </c>
      <c r="BN68" s="19" t="n">
        <f aca="false">COUNTIF($E68:$BG68,"=Del")</f>
        <v>1</v>
      </c>
      <c r="BO68" s="19" t="n">
        <f aca="false">COUNTIF($E68:$BG68,"=Prox")</f>
        <v>0</v>
      </c>
      <c r="BP68" s="19" t="n">
        <f aca="false">COUNTIF($E68:$BG68,"=Secr")</f>
        <v>0</v>
      </c>
      <c r="BQ68" s="19" t="n">
        <f aca="false">COUNTIF($E68:$BG68,"=Sec")</f>
        <v>0</v>
      </c>
      <c r="BR68" s="19" t="n">
        <f aca="false">COUNTIF($E68:$BG68,"=VP1")</f>
        <v>0</v>
      </c>
      <c r="BS68" s="19" t="n">
        <f aca="false">COUNTIF($E68:$BG68,"=VP2")</f>
        <v>0</v>
      </c>
      <c r="BT68" s="19" t="n">
        <f aca="false">COUNTIF($E68:$BG68,"=VP3")</f>
        <v>0</v>
      </c>
      <c r="BU68" s="19" t="n">
        <f aca="false">COUNTIF($E68:$BG68,"=VP")</f>
        <v>0</v>
      </c>
      <c r="BV68" s="19" t="n">
        <f aca="false">COUNTIF($E68:$BG68,"=Pres")</f>
        <v>0</v>
      </c>
      <c r="BW68" s="19" t="n">
        <f aca="false">COUNTIF($E68:$BG68,"=HP")</f>
        <v>0</v>
      </c>
      <c r="BX68" s="15" t="n">
        <f aca="false">SUM(BH68:BW68)</f>
        <v>5</v>
      </c>
    </row>
    <row r="69" customFormat="false" ht="12.75" hidden="false" customHeight="true" outlineLevel="0" collapsed="false">
      <c r="A69" s="0" t="s">
        <v>119</v>
      </c>
      <c r="B69" s="1" t="s">
        <v>105</v>
      </c>
      <c r="C69" s="1" t="n">
        <f aca="false">COUNTIF(E69:BG69,"&gt;a")</f>
        <v>2</v>
      </c>
      <c r="E69" s="15"/>
      <c r="F69" s="15"/>
      <c r="G69" s="15"/>
      <c r="H69" s="15" t="s">
        <v>28</v>
      </c>
      <c r="I69" s="15"/>
      <c r="J69" s="15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 t="s">
        <v>28</v>
      </c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5"/>
      <c r="BC69" s="19"/>
      <c r="BD69" s="19"/>
      <c r="BE69" s="15"/>
      <c r="BF69" s="15"/>
      <c r="BG69" s="15"/>
      <c r="BH69" s="19" t="n">
        <f aca="false">COUNTIF($E69:$BG69,"=Obs")</f>
        <v>2</v>
      </c>
      <c r="BI69" s="19" t="n">
        <f aca="false">COUNTIF($E69:$BG69,"=ObsV")</f>
        <v>0</v>
      </c>
      <c r="BJ69" s="19" t="n">
        <f aca="false">COUNTIF($E69:$BG69,"=FAI")</f>
        <v>0</v>
      </c>
      <c r="BK69" s="19" t="n">
        <f aca="false">COUNTIF($E69:$BG69,"=Inv")</f>
        <v>0</v>
      </c>
      <c r="BL69" s="19" t="n">
        <f aca="false">COUNTIF($E69:$BG69,"=Alt")</f>
        <v>0</v>
      </c>
      <c r="BM69" s="19" t="n">
        <f aca="false">COUNTIF($E69:$BG69,"=Alt del")</f>
        <v>0</v>
      </c>
      <c r="BN69" s="19" t="n">
        <f aca="false">COUNTIF($E69:$BG69,"=Del")</f>
        <v>0</v>
      </c>
      <c r="BO69" s="19" t="n">
        <f aca="false">COUNTIF($E69:$BG69,"=Prox")</f>
        <v>0</v>
      </c>
      <c r="BP69" s="19" t="n">
        <f aca="false">COUNTIF($E69:$BG69,"=Secr")</f>
        <v>0</v>
      </c>
      <c r="BQ69" s="19" t="n">
        <f aca="false">COUNTIF($E69:$BG69,"=Sec")</f>
        <v>0</v>
      </c>
      <c r="BR69" s="19" t="n">
        <f aca="false">COUNTIF($E69:$BG69,"=VP1")</f>
        <v>0</v>
      </c>
      <c r="BS69" s="19" t="n">
        <f aca="false">COUNTIF($E69:$BG69,"=VP2")</f>
        <v>0</v>
      </c>
      <c r="BT69" s="19" t="n">
        <f aca="false">COUNTIF($E69:$BG69,"=VP3")</f>
        <v>0</v>
      </c>
      <c r="BU69" s="19" t="n">
        <f aca="false">COUNTIF($E69:$BG69,"=VP")</f>
        <v>0</v>
      </c>
      <c r="BV69" s="19" t="n">
        <f aca="false">COUNTIF($E69:$BG69,"=Pres")</f>
        <v>0</v>
      </c>
      <c r="BW69" s="19" t="n">
        <f aca="false">COUNTIF($E69:$BG69,"=HP")</f>
        <v>0</v>
      </c>
      <c r="BX69" s="15" t="n">
        <f aca="false">SUM(BH69:BW69)</f>
        <v>2</v>
      </c>
    </row>
    <row r="70" customFormat="false" ht="12.75" hidden="false" customHeight="true" outlineLevel="0" collapsed="false">
      <c r="A70" s="0" t="s">
        <v>120</v>
      </c>
      <c r="B70" s="1" t="s">
        <v>105</v>
      </c>
      <c r="C70" s="1" t="n">
        <f aca="false">COUNTIF(E70:BG70,"&gt;a")</f>
        <v>1</v>
      </c>
      <c r="E70" s="15"/>
      <c r="F70" s="15"/>
      <c r="G70" s="15"/>
      <c r="H70" s="15"/>
      <c r="I70" s="15"/>
      <c r="J70" s="15" t="s">
        <v>28</v>
      </c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5"/>
      <c r="BC70" s="19"/>
      <c r="BD70" s="19"/>
      <c r="BE70" s="15"/>
      <c r="BF70" s="15"/>
      <c r="BG70" s="15"/>
      <c r="BH70" s="19" t="n">
        <f aca="false">COUNTIF($E70:$BG70,"=Obs")</f>
        <v>1</v>
      </c>
      <c r="BI70" s="19" t="n">
        <f aca="false">COUNTIF($E70:$BG70,"=ObsV")</f>
        <v>0</v>
      </c>
      <c r="BJ70" s="19" t="n">
        <f aca="false">COUNTIF($E70:$BG70,"=FAI")</f>
        <v>0</v>
      </c>
      <c r="BK70" s="19" t="n">
        <f aca="false">COUNTIF($E70:$BG70,"=Inv")</f>
        <v>0</v>
      </c>
      <c r="BL70" s="19" t="n">
        <f aca="false">COUNTIF($E70:$BG70,"=Alt")</f>
        <v>0</v>
      </c>
      <c r="BM70" s="19" t="n">
        <f aca="false">COUNTIF($E70:$BG70,"=Alt del")</f>
        <v>0</v>
      </c>
      <c r="BN70" s="19" t="n">
        <f aca="false">COUNTIF($E70:$BG70,"=Del")</f>
        <v>0</v>
      </c>
      <c r="BO70" s="19" t="n">
        <f aca="false">COUNTIF($E70:$BG70,"=Prox")</f>
        <v>0</v>
      </c>
      <c r="BP70" s="19" t="n">
        <f aca="false">COUNTIF($E70:$BG70,"=Secr")</f>
        <v>0</v>
      </c>
      <c r="BQ70" s="19" t="n">
        <f aca="false">COUNTIF($E70:$BG70,"=Sec")</f>
        <v>0</v>
      </c>
      <c r="BR70" s="19" t="n">
        <f aca="false">COUNTIF($E70:$BG70,"=VP1")</f>
        <v>0</v>
      </c>
      <c r="BS70" s="19" t="n">
        <f aca="false">COUNTIF($E70:$BG70,"=VP2")</f>
        <v>0</v>
      </c>
      <c r="BT70" s="19" t="n">
        <f aca="false">COUNTIF($E70:$BG70,"=VP3")</f>
        <v>0</v>
      </c>
      <c r="BU70" s="19" t="n">
        <f aca="false">COUNTIF($E70:$BG70,"=VP")</f>
        <v>0</v>
      </c>
      <c r="BV70" s="19" t="n">
        <f aca="false">COUNTIF($E70:$BG70,"=Pres")</f>
        <v>0</v>
      </c>
      <c r="BW70" s="19" t="n">
        <f aca="false">COUNTIF($E70:$BG70,"=HP")</f>
        <v>0</v>
      </c>
      <c r="BX70" s="15" t="n">
        <f aca="false">SUM(BH70:BW70)</f>
        <v>1</v>
      </c>
    </row>
    <row r="71" customFormat="false" ht="12.75" hidden="false" customHeight="true" outlineLevel="0" collapsed="false">
      <c r="A71" s="0" t="s">
        <v>121</v>
      </c>
      <c r="B71" s="1" t="s">
        <v>105</v>
      </c>
      <c r="C71" s="1" t="n">
        <f aca="false">COUNTIF(E71:BG71,"&gt;a")</f>
        <v>1</v>
      </c>
      <c r="E71" s="15"/>
      <c r="F71" s="15"/>
      <c r="G71" s="15"/>
      <c r="H71" s="15"/>
      <c r="I71" s="15"/>
      <c r="J71" s="15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 t="s">
        <v>28</v>
      </c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5"/>
      <c r="BC71" s="19"/>
      <c r="BD71" s="19"/>
      <c r="BE71" s="15"/>
      <c r="BF71" s="15"/>
      <c r="BG71" s="15"/>
      <c r="BH71" s="19" t="n">
        <f aca="false">COUNTIF($E71:$BG71,"=Obs")</f>
        <v>1</v>
      </c>
      <c r="BI71" s="19" t="n">
        <f aca="false">COUNTIF($E71:$BG71,"=ObsV")</f>
        <v>0</v>
      </c>
      <c r="BJ71" s="19" t="n">
        <f aca="false">COUNTIF($E71:$BG71,"=FAI")</f>
        <v>0</v>
      </c>
      <c r="BK71" s="19" t="n">
        <f aca="false">COUNTIF($E71:$BG71,"=Inv")</f>
        <v>0</v>
      </c>
      <c r="BL71" s="19" t="n">
        <f aca="false">COUNTIF($E71:$BG71,"=Alt")</f>
        <v>0</v>
      </c>
      <c r="BM71" s="19" t="n">
        <f aca="false">COUNTIF($E71:$BG71,"=Alt del")</f>
        <v>0</v>
      </c>
      <c r="BN71" s="19" t="n">
        <f aca="false">COUNTIF($E71:$BG71,"=Del")</f>
        <v>0</v>
      </c>
      <c r="BO71" s="19" t="n">
        <f aca="false">COUNTIF($E71:$BG71,"=Prox")</f>
        <v>0</v>
      </c>
      <c r="BP71" s="19" t="n">
        <f aca="false">COUNTIF($E71:$BG71,"=Secr")</f>
        <v>0</v>
      </c>
      <c r="BQ71" s="19" t="n">
        <f aca="false">COUNTIF($E71:$BG71,"=Sec")</f>
        <v>0</v>
      </c>
      <c r="BR71" s="19" t="n">
        <f aca="false">COUNTIF($E71:$BG71,"=VP1")</f>
        <v>0</v>
      </c>
      <c r="BS71" s="19" t="n">
        <f aca="false">COUNTIF($E71:$BG71,"=VP2")</f>
        <v>0</v>
      </c>
      <c r="BT71" s="19" t="n">
        <f aca="false">COUNTIF($E71:$BG71,"=VP3")</f>
        <v>0</v>
      </c>
      <c r="BU71" s="19" t="n">
        <f aca="false">COUNTIF($E71:$BG71,"=VP")</f>
        <v>0</v>
      </c>
      <c r="BV71" s="19" t="n">
        <f aca="false">COUNTIF($E71:$BG71,"=Pres")</f>
        <v>0</v>
      </c>
      <c r="BW71" s="19" t="n">
        <f aca="false">COUNTIF($E71:$BG71,"=HP")</f>
        <v>0</v>
      </c>
      <c r="BX71" s="15" t="n">
        <f aca="false">SUM(BH71:BW71)</f>
        <v>1</v>
      </c>
    </row>
    <row r="72" customFormat="false" ht="12.75" hidden="false" customHeight="true" outlineLevel="0" collapsed="false">
      <c r="A72" s="0" t="s">
        <v>122</v>
      </c>
      <c r="B72" s="1" t="s">
        <v>105</v>
      </c>
      <c r="C72" s="1" t="n">
        <f aca="false">COUNTIF(E72:BG72,"&gt;a")</f>
        <v>3</v>
      </c>
      <c r="E72" s="15"/>
      <c r="F72" s="15"/>
      <c r="G72" s="15"/>
      <c r="H72" s="15"/>
      <c r="I72" s="15" t="s">
        <v>28</v>
      </c>
      <c r="J72" s="15" t="s">
        <v>28</v>
      </c>
      <c r="K72" s="19" t="s">
        <v>28</v>
      </c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5"/>
      <c r="BC72" s="19"/>
      <c r="BD72" s="19"/>
      <c r="BE72" s="15"/>
      <c r="BF72" s="15"/>
      <c r="BG72" s="15"/>
      <c r="BH72" s="19" t="n">
        <f aca="false">COUNTIF($E72:$BG72,"=Obs")</f>
        <v>3</v>
      </c>
      <c r="BI72" s="19" t="n">
        <f aca="false">COUNTIF($E72:$BG72,"=ObsV")</f>
        <v>0</v>
      </c>
      <c r="BJ72" s="19" t="n">
        <f aca="false">COUNTIF($E72:$BG72,"=FAI")</f>
        <v>0</v>
      </c>
      <c r="BK72" s="19" t="n">
        <f aca="false">COUNTIF($E72:$BG72,"=Inv")</f>
        <v>0</v>
      </c>
      <c r="BL72" s="19" t="n">
        <f aca="false">COUNTIF($E72:$BG72,"=Alt")</f>
        <v>0</v>
      </c>
      <c r="BM72" s="19" t="n">
        <f aca="false">COUNTIF($E72:$BG72,"=Alt del")</f>
        <v>0</v>
      </c>
      <c r="BN72" s="19" t="n">
        <f aca="false">COUNTIF($E72:$BG72,"=Del")</f>
        <v>0</v>
      </c>
      <c r="BO72" s="19" t="n">
        <f aca="false">COUNTIF($E72:$BG72,"=Prox")</f>
        <v>0</v>
      </c>
      <c r="BP72" s="19" t="n">
        <f aca="false">COUNTIF($E72:$BG72,"=Secr")</f>
        <v>0</v>
      </c>
      <c r="BQ72" s="19" t="n">
        <f aca="false">COUNTIF($E72:$BG72,"=Sec")</f>
        <v>0</v>
      </c>
      <c r="BR72" s="19" t="n">
        <f aca="false">COUNTIF($E72:$BG72,"=VP1")</f>
        <v>0</v>
      </c>
      <c r="BS72" s="19" t="n">
        <f aca="false">COUNTIF($E72:$BG72,"=VP2")</f>
        <v>0</v>
      </c>
      <c r="BT72" s="19" t="n">
        <f aca="false">COUNTIF($E72:$BG72,"=VP3")</f>
        <v>0</v>
      </c>
      <c r="BU72" s="19" t="n">
        <f aca="false">COUNTIF($E72:$BG72,"=VP")</f>
        <v>0</v>
      </c>
      <c r="BV72" s="19" t="n">
        <f aca="false">COUNTIF($E72:$BG72,"=Pres")</f>
        <v>0</v>
      </c>
      <c r="BW72" s="19" t="n">
        <f aca="false">COUNTIF($E72:$BG72,"=HP")</f>
        <v>0</v>
      </c>
      <c r="BX72" s="15" t="n">
        <f aca="false">SUM(BH72:BW72)</f>
        <v>3</v>
      </c>
    </row>
    <row r="73" customFormat="false" ht="12.75" hidden="false" customHeight="true" outlineLevel="0" collapsed="false">
      <c r="A73" s="0" t="s">
        <v>123</v>
      </c>
      <c r="B73" s="1" t="s">
        <v>105</v>
      </c>
      <c r="C73" s="1" t="n">
        <f aca="false">COUNTIF(E73:BG73,"&gt;a")</f>
        <v>1</v>
      </c>
      <c r="E73" s="15"/>
      <c r="F73" s="15"/>
      <c r="G73" s="15"/>
      <c r="H73" s="15"/>
      <c r="I73" s="15"/>
      <c r="J73" s="15" t="s">
        <v>28</v>
      </c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5"/>
      <c r="BC73" s="19"/>
      <c r="BD73" s="19"/>
      <c r="BE73" s="15"/>
      <c r="BF73" s="15"/>
      <c r="BG73" s="15"/>
      <c r="BH73" s="19" t="n">
        <f aca="false">COUNTIF($E73:$BG73,"=Obs")</f>
        <v>1</v>
      </c>
      <c r="BI73" s="19" t="n">
        <f aca="false">COUNTIF($E73:$BG73,"=ObsV")</f>
        <v>0</v>
      </c>
      <c r="BJ73" s="19" t="n">
        <f aca="false">COUNTIF($E73:$BG73,"=FAI")</f>
        <v>0</v>
      </c>
      <c r="BK73" s="19" t="n">
        <f aca="false">COUNTIF($E73:$BG73,"=Inv")</f>
        <v>0</v>
      </c>
      <c r="BL73" s="19" t="n">
        <f aca="false">COUNTIF($E73:$BG73,"=Alt")</f>
        <v>0</v>
      </c>
      <c r="BM73" s="19" t="n">
        <f aca="false">COUNTIF($E73:$BG73,"=Alt del")</f>
        <v>0</v>
      </c>
      <c r="BN73" s="19" t="n">
        <f aca="false">COUNTIF($E73:$BG73,"=Del")</f>
        <v>0</v>
      </c>
      <c r="BO73" s="19" t="n">
        <f aca="false">COUNTIF($E73:$BG73,"=Prox")</f>
        <v>0</v>
      </c>
      <c r="BP73" s="19" t="n">
        <f aca="false">COUNTIF($E73:$BG73,"=Secr")</f>
        <v>0</v>
      </c>
      <c r="BQ73" s="19" t="n">
        <f aca="false">COUNTIF($E73:$BG73,"=Sec")</f>
        <v>0</v>
      </c>
      <c r="BR73" s="19" t="n">
        <f aca="false">COUNTIF($E73:$BG73,"=VP1")</f>
        <v>0</v>
      </c>
      <c r="BS73" s="19" t="n">
        <f aca="false">COUNTIF($E73:$BG73,"=VP2")</f>
        <v>0</v>
      </c>
      <c r="BT73" s="19" t="n">
        <f aca="false">COUNTIF($E73:$BG73,"=VP3")</f>
        <v>0</v>
      </c>
      <c r="BU73" s="19" t="n">
        <f aca="false">COUNTIF($E73:$BG73,"=VP")</f>
        <v>0</v>
      </c>
      <c r="BV73" s="19" t="n">
        <f aca="false">COUNTIF($E73:$BG73,"=Pres")</f>
        <v>0</v>
      </c>
      <c r="BW73" s="19" t="n">
        <f aca="false">COUNTIF($E73:$BG73,"=HP")</f>
        <v>0</v>
      </c>
      <c r="BX73" s="15" t="n">
        <f aca="false">SUM(BH73:BW73)</f>
        <v>1</v>
      </c>
    </row>
    <row r="74" customFormat="false" ht="12.75" hidden="false" customHeight="true" outlineLevel="0" collapsed="false">
      <c r="A74" s="0" t="s">
        <v>124</v>
      </c>
      <c r="B74" s="1" t="s">
        <v>105</v>
      </c>
      <c r="C74" s="1" t="n">
        <f aca="false">COUNTIF(E74:BG74,"&gt;a")</f>
        <v>1</v>
      </c>
      <c r="E74" s="15"/>
      <c r="F74" s="15"/>
      <c r="G74" s="15"/>
      <c r="H74" s="15"/>
      <c r="I74" s="15"/>
      <c r="J74" s="15"/>
      <c r="K74" s="19" t="s">
        <v>28</v>
      </c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5"/>
      <c r="BC74" s="19"/>
      <c r="BD74" s="19"/>
      <c r="BE74" s="15"/>
      <c r="BF74" s="15"/>
      <c r="BG74" s="15"/>
      <c r="BH74" s="19" t="n">
        <f aca="false">COUNTIF($E74:$BG74,"=Obs")</f>
        <v>1</v>
      </c>
      <c r="BI74" s="19" t="n">
        <f aca="false">COUNTIF($E74:$BG74,"=ObsV")</f>
        <v>0</v>
      </c>
      <c r="BJ74" s="19" t="n">
        <f aca="false">COUNTIF($E74:$BG74,"=FAI")</f>
        <v>0</v>
      </c>
      <c r="BK74" s="19" t="n">
        <f aca="false">COUNTIF($E74:$BG74,"=Inv")</f>
        <v>0</v>
      </c>
      <c r="BL74" s="19" t="n">
        <f aca="false">COUNTIF($E74:$BG74,"=Alt")</f>
        <v>0</v>
      </c>
      <c r="BM74" s="19" t="n">
        <f aca="false">COUNTIF($E74:$BG74,"=Alt del")</f>
        <v>0</v>
      </c>
      <c r="BN74" s="19" t="n">
        <f aca="false">COUNTIF($E74:$BG74,"=Del")</f>
        <v>0</v>
      </c>
      <c r="BO74" s="19" t="n">
        <f aca="false">COUNTIF($E74:$BG74,"=Prox")</f>
        <v>0</v>
      </c>
      <c r="BP74" s="19" t="n">
        <f aca="false">COUNTIF($E74:$BG74,"=Secr")</f>
        <v>0</v>
      </c>
      <c r="BQ74" s="19" t="n">
        <f aca="false">COUNTIF($E74:$BG74,"=Sec")</f>
        <v>0</v>
      </c>
      <c r="BR74" s="19" t="n">
        <f aca="false">COUNTIF($E74:$BG74,"=VP1")</f>
        <v>0</v>
      </c>
      <c r="BS74" s="19" t="n">
        <f aca="false">COUNTIF($E74:$BG74,"=VP2")</f>
        <v>0</v>
      </c>
      <c r="BT74" s="19" t="n">
        <f aca="false">COUNTIF($E74:$BG74,"=VP3")</f>
        <v>0</v>
      </c>
      <c r="BU74" s="19" t="n">
        <f aca="false">COUNTIF($E74:$BG74,"=VP")</f>
        <v>0</v>
      </c>
      <c r="BV74" s="19" t="n">
        <f aca="false">COUNTIF($E74:$BG74,"=Pres")</f>
        <v>0</v>
      </c>
      <c r="BW74" s="19" t="n">
        <f aca="false">COUNTIF($E74:$BG74,"=HP")</f>
        <v>0</v>
      </c>
      <c r="BX74" s="15" t="n">
        <f aca="false">SUM(BH74:BW74)</f>
        <v>1</v>
      </c>
    </row>
    <row r="75" customFormat="false" ht="12.75" hidden="false" customHeight="true" outlineLevel="0" collapsed="false">
      <c r="A75" s="0" t="s">
        <v>125</v>
      </c>
      <c r="B75" s="1" t="s">
        <v>105</v>
      </c>
      <c r="C75" s="1" t="n">
        <f aca="false">COUNTIF(E75:BG75,"&gt;a")</f>
        <v>5</v>
      </c>
      <c r="E75" s="15"/>
      <c r="F75" s="15"/>
      <c r="G75" s="15"/>
      <c r="H75" s="15"/>
      <c r="I75" s="15" t="s">
        <v>32</v>
      </c>
      <c r="J75" s="15" t="s">
        <v>32</v>
      </c>
      <c r="K75" s="19" t="s">
        <v>28</v>
      </c>
      <c r="L75" s="19"/>
      <c r="M75" s="19"/>
      <c r="N75" s="19" t="s">
        <v>32</v>
      </c>
      <c r="O75" s="19" t="s">
        <v>28</v>
      </c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5"/>
      <c r="BC75" s="19"/>
      <c r="BD75" s="19"/>
      <c r="BE75" s="15"/>
      <c r="BF75" s="15"/>
      <c r="BG75" s="15"/>
      <c r="BH75" s="19" t="n">
        <f aca="false">COUNTIF($E75:$BG75,"=Obs")</f>
        <v>2</v>
      </c>
      <c r="BI75" s="19" t="n">
        <f aca="false">COUNTIF($E75:$BG75,"=ObsV")</f>
        <v>0</v>
      </c>
      <c r="BJ75" s="19" t="n">
        <f aca="false">COUNTIF($E75:$BG75,"=FAI")</f>
        <v>0</v>
      </c>
      <c r="BK75" s="19" t="n">
        <f aca="false">COUNTIF($E75:$BG75,"=Inv")</f>
        <v>0</v>
      </c>
      <c r="BL75" s="19" t="n">
        <f aca="false">COUNTIF($E75:$BG75,"=Alt")</f>
        <v>3</v>
      </c>
      <c r="BM75" s="19" t="n">
        <f aca="false">COUNTIF($E75:$BG75,"=Alt del")</f>
        <v>0</v>
      </c>
      <c r="BN75" s="19" t="n">
        <f aca="false">COUNTIF($E75:$BG75,"=Del")</f>
        <v>0</v>
      </c>
      <c r="BO75" s="19" t="n">
        <f aca="false">COUNTIF($E75:$BG75,"=Prox")</f>
        <v>0</v>
      </c>
      <c r="BP75" s="19" t="n">
        <f aca="false">COUNTIF($E75:$BG75,"=Secr")</f>
        <v>0</v>
      </c>
      <c r="BQ75" s="19" t="n">
        <f aca="false">COUNTIF($E75:$BG75,"=Sec")</f>
        <v>0</v>
      </c>
      <c r="BR75" s="19" t="n">
        <f aca="false">COUNTIF($E75:$BG75,"=VP1")</f>
        <v>0</v>
      </c>
      <c r="BS75" s="19" t="n">
        <f aca="false">COUNTIF($E75:$BG75,"=VP2")</f>
        <v>0</v>
      </c>
      <c r="BT75" s="19" t="n">
        <f aca="false">COUNTIF($E75:$BG75,"=VP3")</f>
        <v>0</v>
      </c>
      <c r="BU75" s="19" t="n">
        <f aca="false">COUNTIF($E75:$BG75,"=VP")</f>
        <v>0</v>
      </c>
      <c r="BV75" s="19" t="n">
        <f aca="false">COUNTIF($E75:$BG75,"=Pres")</f>
        <v>0</v>
      </c>
      <c r="BW75" s="19" t="n">
        <f aca="false">COUNTIF($E75:$BG75,"=HP")</f>
        <v>0</v>
      </c>
      <c r="BX75" s="15" t="n">
        <f aca="false">SUM(BH75:BW75)</f>
        <v>5</v>
      </c>
    </row>
    <row r="76" customFormat="false" ht="12.75" hidden="false" customHeight="true" outlineLevel="0" collapsed="false">
      <c r="A76" s="0" t="s">
        <v>126</v>
      </c>
      <c r="B76" s="1" t="s">
        <v>105</v>
      </c>
      <c r="C76" s="1" t="n">
        <f aca="false">COUNTIF(E76:BG76,"&gt;a")</f>
        <v>1</v>
      </c>
      <c r="E76" s="15"/>
      <c r="F76" s="15"/>
      <c r="G76" s="15"/>
      <c r="H76" s="15"/>
      <c r="I76" s="15"/>
      <c r="J76" s="15"/>
      <c r="K76" s="19" t="s">
        <v>28</v>
      </c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5"/>
      <c r="BC76" s="19"/>
      <c r="BD76" s="19"/>
      <c r="BE76" s="15"/>
      <c r="BF76" s="15"/>
      <c r="BG76" s="15"/>
      <c r="BH76" s="19" t="n">
        <f aca="false">COUNTIF($E76:$BG76,"=Obs")</f>
        <v>1</v>
      </c>
      <c r="BI76" s="19" t="n">
        <f aca="false">COUNTIF($E76:$BG76,"=ObsV")</f>
        <v>0</v>
      </c>
      <c r="BJ76" s="19" t="n">
        <f aca="false">COUNTIF($E76:$BG76,"=FAI")</f>
        <v>0</v>
      </c>
      <c r="BK76" s="19" t="n">
        <f aca="false">COUNTIF($E76:$BG76,"=Inv")</f>
        <v>0</v>
      </c>
      <c r="BL76" s="19" t="n">
        <f aca="false">COUNTIF($E76:$BG76,"=Alt")</f>
        <v>0</v>
      </c>
      <c r="BM76" s="19" t="n">
        <f aca="false">COUNTIF($E76:$BG76,"=Alt del")</f>
        <v>0</v>
      </c>
      <c r="BN76" s="19" t="n">
        <f aca="false">COUNTIF($E76:$BG76,"=Del")</f>
        <v>0</v>
      </c>
      <c r="BO76" s="19" t="n">
        <f aca="false">COUNTIF($E76:$BG76,"=Prox")</f>
        <v>0</v>
      </c>
      <c r="BP76" s="19" t="n">
        <f aca="false">COUNTIF($E76:$BG76,"=Secr")</f>
        <v>0</v>
      </c>
      <c r="BQ76" s="19" t="n">
        <f aca="false">COUNTIF($E76:$BG76,"=Sec")</f>
        <v>0</v>
      </c>
      <c r="BR76" s="19" t="n">
        <f aca="false">COUNTIF($E76:$BG76,"=VP1")</f>
        <v>0</v>
      </c>
      <c r="BS76" s="19" t="n">
        <f aca="false">COUNTIF($E76:$BG76,"=VP2")</f>
        <v>0</v>
      </c>
      <c r="BT76" s="19" t="n">
        <f aca="false">COUNTIF($E76:$BG76,"=VP3")</f>
        <v>0</v>
      </c>
      <c r="BU76" s="19" t="n">
        <f aca="false">COUNTIF($E76:$BG76,"=VP")</f>
        <v>0</v>
      </c>
      <c r="BV76" s="19" t="n">
        <f aca="false">COUNTIF($E76:$BG76,"=Pres")</f>
        <v>0</v>
      </c>
      <c r="BW76" s="19" t="n">
        <f aca="false">COUNTIF($E76:$BG76,"=HP")</f>
        <v>0</v>
      </c>
      <c r="BX76" s="15" t="n">
        <f aca="false">SUM(BH76:BW76)</f>
        <v>1</v>
      </c>
    </row>
    <row r="77" customFormat="false" ht="12.75" hidden="false" customHeight="true" outlineLevel="0" collapsed="false">
      <c r="A77" s="0" t="s">
        <v>127</v>
      </c>
      <c r="B77" s="1" t="s">
        <v>105</v>
      </c>
      <c r="C77" s="1" t="n">
        <f aca="false">COUNTIF(E77:BG77,"&gt;a")</f>
        <v>1</v>
      </c>
      <c r="E77" s="15"/>
      <c r="F77" s="15"/>
      <c r="G77" s="15"/>
      <c r="H77" s="15"/>
      <c r="I77" s="15"/>
      <c r="J77" s="15" t="s">
        <v>28</v>
      </c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5"/>
      <c r="BC77" s="19"/>
      <c r="BD77" s="19"/>
      <c r="BE77" s="15"/>
      <c r="BF77" s="15"/>
      <c r="BG77" s="15"/>
      <c r="BH77" s="19" t="n">
        <f aca="false">COUNTIF($E77:$BG77,"=Obs")</f>
        <v>1</v>
      </c>
      <c r="BI77" s="19" t="n">
        <f aca="false">COUNTIF($E77:$BG77,"=ObsV")</f>
        <v>0</v>
      </c>
      <c r="BJ77" s="19" t="n">
        <f aca="false">COUNTIF($E77:$BG77,"=FAI")</f>
        <v>0</v>
      </c>
      <c r="BK77" s="19" t="n">
        <f aca="false">COUNTIF($E77:$BG77,"=Inv")</f>
        <v>0</v>
      </c>
      <c r="BL77" s="19" t="n">
        <f aca="false">COUNTIF($E77:$BG77,"=Alt")</f>
        <v>0</v>
      </c>
      <c r="BM77" s="19" t="n">
        <f aca="false">COUNTIF($E77:$BG77,"=Alt del")</f>
        <v>0</v>
      </c>
      <c r="BN77" s="19" t="n">
        <f aca="false">COUNTIF($E77:$BG77,"=Del")</f>
        <v>0</v>
      </c>
      <c r="BO77" s="19" t="n">
        <f aca="false">COUNTIF($E77:$BG77,"=Prox")</f>
        <v>0</v>
      </c>
      <c r="BP77" s="19" t="n">
        <f aca="false">COUNTIF($E77:$BG77,"=Secr")</f>
        <v>0</v>
      </c>
      <c r="BQ77" s="19" t="n">
        <f aca="false">COUNTIF($E77:$BG77,"=Sec")</f>
        <v>0</v>
      </c>
      <c r="BR77" s="19" t="n">
        <f aca="false">COUNTIF($E77:$BG77,"=VP1")</f>
        <v>0</v>
      </c>
      <c r="BS77" s="19" t="n">
        <f aca="false">COUNTIF($E77:$BG77,"=VP2")</f>
        <v>0</v>
      </c>
      <c r="BT77" s="19" t="n">
        <f aca="false">COUNTIF($E77:$BG77,"=VP3")</f>
        <v>0</v>
      </c>
      <c r="BU77" s="19" t="n">
        <f aca="false">COUNTIF($E77:$BG77,"=VP")</f>
        <v>0</v>
      </c>
      <c r="BV77" s="19" t="n">
        <f aca="false">COUNTIF($E77:$BG77,"=Pres")</f>
        <v>0</v>
      </c>
      <c r="BW77" s="19" t="n">
        <f aca="false">COUNTIF($E77:$BG77,"=HP")</f>
        <v>0</v>
      </c>
      <c r="BX77" s="15" t="n">
        <f aca="false">SUM(BH77:BW77)</f>
        <v>1</v>
      </c>
    </row>
    <row r="78" customFormat="false" ht="12.75" hidden="false" customHeight="true" outlineLevel="0" collapsed="false">
      <c r="A78" s="0" t="s">
        <v>128</v>
      </c>
      <c r="B78" s="1" t="s">
        <v>105</v>
      </c>
      <c r="C78" s="1" t="n">
        <f aca="false">COUNTIF(E78:BG78,"&gt;a")</f>
        <v>1</v>
      </c>
      <c r="E78" s="15"/>
      <c r="F78" s="15"/>
      <c r="G78" s="15"/>
      <c r="H78" s="15"/>
      <c r="I78" s="15"/>
      <c r="J78" s="15"/>
      <c r="K78" s="19"/>
      <c r="L78" s="19"/>
      <c r="M78" s="19"/>
      <c r="N78" s="19"/>
      <c r="O78" s="19" t="s">
        <v>28</v>
      </c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5"/>
      <c r="BC78" s="19"/>
      <c r="BD78" s="19"/>
      <c r="BE78" s="15"/>
      <c r="BF78" s="15"/>
      <c r="BG78" s="15"/>
      <c r="BH78" s="19" t="n">
        <f aca="false">COUNTIF($E78:$BG78,"=Obs")</f>
        <v>1</v>
      </c>
      <c r="BI78" s="19" t="n">
        <f aca="false">COUNTIF($E78:$BG78,"=ObsV")</f>
        <v>0</v>
      </c>
      <c r="BJ78" s="19" t="n">
        <f aca="false">COUNTIF($E78:$BG78,"=FAI")</f>
        <v>0</v>
      </c>
      <c r="BK78" s="19" t="n">
        <f aca="false">COUNTIF($E78:$BG78,"=Inv")</f>
        <v>0</v>
      </c>
      <c r="BL78" s="19" t="n">
        <f aca="false">COUNTIF($E78:$BG78,"=Alt")</f>
        <v>0</v>
      </c>
      <c r="BM78" s="19" t="n">
        <f aca="false">COUNTIF($E78:$BG78,"=Alt del")</f>
        <v>0</v>
      </c>
      <c r="BN78" s="19" t="n">
        <f aca="false">COUNTIF($E78:$BG78,"=Del")</f>
        <v>0</v>
      </c>
      <c r="BO78" s="19" t="n">
        <f aca="false">COUNTIF($E78:$BG78,"=Prox")</f>
        <v>0</v>
      </c>
      <c r="BP78" s="19" t="n">
        <f aca="false">COUNTIF($E78:$BG78,"=Secr")</f>
        <v>0</v>
      </c>
      <c r="BQ78" s="19" t="n">
        <f aca="false">COUNTIF($E78:$BG78,"=Sec")</f>
        <v>0</v>
      </c>
      <c r="BR78" s="19" t="n">
        <f aca="false">COUNTIF($E78:$BG78,"=VP1")</f>
        <v>0</v>
      </c>
      <c r="BS78" s="19" t="n">
        <f aca="false">COUNTIF($E78:$BG78,"=VP2")</f>
        <v>0</v>
      </c>
      <c r="BT78" s="19" t="n">
        <f aca="false">COUNTIF($E78:$BG78,"=VP3")</f>
        <v>0</v>
      </c>
      <c r="BU78" s="19" t="n">
        <f aca="false">COUNTIF($E78:$BG78,"=VP")</f>
        <v>0</v>
      </c>
      <c r="BV78" s="19" t="n">
        <f aca="false">COUNTIF($E78:$BG78,"=Pres")</f>
        <v>0</v>
      </c>
      <c r="BW78" s="19" t="n">
        <f aca="false">COUNTIF($E78:$BG78,"=HP")</f>
        <v>0</v>
      </c>
      <c r="BX78" s="15" t="n">
        <f aca="false">SUM(BH78:BW78)</f>
        <v>1</v>
      </c>
    </row>
    <row r="79" customFormat="false" ht="12.75" hidden="false" customHeight="true" outlineLevel="0" collapsed="false">
      <c r="A79" s="0" t="s">
        <v>129</v>
      </c>
      <c r="B79" s="1" t="s">
        <v>105</v>
      </c>
      <c r="C79" s="1" t="n">
        <f aca="false">COUNTIF(E79:BG79,"&gt;a")</f>
        <v>1</v>
      </c>
      <c r="E79" s="15"/>
      <c r="F79" s="15"/>
      <c r="G79" s="15"/>
      <c r="H79" s="15"/>
      <c r="I79" s="15"/>
      <c r="J79" s="15" t="s">
        <v>28</v>
      </c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5"/>
      <c r="BC79" s="19"/>
      <c r="BD79" s="19"/>
      <c r="BE79" s="15"/>
      <c r="BF79" s="15"/>
      <c r="BG79" s="15"/>
      <c r="BH79" s="19" t="n">
        <f aca="false">COUNTIF($E79:$BG79,"=Obs")</f>
        <v>1</v>
      </c>
      <c r="BI79" s="19" t="n">
        <f aca="false">COUNTIF($E79:$BG79,"=ObsV")</f>
        <v>0</v>
      </c>
      <c r="BJ79" s="19" t="n">
        <f aca="false">COUNTIF($E79:$BG79,"=FAI")</f>
        <v>0</v>
      </c>
      <c r="BK79" s="19" t="n">
        <f aca="false">COUNTIF($E79:$BG79,"=Inv")</f>
        <v>0</v>
      </c>
      <c r="BL79" s="19" t="n">
        <f aca="false">COUNTIF($E79:$BG79,"=Alt")</f>
        <v>0</v>
      </c>
      <c r="BM79" s="19" t="n">
        <f aca="false">COUNTIF($E79:$BG79,"=Alt del")</f>
        <v>0</v>
      </c>
      <c r="BN79" s="19" t="n">
        <f aca="false">COUNTIF($E79:$BG79,"=Del")</f>
        <v>0</v>
      </c>
      <c r="BO79" s="19" t="n">
        <f aca="false">COUNTIF($E79:$BG79,"=Prox")</f>
        <v>0</v>
      </c>
      <c r="BP79" s="19" t="n">
        <f aca="false">COUNTIF($E79:$BG79,"=Secr")</f>
        <v>0</v>
      </c>
      <c r="BQ79" s="19" t="n">
        <f aca="false">COUNTIF($E79:$BG79,"=Sec")</f>
        <v>0</v>
      </c>
      <c r="BR79" s="19" t="n">
        <f aca="false">COUNTIF($E79:$BG79,"=VP1")</f>
        <v>0</v>
      </c>
      <c r="BS79" s="19" t="n">
        <f aca="false">COUNTIF($E79:$BG79,"=VP2")</f>
        <v>0</v>
      </c>
      <c r="BT79" s="19" t="n">
        <f aca="false">COUNTIF($E79:$BG79,"=VP3")</f>
        <v>0</v>
      </c>
      <c r="BU79" s="19" t="n">
        <f aca="false">COUNTIF($E79:$BG79,"=VP")</f>
        <v>0</v>
      </c>
      <c r="BV79" s="19" t="n">
        <f aca="false">COUNTIF($E79:$BG79,"=Pres")</f>
        <v>0</v>
      </c>
      <c r="BW79" s="19" t="n">
        <f aca="false">COUNTIF($E79:$BG79,"=HP")</f>
        <v>0</v>
      </c>
      <c r="BX79" s="15" t="n">
        <f aca="false">SUM(BH79:BW79)</f>
        <v>1</v>
      </c>
    </row>
    <row r="80" customFormat="false" ht="12.75" hidden="false" customHeight="true" outlineLevel="0" collapsed="false">
      <c r="A80" s="0" t="s">
        <v>130</v>
      </c>
      <c r="B80" s="1" t="s">
        <v>105</v>
      </c>
      <c r="C80" s="1" t="n">
        <f aca="false">COUNTIF(E80:BG80,"&gt;a")</f>
        <v>1</v>
      </c>
      <c r="E80" s="15"/>
      <c r="F80" s="15"/>
      <c r="G80" s="15"/>
      <c r="H80" s="15" t="s">
        <v>28</v>
      </c>
      <c r="I80" s="15"/>
      <c r="J80" s="15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5"/>
      <c r="BC80" s="19"/>
      <c r="BD80" s="19"/>
      <c r="BE80" s="15"/>
      <c r="BF80" s="15"/>
      <c r="BG80" s="15"/>
      <c r="BH80" s="19" t="n">
        <f aca="false">COUNTIF($E80:$BG80,"=Obs")</f>
        <v>1</v>
      </c>
      <c r="BI80" s="19" t="n">
        <f aca="false">COUNTIF($E80:$BG80,"=ObsV")</f>
        <v>0</v>
      </c>
      <c r="BJ80" s="19" t="n">
        <f aca="false">COUNTIF($E80:$BG80,"=FAI")</f>
        <v>0</v>
      </c>
      <c r="BK80" s="19" t="n">
        <f aca="false">COUNTIF($E80:$BG80,"=Inv")</f>
        <v>0</v>
      </c>
      <c r="BL80" s="19" t="n">
        <f aca="false">COUNTIF($E80:$BG80,"=Alt")</f>
        <v>0</v>
      </c>
      <c r="BM80" s="19" t="n">
        <f aca="false">COUNTIF($E80:$BG80,"=Alt del")</f>
        <v>0</v>
      </c>
      <c r="BN80" s="19" t="n">
        <f aca="false">COUNTIF($E80:$BG80,"=Del")</f>
        <v>0</v>
      </c>
      <c r="BO80" s="19" t="n">
        <f aca="false">COUNTIF($E80:$BG80,"=Prox")</f>
        <v>0</v>
      </c>
      <c r="BP80" s="19" t="n">
        <f aca="false">COUNTIF($E80:$BG80,"=Secr")</f>
        <v>0</v>
      </c>
      <c r="BQ80" s="19" t="n">
        <f aca="false">COUNTIF($E80:$BG80,"=Sec")</f>
        <v>0</v>
      </c>
      <c r="BR80" s="19" t="n">
        <f aca="false">COUNTIF($E80:$BG80,"=VP1")</f>
        <v>0</v>
      </c>
      <c r="BS80" s="19" t="n">
        <f aca="false">COUNTIF($E80:$BG80,"=VP2")</f>
        <v>0</v>
      </c>
      <c r="BT80" s="19" t="n">
        <f aca="false">COUNTIF($E80:$BG80,"=VP3")</f>
        <v>0</v>
      </c>
      <c r="BU80" s="19" t="n">
        <f aca="false">COUNTIF($E80:$BG80,"=VP")</f>
        <v>0</v>
      </c>
      <c r="BV80" s="19" t="n">
        <f aca="false">COUNTIF($E80:$BG80,"=Pres")</f>
        <v>0</v>
      </c>
      <c r="BW80" s="19" t="n">
        <f aca="false">COUNTIF($E80:$BG80,"=HP")</f>
        <v>0</v>
      </c>
      <c r="BX80" s="15" t="n">
        <f aca="false">SUM(BH80:BW80)</f>
        <v>1</v>
      </c>
    </row>
    <row r="81" customFormat="false" ht="12.75" hidden="false" customHeight="true" outlineLevel="0" collapsed="false">
      <c r="A81" s="0" t="s">
        <v>131</v>
      </c>
      <c r="B81" s="1" t="s">
        <v>105</v>
      </c>
      <c r="C81" s="1" t="n">
        <f aca="false">COUNTIF(E81:BG81,"&gt;a")</f>
        <v>1</v>
      </c>
      <c r="E81" s="15"/>
      <c r="F81" s="15"/>
      <c r="G81" s="15"/>
      <c r="H81" s="15" t="s">
        <v>28</v>
      </c>
      <c r="I81" s="15"/>
      <c r="J81" s="15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5"/>
      <c r="BC81" s="19"/>
      <c r="BD81" s="19"/>
      <c r="BE81" s="15"/>
      <c r="BF81" s="15"/>
      <c r="BG81" s="15"/>
      <c r="BH81" s="19" t="n">
        <f aca="false">COUNTIF($E81:$BG81,"=Obs")</f>
        <v>1</v>
      </c>
      <c r="BI81" s="19" t="n">
        <f aca="false">COUNTIF($E81:$BG81,"=ObsV")</f>
        <v>0</v>
      </c>
      <c r="BJ81" s="19" t="n">
        <f aca="false">COUNTIF($E81:$BG81,"=FAI")</f>
        <v>0</v>
      </c>
      <c r="BK81" s="19" t="n">
        <f aca="false">COUNTIF($E81:$BG81,"=Inv")</f>
        <v>0</v>
      </c>
      <c r="BL81" s="19" t="n">
        <f aca="false">COUNTIF($E81:$BG81,"=Alt")</f>
        <v>0</v>
      </c>
      <c r="BM81" s="19" t="n">
        <f aca="false">COUNTIF($E81:$BG81,"=Alt del")</f>
        <v>0</v>
      </c>
      <c r="BN81" s="19" t="n">
        <f aca="false">COUNTIF($E81:$BG81,"=Del")</f>
        <v>0</v>
      </c>
      <c r="BO81" s="19" t="n">
        <f aca="false">COUNTIF($E81:$BG81,"=Prox")</f>
        <v>0</v>
      </c>
      <c r="BP81" s="19" t="n">
        <f aca="false">COUNTIF($E81:$BG81,"=Secr")</f>
        <v>0</v>
      </c>
      <c r="BQ81" s="19" t="n">
        <f aca="false">COUNTIF($E81:$BG81,"=Sec")</f>
        <v>0</v>
      </c>
      <c r="BR81" s="19" t="n">
        <f aca="false">COUNTIF($E81:$BG81,"=VP1")</f>
        <v>0</v>
      </c>
      <c r="BS81" s="19" t="n">
        <f aca="false">COUNTIF($E81:$BG81,"=VP2")</f>
        <v>0</v>
      </c>
      <c r="BT81" s="19" t="n">
        <f aca="false">COUNTIF($E81:$BG81,"=VP3")</f>
        <v>0</v>
      </c>
      <c r="BU81" s="19" t="n">
        <f aca="false">COUNTIF($E81:$BG81,"=VP")</f>
        <v>0</v>
      </c>
      <c r="BV81" s="19" t="n">
        <f aca="false">COUNTIF($E81:$BG81,"=Pres")</f>
        <v>0</v>
      </c>
      <c r="BW81" s="19" t="n">
        <f aca="false">COUNTIF($E81:$BG81,"=HP")</f>
        <v>0</v>
      </c>
      <c r="BX81" s="15" t="n">
        <f aca="false">SUM(BH81:BW81)</f>
        <v>1</v>
      </c>
    </row>
    <row r="82" customFormat="false" ht="12.75" hidden="false" customHeight="true" outlineLevel="0" collapsed="false">
      <c r="A82" s="0" t="s">
        <v>132</v>
      </c>
      <c r="B82" s="1" t="s">
        <v>105</v>
      </c>
      <c r="C82" s="1" t="n">
        <f aca="false">COUNTIF(E82:BG82,"&gt;a")</f>
        <v>8</v>
      </c>
      <c r="E82" s="15"/>
      <c r="F82" s="15"/>
      <c r="G82" s="15"/>
      <c r="H82" s="15"/>
      <c r="I82" s="15"/>
      <c r="J82" s="15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 t="s">
        <v>33</v>
      </c>
      <c r="Z82" s="19"/>
      <c r="AA82" s="19" t="s">
        <v>34</v>
      </c>
      <c r="AB82" s="19" t="s">
        <v>32</v>
      </c>
      <c r="AC82" s="19"/>
      <c r="AD82" s="19" t="s">
        <v>34</v>
      </c>
      <c r="AE82" s="19"/>
      <c r="AF82" s="19" t="s">
        <v>34</v>
      </c>
      <c r="AG82" s="19" t="s">
        <v>34</v>
      </c>
      <c r="AH82" s="19" t="s">
        <v>34</v>
      </c>
      <c r="AI82" s="19" t="s">
        <v>34</v>
      </c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5"/>
      <c r="BC82" s="19"/>
      <c r="BD82" s="19"/>
      <c r="BE82" s="15"/>
      <c r="BF82" s="15"/>
      <c r="BG82" s="15"/>
      <c r="BH82" s="19" t="n">
        <f aca="false">COUNTIF($E82:$BG82,"=Obs")</f>
        <v>0</v>
      </c>
      <c r="BI82" s="19" t="n">
        <f aca="false">COUNTIF($E82:$BG82,"=ObsV")</f>
        <v>0</v>
      </c>
      <c r="BJ82" s="19" t="n">
        <f aca="false">COUNTIF($E82:$BG82,"=FAI")</f>
        <v>0</v>
      </c>
      <c r="BK82" s="19" t="n">
        <f aca="false">COUNTIF($E82:$BG82,"=Inv")</f>
        <v>0</v>
      </c>
      <c r="BL82" s="19" t="n">
        <f aca="false">COUNTIF($E82:$BG82,"=Alt")</f>
        <v>1</v>
      </c>
      <c r="BM82" s="19" t="n">
        <f aca="false">COUNTIF($E82:$BG82,"=Alt del")</f>
        <v>1</v>
      </c>
      <c r="BN82" s="19" t="n">
        <f aca="false">COUNTIF($E82:$BG82,"=Del")</f>
        <v>6</v>
      </c>
      <c r="BO82" s="19" t="n">
        <f aca="false">COUNTIF($E82:$BG82,"=Prox")</f>
        <v>0</v>
      </c>
      <c r="BP82" s="19" t="n">
        <f aca="false">COUNTIF($E82:$BG82,"=Secr")</f>
        <v>0</v>
      </c>
      <c r="BQ82" s="19" t="n">
        <f aca="false">COUNTIF($E82:$BG82,"=Sec")</f>
        <v>0</v>
      </c>
      <c r="BR82" s="19" t="n">
        <f aca="false">COUNTIF($E82:$BG82,"=VP1")</f>
        <v>0</v>
      </c>
      <c r="BS82" s="19" t="n">
        <f aca="false">COUNTIF($E82:$BG82,"=VP2")</f>
        <v>0</v>
      </c>
      <c r="BT82" s="19" t="n">
        <f aca="false">COUNTIF($E82:$BG82,"=VP3")</f>
        <v>0</v>
      </c>
      <c r="BU82" s="19" t="n">
        <f aca="false">COUNTIF($E82:$BG82,"=VP")</f>
        <v>0</v>
      </c>
      <c r="BV82" s="19" t="n">
        <f aca="false">COUNTIF($E82:$BG82,"=Pres")</f>
        <v>0</v>
      </c>
      <c r="BW82" s="19" t="n">
        <f aca="false">COUNTIF($E82:$BG82,"=HP")</f>
        <v>0</v>
      </c>
      <c r="BX82" s="15" t="n">
        <f aca="false">SUM(BH82:BW82)</f>
        <v>8</v>
      </c>
    </row>
    <row r="83" customFormat="false" ht="12.75" hidden="false" customHeight="true" outlineLevel="0" collapsed="false">
      <c r="A83" s="23" t="s">
        <v>133</v>
      </c>
      <c r="B83" s="24" t="s">
        <v>134</v>
      </c>
      <c r="C83" s="1" t="n">
        <f aca="false">COUNTIF(E83:BG83,"&gt;a")</f>
        <v>1</v>
      </c>
      <c r="E83" s="15"/>
      <c r="F83" s="15"/>
      <c r="G83" s="15"/>
      <c r="H83" s="15"/>
      <c r="I83" s="15"/>
      <c r="J83" s="15"/>
      <c r="K83" s="19"/>
      <c r="L83" s="19"/>
      <c r="M83" s="19"/>
      <c r="N83" s="19"/>
      <c r="O83" s="19"/>
      <c r="P83" s="19"/>
      <c r="Q83" s="19"/>
      <c r="R83" s="19" t="s">
        <v>35</v>
      </c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5"/>
      <c r="BC83" s="19"/>
      <c r="BD83" s="19"/>
      <c r="BE83" s="15"/>
      <c r="BF83" s="15"/>
      <c r="BG83" s="15"/>
      <c r="BH83" s="19" t="n">
        <f aca="false">COUNTIF($E83:$BG83,"=Obs")</f>
        <v>0</v>
      </c>
      <c r="BI83" s="19" t="n">
        <f aca="false">COUNTIF($E83:$BG83,"=ObsV")</f>
        <v>0</v>
      </c>
      <c r="BJ83" s="19" t="n">
        <f aca="false">COUNTIF($E83:$BG83,"=FAI")</f>
        <v>0</v>
      </c>
      <c r="BK83" s="19" t="n">
        <f aca="false">COUNTIF($E83:$BG83,"=Inv")</f>
        <v>0</v>
      </c>
      <c r="BL83" s="19" t="n">
        <f aca="false">COUNTIF($E83:$BG83,"=Alt")</f>
        <v>0</v>
      </c>
      <c r="BM83" s="19" t="n">
        <f aca="false">COUNTIF($E83:$BG83,"=Alt del")</f>
        <v>0</v>
      </c>
      <c r="BN83" s="19" t="n">
        <f aca="false">COUNTIF($E83:$BG83,"=Del")</f>
        <v>0</v>
      </c>
      <c r="BO83" s="19" t="n">
        <f aca="false">COUNTIF($E83:$BG83,"=Prox")</f>
        <v>1</v>
      </c>
      <c r="BP83" s="19" t="n">
        <f aca="false">COUNTIF($E83:$BG83,"=Secr")</f>
        <v>0</v>
      </c>
      <c r="BQ83" s="19" t="n">
        <f aca="false">COUNTIF($E83:$BG83,"=Sec")</f>
        <v>0</v>
      </c>
      <c r="BR83" s="19" t="n">
        <f aca="false">COUNTIF($E83:$BG83,"=VP1")</f>
        <v>0</v>
      </c>
      <c r="BS83" s="19" t="n">
        <f aca="false">COUNTIF($E83:$BG83,"=VP2")</f>
        <v>0</v>
      </c>
      <c r="BT83" s="19" t="n">
        <f aca="false">COUNTIF($E83:$BG83,"=VP3")</f>
        <v>0</v>
      </c>
      <c r="BU83" s="19" t="n">
        <f aca="false">COUNTIF($E83:$BG83,"=VP")</f>
        <v>0</v>
      </c>
      <c r="BV83" s="19" t="n">
        <f aca="false">COUNTIF($E83:$BG83,"=Pres")</f>
        <v>0</v>
      </c>
      <c r="BW83" s="19" t="n">
        <f aca="false">COUNTIF($E83:$BG83,"=HP")</f>
        <v>0</v>
      </c>
      <c r="BX83" s="15" t="n">
        <f aca="false">SUM(BH83:BW83)</f>
        <v>1</v>
      </c>
    </row>
    <row r="84" customFormat="false" ht="12.75" hidden="false" customHeight="true" outlineLevel="0" collapsed="false">
      <c r="A84" s="0" t="s">
        <v>135</v>
      </c>
      <c r="B84" s="1" t="s">
        <v>136</v>
      </c>
      <c r="C84" s="1" t="n">
        <f aca="false">COUNTIF(E84:BG84,"&gt;a")</f>
        <v>1</v>
      </c>
      <c r="E84" s="15"/>
      <c r="F84" s="15"/>
      <c r="G84" s="15"/>
      <c r="H84" s="15"/>
      <c r="I84" s="15"/>
      <c r="J84" s="15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 t="s">
        <v>28</v>
      </c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5"/>
      <c r="BC84" s="19"/>
      <c r="BD84" s="19"/>
      <c r="BE84" s="15"/>
      <c r="BF84" s="15"/>
      <c r="BG84" s="15"/>
      <c r="BH84" s="19" t="n">
        <f aca="false">COUNTIF($E84:$BG84,"=Obs")</f>
        <v>1</v>
      </c>
      <c r="BI84" s="19" t="n">
        <f aca="false">COUNTIF($E84:$BG84,"=ObsV")</f>
        <v>0</v>
      </c>
      <c r="BJ84" s="19" t="n">
        <f aca="false">COUNTIF($E84:$BG84,"=FAI")</f>
        <v>0</v>
      </c>
      <c r="BK84" s="19" t="n">
        <f aca="false">COUNTIF($E84:$BG84,"=Inv")</f>
        <v>0</v>
      </c>
      <c r="BL84" s="19" t="n">
        <f aca="false">COUNTIF($E84:$BG84,"=Alt")</f>
        <v>0</v>
      </c>
      <c r="BM84" s="19" t="n">
        <f aca="false">COUNTIF($E84:$BG84,"=Alt del")</f>
        <v>0</v>
      </c>
      <c r="BN84" s="19" t="n">
        <f aca="false">COUNTIF($E84:$BG84,"=Del")</f>
        <v>0</v>
      </c>
      <c r="BO84" s="19" t="n">
        <f aca="false">COUNTIF($E84:$BG84,"=Prox")</f>
        <v>0</v>
      </c>
      <c r="BP84" s="19" t="n">
        <f aca="false">COUNTIF($E84:$BG84,"=Secr")</f>
        <v>0</v>
      </c>
      <c r="BQ84" s="19" t="n">
        <f aca="false">COUNTIF($E84:$BG84,"=Sec")</f>
        <v>0</v>
      </c>
      <c r="BR84" s="19" t="n">
        <f aca="false">COUNTIF($E84:$BG84,"=VP1")</f>
        <v>0</v>
      </c>
      <c r="BS84" s="19" t="n">
        <f aca="false">COUNTIF($E84:$BG84,"=VP2")</f>
        <v>0</v>
      </c>
      <c r="BT84" s="19" t="n">
        <f aca="false">COUNTIF($E84:$BG84,"=VP3")</f>
        <v>0</v>
      </c>
      <c r="BU84" s="19" t="n">
        <f aca="false">COUNTIF($E84:$BG84,"=VP")</f>
        <v>0</v>
      </c>
      <c r="BV84" s="19" t="n">
        <f aca="false">COUNTIF($E84:$BG84,"=Pres")</f>
        <v>0</v>
      </c>
      <c r="BW84" s="19" t="n">
        <f aca="false">COUNTIF($E84:$BG84,"=HP")</f>
        <v>0</v>
      </c>
      <c r="BX84" s="15" t="n">
        <f aca="false">SUM(BH84:BW84)</f>
        <v>1</v>
      </c>
    </row>
    <row r="85" customFormat="false" ht="12.75" hidden="false" customHeight="true" outlineLevel="0" collapsed="false">
      <c r="A85" s="0" t="s">
        <v>137</v>
      </c>
      <c r="B85" s="1" t="s">
        <v>136</v>
      </c>
      <c r="C85" s="1" t="n">
        <f aca="false">COUNTIF(E85:BG85,"&gt;a")</f>
        <v>1</v>
      </c>
      <c r="E85" s="15"/>
      <c r="F85" s="15"/>
      <c r="G85" s="15"/>
      <c r="H85" s="15"/>
      <c r="I85" s="15"/>
      <c r="J85" s="15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 t="s">
        <v>28</v>
      </c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5"/>
      <c r="BC85" s="19"/>
      <c r="BD85" s="19"/>
      <c r="BE85" s="15"/>
      <c r="BF85" s="15"/>
      <c r="BG85" s="15"/>
      <c r="BH85" s="19" t="n">
        <f aca="false">COUNTIF($E85:$BG85,"=Obs")</f>
        <v>1</v>
      </c>
      <c r="BI85" s="19" t="n">
        <f aca="false">COUNTIF($E85:$BG85,"=ObsV")</f>
        <v>0</v>
      </c>
      <c r="BJ85" s="19" t="n">
        <f aca="false">COUNTIF($E85:$BG85,"=FAI")</f>
        <v>0</v>
      </c>
      <c r="BK85" s="19" t="n">
        <f aca="false">COUNTIF($E85:$BG85,"=Inv")</f>
        <v>0</v>
      </c>
      <c r="BL85" s="19" t="n">
        <f aca="false">COUNTIF($E85:$BG85,"=Alt")</f>
        <v>0</v>
      </c>
      <c r="BM85" s="19" t="n">
        <f aca="false">COUNTIF($E85:$BG85,"=Alt del")</f>
        <v>0</v>
      </c>
      <c r="BN85" s="19" t="n">
        <f aca="false">COUNTIF($E85:$BG85,"=Del")</f>
        <v>0</v>
      </c>
      <c r="BO85" s="19" t="n">
        <f aca="false">COUNTIF($E85:$BG85,"=Prox")</f>
        <v>0</v>
      </c>
      <c r="BP85" s="19" t="n">
        <f aca="false">COUNTIF($E85:$BG85,"=Secr")</f>
        <v>0</v>
      </c>
      <c r="BQ85" s="19" t="n">
        <f aca="false">COUNTIF($E85:$BG85,"=Sec")</f>
        <v>0</v>
      </c>
      <c r="BR85" s="19" t="n">
        <f aca="false">COUNTIF($E85:$BG85,"=VP1")</f>
        <v>0</v>
      </c>
      <c r="BS85" s="19" t="n">
        <f aca="false">COUNTIF($E85:$BG85,"=VP2")</f>
        <v>0</v>
      </c>
      <c r="BT85" s="19" t="n">
        <f aca="false">COUNTIF($E85:$BG85,"=VP3")</f>
        <v>0</v>
      </c>
      <c r="BU85" s="19" t="n">
        <f aca="false">COUNTIF($E85:$BG85,"=VP")</f>
        <v>0</v>
      </c>
      <c r="BV85" s="19" t="n">
        <f aca="false">COUNTIF($E85:$BG85,"=Pres")</f>
        <v>0</v>
      </c>
      <c r="BW85" s="19" t="n">
        <f aca="false">COUNTIF($E85:$BG85,"=HP")</f>
        <v>0</v>
      </c>
      <c r="BX85" s="15" t="n">
        <f aca="false">SUM(BH85:BW85)</f>
        <v>1</v>
      </c>
    </row>
    <row r="86" customFormat="false" ht="12.75" hidden="false" customHeight="true" outlineLevel="0" collapsed="false">
      <c r="A86" s="0" t="s">
        <v>138</v>
      </c>
      <c r="B86" s="1" t="s">
        <v>136</v>
      </c>
      <c r="C86" s="1" t="n">
        <f aca="false">COUNTIF(E86:BG86,"&gt;a")</f>
        <v>1</v>
      </c>
      <c r="E86" s="15"/>
      <c r="F86" s="15"/>
      <c r="G86" s="15"/>
      <c r="H86" s="15"/>
      <c r="I86" s="15"/>
      <c r="J86" s="15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 t="s">
        <v>28</v>
      </c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5"/>
      <c r="BC86" s="19"/>
      <c r="BD86" s="19"/>
      <c r="BE86" s="15"/>
      <c r="BF86" s="15"/>
      <c r="BG86" s="15"/>
      <c r="BH86" s="19" t="n">
        <f aca="false">COUNTIF($E86:$BG86,"=Obs")</f>
        <v>1</v>
      </c>
      <c r="BI86" s="19" t="n">
        <f aca="false">COUNTIF($E86:$BG86,"=ObsV")</f>
        <v>0</v>
      </c>
      <c r="BJ86" s="19" t="n">
        <f aca="false">COUNTIF($E86:$BG86,"=FAI")</f>
        <v>0</v>
      </c>
      <c r="BK86" s="19" t="n">
        <f aca="false">COUNTIF($E86:$BG86,"=Inv")</f>
        <v>0</v>
      </c>
      <c r="BL86" s="19" t="n">
        <f aca="false">COUNTIF($E86:$BG86,"=Alt")</f>
        <v>0</v>
      </c>
      <c r="BM86" s="19" t="n">
        <f aca="false">COUNTIF($E86:$BG86,"=Alt del")</f>
        <v>0</v>
      </c>
      <c r="BN86" s="19" t="n">
        <f aca="false">COUNTIF($E86:$BG86,"=Del")</f>
        <v>0</v>
      </c>
      <c r="BO86" s="19" t="n">
        <f aca="false">COUNTIF($E86:$BG86,"=Prox")</f>
        <v>0</v>
      </c>
      <c r="BP86" s="19" t="n">
        <f aca="false">COUNTIF($E86:$BG86,"=Secr")</f>
        <v>0</v>
      </c>
      <c r="BQ86" s="19" t="n">
        <f aca="false">COUNTIF($E86:$BG86,"=Sec")</f>
        <v>0</v>
      </c>
      <c r="BR86" s="19" t="n">
        <f aca="false">COUNTIF($E86:$BG86,"=VP1")</f>
        <v>0</v>
      </c>
      <c r="BS86" s="19" t="n">
        <f aca="false">COUNTIF($E86:$BG86,"=VP2")</f>
        <v>0</v>
      </c>
      <c r="BT86" s="19" t="n">
        <f aca="false">COUNTIF($E86:$BG86,"=VP3")</f>
        <v>0</v>
      </c>
      <c r="BU86" s="19" t="n">
        <f aca="false">COUNTIF($E86:$BG86,"=VP")</f>
        <v>0</v>
      </c>
      <c r="BV86" s="19" t="n">
        <f aca="false">COUNTIF($E86:$BG86,"=Pres")</f>
        <v>0</v>
      </c>
      <c r="BW86" s="19" t="n">
        <f aca="false">COUNTIF($E86:$BG86,"=HP")</f>
        <v>0</v>
      </c>
      <c r="BX86" s="15" t="n">
        <f aca="false">SUM(BH86:BW86)</f>
        <v>1</v>
      </c>
    </row>
    <row r="87" customFormat="false" ht="12.75" hidden="false" customHeight="true" outlineLevel="0" collapsed="false">
      <c r="A87" s="0" t="s">
        <v>139</v>
      </c>
      <c r="B87" s="1" t="s">
        <v>136</v>
      </c>
      <c r="C87" s="1" t="n">
        <f aca="false">COUNTIF(E87:BG87,"&gt;a")</f>
        <v>2</v>
      </c>
      <c r="E87" s="15"/>
      <c r="F87" s="15"/>
      <c r="G87" s="15"/>
      <c r="H87" s="15"/>
      <c r="I87" s="15"/>
      <c r="J87" s="15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 t="s">
        <v>28</v>
      </c>
      <c r="Z87" s="19"/>
      <c r="AA87" s="19"/>
      <c r="AB87" s="19" t="s">
        <v>28</v>
      </c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5"/>
      <c r="BC87" s="19"/>
      <c r="BD87" s="19"/>
      <c r="BE87" s="15"/>
      <c r="BF87" s="15"/>
      <c r="BG87" s="15"/>
      <c r="BH87" s="19" t="n">
        <f aca="false">COUNTIF($E87:$BG87,"=Obs")</f>
        <v>2</v>
      </c>
      <c r="BI87" s="19" t="n">
        <f aca="false">COUNTIF($E87:$BG87,"=ObsV")</f>
        <v>0</v>
      </c>
      <c r="BJ87" s="19" t="n">
        <f aca="false">COUNTIF($E87:$BG87,"=FAI")</f>
        <v>0</v>
      </c>
      <c r="BK87" s="19" t="n">
        <f aca="false">COUNTIF($E87:$BG87,"=Inv")</f>
        <v>0</v>
      </c>
      <c r="BL87" s="19" t="n">
        <f aca="false">COUNTIF($E87:$BG87,"=Alt")</f>
        <v>0</v>
      </c>
      <c r="BM87" s="19" t="n">
        <f aca="false">COUNTIF($E87:$BG87,"=Alt del")</f>
        <v>0</v>
      </c>
      <c r="BN87" s="19" t="n">
        <f aca="false">COUNTIF($E87:$BG87,"=Del")</f>
        <v>0</v>
      </c>
      <c r="BO87" s="19" t="n">
        <f aca="false">COUNTIF($E87:$BG87,"=Prox")</f>
        <v>0</v>
      </c>
      <c r="BP87" s="19" t="n">
        <f aca="false">COUNTIF($E87:$BG87,"=Secr")</f>
        <v>0</v>
      </c>
      <c r="BQ87" s="19" t="n">
        <f aca="false">COUNTIF($E87:$BG87,"=Sec")</f>
        <v>0</v>
      </c>
      <c r="BR87" s="19" t="n">
        <f aca="false">COUNTIF($E87:$BG87,"=VP1")</f>
        <v>0</v>
      </c>
      <c r="BS87" s="19" t="n">
        <f aca="false">COUNTIF($E87:$BG87,"=VP2")</f>
        <v>0</v>
      </c>
      <c r="BT87" s="19" t="n">
        <f aca="false">COUNTIF($E87:$BG87,"=VP3")</f>
        <v>0</v>
      </c>
      <c r="BU87" s="19" t="n">
        <f aca="false">COUNTIF($E87:$BG87,"=VP")</f>
        <v>0</v>
      </c>
      <c r="BV87" s="19" t="n">
        <f aca="false">COUNTIF($E87:$BG87,"=Pres")</f>
        <v>0</v>
      </c>
      <c r="BW87" s="19" t="n">
        <f aca="false">COUNTIF($E87:$BG87,"=HP")</f>
        <v>0</v>
      </c>
      <c r="BX87" s="15" t="n">
        <f aca="false">SUM(BH87:BW87)</f>
        <v>2</v>
      </c>
    </row>
    <row r="88" customFormat="false" ht="12.75" hidden="false" customHeight="true" outlineLevel="0" collapsed="false">
      <c r="A88" s="0" t="s">
        <v>140</v>
      </c>
      <c r="B88" s="1" t="s">
        <v>136</v>
      </c>
      <c r="C88" s="1" t="n">
        <f aca="false">COUNTIF(E88:BG88,"&gt;a")</f>
        <v>1</v>
      </c>
      <c r="E88" s="15"/>
      <c r="F88" s="15"/>
      <c r="G88" s="15"/>
      <c r="H88" s="15"/>
      <c r="I88" s="15"/>
      <c r="J88" s="15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 t="s">
        <v>32</v>
      </c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5"/>
      <c r="BC88" s="19"/>
      <c r="BD88" s="19"/>
      <c r="BE88" s="15"/>
      <c r="BF88" s="15"/>
      <c r="BG88" s="15"/>
      <c r="BH88" s="19" t="n">
        <f aca="false">COUNTIF($E88:$BG88,"=Obs")</f>
        <v>0</v>
      </c>
      <c r="BI88" s="19" t="n">
        <f aca="false">COUNTIF($E88:$BG88,"=ObsV")</f>
        <v>0</v>
      </c>
      <c r="BJ88" s="19" t="n">
        <f aca="false">COUNTIF($E88:$BG88,"=FAI")</f>
        <v>0</v>
      </c>
      <c r="BK88" s="19" t="n">
        <f aca="false">COUNTIF($E88:$BG88,"=Inv")</f>
        <v>0</v>
      </c>
      <c r="BL88" s="19" t="n">
        <f aca="false">COUNTIF($E88:$BG88,"=Alt")</f>
        <v>1</v>
      </c>
      <c r="BM88" s="19" t="n">
        <f aca="false">COUNTIF($E88:$BG88,"=Alt del")</f>
        <v>0</v>
      </c>
      <c r="BN88" s="19" t="n">
        <f aca="false">COUNTIF($E88:$BG88,"=Del")</f>
        <v>0</v>
      </c>
      <c r="BO88" s="19" t="n">
        <f aca="false">COUNTIF($E88:$BG88,"=Prox")</f>
        <v>0</v>
      </c>
      <c r="BP88" s="19" t="n">
        <f aca="false">COUNTIF($E88:$BG88,"=Secr")</f>
        <v>0</v>
      </c>
      <c r="BQ88" s="19" t="n">
        <f aca="false">COUNTIF($E88:$BG88,"=Sec")</f>
        <v>0</v>
      </c>
      <c r="BR88" s="19" t="n">
        <f aca="false">COUNTIF($E88:$BG88,"=VP1")</f>
        <v>0</v>
      </c>
      <c r="BS88" s="19" t="n">
        <f aca="false">COUNTIF($E88:$BG88,"=VP2")</f>
        <v>0</v>
      </c>
      <c r="BT88" s="19" t="n">
        <f aca="false">COUNTIF($E88:$BG88,"=VP3")</f>
        <v>0</v>
      </c>
      <c r="BU88" s="19" t="n">
        <f aca="false">COUNTIF($E88:$BG88,"=VP")</f>
        <v>0</v>
      </c>
      <c r="BV88" s="19" t="n">
        <f aca="false">COUNTIF($E88:$BG88,"=Pres")</f>
        <v>0</v>
      </c>
      <c r="BW88" s="19" t="n">
        <f aca="false">COUNTIF($E88:$BG88,"=HP")</f>
        <v>0</v>
      </c>
      <c r="BX88" s="15" t="n">
        <f aca="false">SUM(BH88:BW88)</f>
        <v>1</v>
      </c>
    </row>
    <row r="89" customFormat="false" ht="12.75" hidden="false" customHeight="true" outlineLevel="0" collapsed="false">
      <c r="A89" s="0" t="s">
        <v>141</v>
      </c>
      <c r="B89" s="1" t="s">
        <v>136</v>
      </c>
      <c r="C89" s="1" t="n">
        <f aca="false">COUNTIF(E89:BG89,"&gt;a")</f>
        <v>11</v>
      </c>
      <c r="E89" s="15"/>
      <c r="F89" s="15"/>
      <c r="G89" s="15" t="s">
        <v>32</v>
      </c>
      <c r="H89" s="15"/>
      <c r="I89" s="15" t="s">
        <v>32</v>
      </c>
      <c r="J89" s="15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 t="s">
        <v>34</v>
      </c>
      <c r="AA89" s="19" t="s">
        <v>34</v>
      </c>
      <c r="AB89" s="19" t="s">
        <v>34</v>
      </c>
      <c r="AC89" s="19" t="s">
        <v>34</v>
      </c>
      <c r="AD89" s="19" t="s">
        <v>34</v>
      </c>
      <c r="AE89" s="19" t="s">
        <v>34</v>
      </c>
      <c r="AF89" s="19" t="s">
        <v>32</v>
      </c>
      <c r="AG89" s="19" t="s">
        <v>32</v>
      </c>
      <c r="AH89" s="19" t="s">
        <v>32</v>
      </c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5"/>
      <c r="BC89" s="19"/>
      <c r="BD89" s="19"/>
      <c r="BE89" s="15"/>
      <c r="BF89" s="15"/>
      <c r="BG89" s="15"/>
      <c r="BH89" s="19" t="n">
        <f aca="false">COUNTIF($E89:$BG89,"=Obs")</f>
        <v>0</v>
      </c>
      <c r="BI89" s="19" t="n">
        <f aca="false">COUNTIF($E89:$BG89,"=ObsV")</f>
        <v>0</v>
      </c>
      <c r="BJ89" s="19" t="n">
        <f aca="false">COUNTIF($E89:$BG89,"=FAI")</f>
        <v>0</v>
      </c>
      <c r="BK89" s="19" t="n">
        <f aca="false">COUNTIF($E89:$BG89,"=Inv")</f>
        <v>0</v>
      </c>
      <c r="BL89" s="19" t="n">
        <f aca="false">COUNTIF($E89:$BG89,"=Alt")</f>
        <v>5</v>
      </c>
      <c r="BM89" s="19" t="n">
        <f aca="false">COUNTIF($E89:$BG89,"=Alt del")</f>
        <v>0</v>
      </c>
      <c r="BN89" s="19" t="n">
        <f aca="false">COUNTIF($E89:$BG89,"=Del")</f>
        <v>6</v>
      </c>
      <c r="BO89" s="19" t="n">
        <f aca="false">COUNTIF($E89:$BG89,"=Prox")</f>
        <v>0</v>
      </c>
      <c r="BP89" s="19" t="n">
        <f aca="false">COUNTIF($E89:$BG89,"=Secr")</f>
        <v>0</v>
      </c>
      <c r="BQ89" s="19" t="n">
        <f aca="false">COUNTIF($E89:$BG89,"=Sec")</f>
        <v>0</v>
      </c>
      <c r="BR89" s="19" t="n">
        <f aca="false">COUNTIF($E89:$BG89,"=VP1")</f>
        <v>0</v>
      </c>
      <c r="BS89" s="19" t="n">
        <f aca="false">COUNTIF($E89:$BG89,"=VP2")</f>
        <v>0</v>
      </c>
      <c r="BT89" s="19" t="n">
        <f aca="false">COUNTIF($E89:$BG89,"=VP3")</f>
        <v>0</v>
      </c>
      <c r="BU89" s="19" t="n">
        <f aca="false">COUNTIF($E89:$BG89,"=VP")</f>
        <v>0</v>
      </c>
      <c r="BV89" s="19" t="n">
        <f aca="false">COUNTIF($E89:$BG89,"=Pres")</f>
        <v>0</v>
      </c>
      <c r="BW89" s="19" t="n">
        <f aca="false">COUNTIF($E89:$BG89,"=HP")</f>
        <v>0</v>
      </c>
      <c r="BX89" s="15" t="n">
        <f aca="false">SUM(BH89:BW89)</f>
        <v>11</v>
      </c>
    </row>
    <row r="90" customFormat="false" ht="12.75" hidden="false" customHeight="true" outlineLevel="0" collapsed="false">
      <c r="A90" s="0" t="s">
        <v>142</v>
      </c>
      <c r="B90" s="1" t="s">
        <v>136</v>
      </c>
      <c r="C90" s="1" t="n">
        <f aca="false">COUNTIF(E90:BG90,"&gt;a")</f>
        <v>18</v>
      </c>
      <c r="E90" s="15" t="s">
        <v>34</v>
      </c>
      <c r="F90" s="15" t="s">
        <v>34</v>
      </c>
      <c r="G90" s="15" t="s">
        <v>34</v>
      </c>
      <c r="H90" s="15" t="s">
        <v>34</v>
      </c>
      <c r="I90" s="15" t="s">
        <v>34</v>
      </c>
      <c r="J90" s="15" t="s">
        <v>34</v>
      </c>
      <c r="K90" s="19" t="s">
        <v>34</v>
      </c>
      <c r="L90" s="19" t="s">
        <v>34</v>
      </c>
      <c r="M90" s="19" t="s">
        <v>34</v>
      </c>
      <c r="N90" s="19" t="s">
        <v>34</v>
      </c>
      <c r="O90" s="19" t="s">
        <v>34</v>
      </c>
      <c r="P90" s="19" t="s">
        <v>34</v>
      </c>
      <c r="Q90" s="19"/>
      <c r="R90" s="19"/>
      <c r="S90" s="19"/>
      <c r="T90" s="19"/>
      <c r="U90" s="19"/>
      <c r="V90" s="19"/>
      <c r="W90" s="19"/>
      <c r="X90" s="19" t="s">
        <v>34</v>
      </c>
      <c r="Y90" s="19" t="s">
        <v>34</v>
      </c>
      <c r="Z90" s="19"/>
      <c r="AA90" s="19" t="s">
        <v>28</v>
      </c>
      <c r="AB90" s="19" t="s">
        <v>32</v>
      </c>
      <c r="AC90" s="19" t="s">
        <v>28</v>
      </c>
      <c r="AD90" s="19"/>
      <c r="AE90" s="19"/>
      <c r="AF90" s="19" t="s">
        <v>28</v>
      </c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5"/>
      <c r="BC90" s="19"/>
      <c r="BD90" s="19"/>
      <c r="BE90" s="15"/>
      <c r="BF90" s="15"/>
      <c r="BG90" s="15"/>
      <c r="BH90" s="19" t="n">
        <f aca="false">COUNTIF($E90:$BG90,"=Obs")</f>
        <v>3</v>
      </c>
      <c r="BI90" s="19" t="n">
        <f aca="false">COUNTIF($E90:$BG90,"=ObsV")</f>
        <v>0</v>
      </c>
      <c r="BJ90" s="19" t="n">
        <f aca="false">COUNTIF($E90:$BG90,"=FAI")</f>
        <v>0</v>
      </c>
      <c r="BK90" s="19" t="n">
        <f aca="false">COUNTIF($E90:$BG90,"=Inv")</f>
        <v>0</v>
      </c>
      <c r="BL90" s="19" t="n">
        <f aca="false">COUNTIF($E90:$BG90,"=Alt")</f>
        <v>1</v>
      </c>
      <c r="BM90" s="19" t="n">
        <f aca="false">COUNTIF($E90:$BG90,"=Alt del")</f>
        <v>0</v>
      </c>
      <c r="BN90" s="19" t="n">
        <f aca="false">COUNTIF($E90:$BG90,"=Del")</f>
        <v>14</v>
      </c>
      <c r="BO90" s="19" t="n">
        <f aca="false">COUNTIF($E90:$BG90,"=Prox")</f>
        <v>0</v>
      </c>
      <c r="BP90" s="19" t="n">
        <f aca="false">COUNTIF($E90:$BG90,"=Secr")</f>
        <v>0</v>
      </c>
      <c r="BQ90" s="19" t="n">
        <f aca="false">COUNTIF($E90:$BG90,"=Sec")</f>
        <v>0</v>
      </c>
      <c r="BR90" s="19" t="n">
        <f aca="false">COUNTIF($E90:$BG90,"=VP1")</f>
        <v>0</v>
      </c>
      <c r="BS90" s="19" t="n">
        <f aca="false">COUNTIF($E90:$BG90,"=VP2")</f>
        <v>0</v>
      </c>
      <c r="BT90" s="19" t="n">
        <f aca="false">COUNTIF($E90:$BG90,"=VP3")</f>
        <v>0</v>
      </c>
      <c r="BU90" s="19" t="n">
        <f aca="false">COUNTIF($E90:$BG90,"=VP")</f>
        <v>0</v>
      </c>
      <c r="BV90" s="19" t="n">
        <f aca="false">COUNTIF($E90:$BG90,"=Pres")</f>
        <v>0</v>
      </c>
      <c r="BW90" s="19" t="n">
        <f aca="false">COUNTIF($E90:$BG90,"=HP")</f>
        <v>0</v>
      </c>
      <c r="BX90" s="15" t="n">
        <f aca="false">SUM(BH90:BW90)</f>
        <v>18</v>
      </c>
    </row>
    <row r="91" customFormat="false" ht="12.75" hidden="false" customHeight="true" outlineLevel="0" collapsed="false">
      <c r="A91" s="0" t="s">
        <v>143</v>
      </c>
      <c r="B91" s="1" t="s">
        <v>136</v>
      </c>
      <c r="C91" s="1" t="n">
        <f aca="false">COUNTIF(E91:BG91,"&gt;a")</f>
        <v>19</v>
      </c>
      <c r="E91" s="15"/>
      <c r="F91" s="15"/>
      <c r="G91" s="15"/>
      <c r="H91" s="15"/>
      <c r="I91" s="15" t="s">
        <v>37</v>
      </c>
      <c r="J91" s="15" t="s">
        <v>37</v>
      </c>
      <c r="K91" s="19" t="s">
        <v>37</v>
      </c>
      <c r="L91" s="19" t="s">
        <v>37</v>
      </c>
      <c r="M91" s="19" t="s">
        <v>37</v>
      </c>
      <c r="N91" s="19" t="s">
        <v>37</v>
      </c>
      <c r="O91" s="19" t="s">
        <v>37</v>
      </c>
      <c r="P91" s="19" t="s">
        <v>37</v>
      </c>
      <c r="Q91" s="19" t="s">
        <v>36</v>
      </c>
      <c r="R91" s="19" t="s">
        <v>36</v>
      </c>
      <c r="S91" s="19" t="s">
        <v>34</v>
      </c>
      <c r="T91" s="19" t="s">
        <v>34</v>
      </c>
      <c r="U91" s="19" t="s">
        <v>34</v>
      </c>
      <c r="V91" s="19" t="s">
        <v>34</v>
      </c>
      <c r="W91" s="19" t="s">
        <v>34</v>
      </c>
      <c r="X91" s="19" t="s">
        <v>32</v>
      </c>
      <c r="Y91" s="19" t="s">
        <v>32</v>
      </c>
      <c r="Z91" s="19" t="s">
        <v>32</v>
      </c>
      <c r="AA91" s="19" t="s">
        <v>28</v>
      </c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5"/>
      <c r="BC91" s="19"/>
      <c r="BD91" s="19"/>
      <c r="BE91" s="15"/>
      <c r="BF91" s="15"/>
      <c r="BG91" s="15"/>
      <c r="BH91" s="19" t="n">
        <f aca="false">COUNTIF($E91:$BG91,"=Obs")</f>
        <v>1</v>
      </c>
      <c r="BI91" s="19" t="n">
        <f aca="false">COUNTIF($E91:$BG91,"=ObsV")</f>
        <v>0</v>
      </c>
      <c r="BJ91" s="19" t="n">
        <f aca="false">COUNTIF($E91:$BG91,"=FAI")</f>
        <v>0</v>
      </c>
      <c r="BK91" s="19" t="n">
        <f aca="false">COUNTIF($E91:$BG91,"=Inv")</f>
        <v>0</v>
      </c>
      <c r="BL91" s="19" t="n">
        <f aca="false">COUNTIF($E91:$BG91,"=Alt")</f>
        <v>3</v>
      </c>
      <c r="BM91" s="19" t="n">
        <f aca="false">COUNTIF($E91:$BG91,"=Alt del")</f>
        <v>0</v>
      </c>
      <c r="BN91" s="19" t="n">
        <f aca="false">COUNTIF($E91:$BG91,"=Del")</f>
        <v>5</v>
      </c>
      <c r="BO91" s="19" t="n">
        <f aca="false">COUNTIF($E91:$BG91,"=Prox")</f>
        <v>0</v>
      </c>
      <c r="BP91" s="19" t="n">
        <f aca="false">COUNTIF($E91:$BG91,"=Secr")</f>
        <v>2</v>
      </c>
      <c r="BQ91" s="19" t="n">
        <f aca="false">COUNTIF($E91:$BG91,"=Sec")</f>
        <v>8</v>
      </c>
      <c r="BR91" s="19" t="n">
        <f aca="false">COUNTIF($E91:$BG91,"=VP1")</f>
        <v>0</v>
      </c>
      <c r="BS91" s="19" t="n">
        <f aca="false">COUNTIF($E91:$BG91,"=VP2")</f>
        <v>0</v>
      </c>
      <c r="BT91" s="19" t="n">
        <f aca="false">COUNTIF($E91:$BG91,"=VP3")</f>
        <v>0</v>
      </c>
      <c r="BU91" s="19" t="n">
        <f aca="false">COUNTIF($E91:$BG91,"=VP")</f>
        <v>0</v>
      </c>
      <c r="BV91" s="19" t="n">
        <f aca="false">COUNTIF($E91:$BG91,"=Pres")</f>
        <v>0</v>
      </c>
      <c r="BW91" s="19" t="n">
        <f aca="false">COUNTIF($E91:$BG91,"=HP")</f>
        <v>0</v>
      </c>
      <c r="BX91" s="15" t="n">
        <f aca="false">SUM(BH91:BW91)</f>
        <v>19</v>
      </c>
    </row>
    <row r="92" customFormat="false" ht="12.75" hidden="false" customHeight="true" outlineLevel="0" collapsed="false">
      <c r="A92" s="0" t="s">
        <v>144</v>
      </c>
      <c r="B92" s="1" t="s">
        <v>136</v>
      </c>
      <c r="C92" s="1" t="n">
        <f aca="false">COUNTIF(E92:BG92,"&gt;a")</f>
        <v>2</v>
      </c>
      <c r="E92" s="15"/>
      <c r="F92" s="15"/>
      <c r="G92" s="15"/>
      <c r="H92" s="15"/>
      <c r="I92" s="15"/>
      <c r="J92" s="15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 t="s">
        <v>32</v>
      </c>
      <c r="AJ92" s="19"/>
      <c r="AK92" s="19" t="s">
        <v>32</v>
      </c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5"/>
      <c r="BC92" s="19"/>
      <c r="BD92" s="19"/>
      <c r="BE92" s="15"/>
      <c r="BF92" s="15"/>
      <c r="BG92" s="15"/>
      <c r="BH92" s="19" t="n">
        <f aca="false">COUNTIF($E92:$BG92,"=Obs")</f>
        <v>0</v>
      </c>
      <c r="BI92" s="19" t="n">
        <f aca="false">COUNTIF($E92:$BG92,"=ObsV")</f>
        <v>0</v>
      </c>
      <c r="BJ92" s="19" t="n">
        <f aca="false">COUNTIF($E92:$BG92,"=FAI")</f>
        <v>0</v>
      </c>
      <c r="BK92" s="19" t="n">
        <f aca="false">COUNTIF($E92:$BG92,"=Inv")</f>
        <v>0</v>
      </c>
      <c r="BL92" s="19" t="n">
        <f aca="false">COUNTIF($E92:$BG92,"=Alt")</f>
        <v>2</v>
      </c>
      <c r="BM92" s="19" t="n">
        <f aca="false">COUNTIF($E92:$BG92,"=Alt del")</f>
        <v>0</v>
      </c>
      <c r="BN92" s="19" t="n">
        <f aca="false">COUNTIF($E92:$BG92,"=Del")</f>
        <v>0</v>
      </c>
      <c r="BO92" s="19" t="n">
        <f aca="false">COUNTIF($E92:$BG92,"=Prox")</f>
        <v>0</v>
      </c>
      <c r="BP92" s="19" t="n">
        <f aca="false">COUNTIF($E92:$BG92,"=Secr")</f>
        <v>0</v>
      </c>
      <c r="BQ92" s="19" t="n">
        <f aca="false">COUNTIF($E92:$BG92,"=Sec")</f>
        <v>0</v>
      </c>
      <c r="BR92" s="19" t="n">
        <f aca="false">COUNTIF($E92:$BG92,"=VP1")</f>
        <v>0</v>
      </c>
      <c r="BS92" s="19" t="n">
        <f aca="false">COUNTIF($E92:$BG92,"=VP2")</f>
        <v>0</v>
      </c>
      <c r="BT92" s="19" t="n">
        <f aca="false">COUNTIF($E92:$BG92,"=VP3")</f>
        <v>0</v>
      </c>
      <c r="BU92" s="19" t="n">
        <f aca="false">COUNTIF($E92:$BG92,"=VP")</f>
        <v>0</v>
      </c>
      <c r="BV92" s="19" t="n">
        <f aca="false">COUNTIF($E92:$BG92,"=Pres")</f>
        <v>0</v>
      </c>
      <c r="BW92" s="19" t="n">
        <f aca="false">COUNTIF($E92:$BG92,"=HP")</f>
        <v>0</v>
      </c>
      <c r="BX92" s="15" t="n">
        <f aca="false">SUM(BH92:BW92)</f>
        <v>2</v>
      </c>
    </row>
    <row r="93" customFormat="false" ht="12.75" hidden="false" customHeight="true" outlineLevel="0" collapsed="false">
      <c r="A93" s="0" t="s">
        <v>145</v>
      </c>
      <c r="B93" s="1" t="s">
        <v>136</v>
      </c>
      <c r="C93" s="1" t="n">
        <f aca="false">COUNTIF(E93:BG93,"&gt;a")</f>
        <v>1</v>
      </c>
      <c r="E93" s="15"/>
      <c r="F93" s="15"/>
      <c r="G93" s="15"/>
      <c r="H93" s="15"/>
      <c r="I93" s="15"/>
      <c r="J93" s="15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 t="s">
        <v>28</v>
      </c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5"/>
      <c r="BC93" s="19"/>
      <c r="BD93" s="19"/>
      <c r="BE93" s="15"/>
      <c r="BF93" s="15"/>
      <c r="BG93" s="15"/>
      <c r="BH93" s="19" t="n">
        <f aca="false">COUNTIF($E93:$BG93,"=Obs")</f>
        <v>1</v>
      </c>
      <c r="BI93" s="19" t="n">
        <f aca="false">COUNTIF($E93:$BG93,"=ObsV")</f>
        <v>0</v>
      </c>
      <c r="BJ93" s="19" t="n">
        <f aca="false">COUNTIF($E93:$BG93,"=FAI")</f>
        <v>0</v>
      </c>
      <c r="BK93" s="19" t="n">
        <f aca="false">COUNTIF($E93:$BG93,"=Inv")</f>
        <v>0</v>
      </c>
      <c r="BL93" s="19" t="n">
        <f aca="false">COUNTIF($E93:$BG93,"=Alt")</f>
        <v>0</v>
      </c>
      <c r="BM93" s="19" t="n">
        <f aca="false">COUNTIF($E93:$BG93,"=Alt del")</f>
        <v>0</v>
      </c>
      <c r="BN93" s="19" t="n">
        <f aca="false">COUNTIF($E93:$BG93,"=Del")</f>
        <v>0</v>
      </c>
      <c r="BO93" s="19" t="n">
        <f aca="false">COUNTIF($E93:$BG93,"=Prox")</f>
        <v>0</v>
      </c>
      <c r="BP93" s="19" t="n">
        <f aca="false">COUNTIF($E93:$BG93,"=Secr")</f>
        <v>0</v>
      </c>
      <c r="BQ93" s="19" t="n">
        <f aca="false">COUNTIF($E93:$BG93,"=Sec")</f>
        <v>0</v>
      </c>
      <c r="BR93" s="19" t="n">
        <f aca="false">COUNTIF($E93:$BG93,"=VP1")</f>
        <v>0</v>
      </c>
      <c r="BS93" s="19" t="n">
        <f aca="false">COUNTIF($E93:$BG93,"=VP2")</f>
        <v>0</v>
      </c>
      <c r="BT93" s="19" t="n">
        <f aca="false">COUNTIF($E93:$BG93,"=VP3")</f>
        <v>0</v>
      </c>
      <c r="BU93" s="19" t="n">
        <f aca="false">COUNTIF($E93:$BG93,"=VP")</f>
        <v>0</v>
      </c>
      <c r="BV93" s="19" t="n">
        <f aca="false">COUNTIF($E93:$BG93,"=Pres")</f>
        <v>0</v>
      </c>
      <c r="BW93" s="19" t="n">
        <f aca="false">COUNTIF($E93:$BG93,"=HP")</f>
        <v>0</v>
      </c>
      <c r="BX93" s="15" t="n">
        <f aca="false">SUM(BH93:BW93)</f>
        <v>1</v>
      </c>
    </row>
    <row r="94" customFormat="false" ht="12.75" hidden="false" customHeight="true" outlineLevel="0" collapsed="false">
      <c r="A94" s="0" t="s">
        <v>146</v>
      </c>
      <c r="B94" s="1" t="s">
        <v>136</v>
      </c>
      <c r="C94" s="1" t="n">
        <f aca="false">COUNTIF(E94:BG94,"&gt;a")</f>
        <v>8</v>
      </c>
      <c r="E94" s="15"/>
      <c r="F94" s="15"/>
      <c r="G94" s="15"/>
      <c r="H94" s="15"/>
      <c r="I94" s="15"/>
      <c r="J94" s="15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 t="s">
        <v>34</v>
      </c>
      <c r="AG94" s="19" t="s">
        <v>34</v>
      </c>
      <c r="AH94" s="19" t="s">
        <v>34</v>
      </c>
      <c r="AI94" s="19" t="s">
        <v>34</v>
      </c>
      <c r="AJ94" s="19" t="s">
        <v>34</v>
      </c>
      <c r="AK94" s="19" t="s">
        <v>34</v>
      </c>
      <c r="AL94" s="19" t="s">
        <v>34</v>
      </c>
      <c r="AM94" s="19" t="s">
        <v>34</v>
      </c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5"/>
      <c r="BC94" s="19"/>
      <c r="BD94" s="19"/>
      <c r="BE94" s="15"/>
      <c r="BF94" s="15"/>
      <c r="BG94" s="15"/>
      <c r="BH94" s="19" t="n">
        <f aca="false">COUNTIF($E94:$BG94,"=Obs")</f>
        <v>0</v>
      </c>
      <c r="BI94" s="19" t="n">
        <f aca="false">COUNTIF($E94:$BG94,"=ObsV")</f>
        <v>0</v>
      </c>
      <c r="BJ94" s="19" t="n">
        <f aca="false">COUNTIF($E94:$BG94,"=FAI")</f>
        <v>0</v>
      </c>
      <c r="BK94" s="19" t="n">
        <f aca="false">COUNTIF($E94:$BG94,"=Inv")</f>
        <v>0</v>
      </c>
      <c r="BL94" s="19" t="n">
        <f aca="false">COUNTIF($E94:$BG94,"=Alt")</f>
        <v>0</v>
      </c>
      <c r="BM94" s="19" t="n">
        <f aca="false">COUNTIF($E94:$BG94,"=Alt del")</f>
        <v>0</v>
      </c>
      <c r="BN94" s="19" t="n">
        <f aca="false">COUNTIF($E94:$BG94,"=Del")</f>
        <v>8</v>
      </c>
      <c r="BO94" s="19" t="n">
        <f aca="false">COUNTIF($E94:$BG94,"=Prox")</f>
        <v>0</v>
      </c>
      <c r="BP94" s="19" t="n">
        <f aca="false">COUNTIF($E94:$BG94,"=Secr")</f>
        <v>0</v>
      </c>
      <c r="BQ94" s="19" t="n">
        <f aca="false">COUNTIF($E94:$BG94,"=Sec")</f>
        <v>0</v>
      </c>
      <c r="BR94" s="19" t="n">
        <f aca="false">COUNTIF($E94:$BG94,"=VP1")</f>
        <v>0</v>
      </c>
      <c r="BS94" s="19" t="n">
        <f aca="false">COUNTIF($E94:$BG94,"=VP2")</f>
        <v>0</v>
      </c>
      <c r="BT94" s="19" t="n">
        <f aca="false">COUNTIF($E94:$BG94,"=VP3")</f>
        <v>0</v>
      </c>
      <c r="BU94" s="19" t="n">
        <f aca="false">COUNTIF($E94:$BG94,"=VP")</f>
        <v>0</v>
      </c>
      <c r="BV94" s="19" t="n">
        <f aca="false">COUNTIF($E94:$BG94,"=Pres")</f>
        <v>0</v>
      </c>
      <c r="BW94" s="19" t="n">
        <f aca="false">COUNTIF($E94:$BG94,"=HP")</f>
        <v>0</v>
      </c>
      <c r="BX94" s="15" t="n">
        <f aca="false">SUM(BH94:BW94)</f>
        <v>8</v>
      </c>
    </row>
    <row r="95" customFormat="false" ht="12.75" hidden="false" customHeight="true" outlineLevel="0" collapsed="false">
      <c r="A95" s="23" t="s">
        <v>147</v>
      </c>
      <c r="B95" s="24" t="s">
        <v>148</v>
      </c>
      <c r="C95" s="1" t="n">
        <f aca="false">COUNTIF(E95:BG95,"&gt;a")</f>
        <v>1</v>
      </c>
      <c r="E95" s="15"/>
      <c r="F95" s="15"/>
      <c r="G95" s="15"/>
      <c r="H95" s="15"/>
      <c r="I95" s="15"/>
      <c r="J95" s="15"/>
      <c r="K95" s="19" t="s">
        <v>35</v>
      </c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5"/>
      <c r="BC95" s="19"/>
      <c r="BD95" s="19"/>
      <c r="BE95" s="15"/>
      <c r="BF95" s="15"/>
      <c r="BG95" s="15"/>
      <c r="BH95" s="19" t="n">
        <f aca="false">COUNTIF($E95:$BG95,"=Obs")</f>
        <v>0</v>
      </c>
      <c r="BI95" s="19" t="n">
        <f aca="false">COUNTIF($E95:$BG95,"=ObsV")</f>
        <v>0</v>
      </c>
      <c r="BJ95" s="19" t="n">
        <f aca="false">COUNTIF($E95:$BG95,"=FAI")</f>
        <v>0</v>
      </c>
      <c r="BK95" s="19" t="n">
        <f aca="false">COUNTIF($E95:$BG95,"=Inv")</f>
        <v>0</v>
      </c>
      <c r="BL95" s="19" t="n">
        <f aca="false">COUNTIF($E95:$BG95,"=Alt")</f>
        <v>0</v>
      </c>
      <c r="BM95" s="19" t="n">
        <f aca="false">COUNTIF($E95:$BG95,"=Alt del")</f>
        <v>0</v>
      </c>
      <c r="BN95" s="19" t="n">
        <f aca="false">COUNTIF($E95:$BG95,"=Del")</f>
        <v>0</v>
      </c>
      <c r="BO95" s="19" t="n">
        <f aca="false">COUNTIF($E95:$BG95,"=Prox")</f>
        <v>1</v>
      </c>
      <c r="BP95" s="19" t="n">
        <f aca="false">COUNTIF($E95:$BG95,"=Secr")</f>
        <v>0</v>
      </c>
      <c r="BQ95" s="19" t="n">
        <f aca="false">COUNTIF($E95:$BG95,"=Sec")</f>
        <v>0</v>
      </c>
      <c r="BR95" s="19" t="n">
        <f aca="false">COUNTIF($E95:$BG95,"=VP1")</f>
        <v>0</v>
      </c>
      <c r="BS95" s="19" t="n">
        <f aca="false">COUNTIF($E95:$BG95,"=VP2")</f>
        <v>0</v>
      </c>
      <c r="BT95" s="19" t="n">
        <f aca="false">COUNTIF($E95:$BG95,"=VP3")</f>
        <v>0</v>
      </c>
      <c r="BU95" s="19" t="n">
        <f aca="false">COUNTIF($E95:$BG95,"=VP")</f>
        <v>0</v>
      </c>
      <c r="BV95" s="19" t="n">
        <f aca="false">COUNTIF($E95:$BG95,"=Pres")</f>
        <v>0</v>
      </c>
      <c r="BW95" s="19" t="n">
        <f aca="false">COUNTIF($E95:$BG95,"=HP")</f>
        <v>0</v>
      </c>
      <c r="BX95" s="15" t="n">
        <f aca="false">SUM(BH95:BW95)</f>
        <v>1</v>
      </c>
    </row>
    <row r="96" customFormat="false" ht="12.75" hidden="false" customHeight="true" outlineLevel="0" collapsed="false">
      <c r="A96" s="20" t="s">
        <v>149</v>
      </c>
      <c r="B96" s="27" t="s">
        <v>150</v>
      </c>
      <c r="C96" s="1" t="n">
        <f aca="false">COUNTIF(E96:BG96,"&gt;a")</f>
        <v>1</v>
      </c>
      <c r="E96" s="15"/>
      <c r="F96" s="15"/>
      <c r="G96" s="15"/>
      <c r="H96" s="15"/>
      <c r="I96" s="15"/>
      <c r="J96" s="15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 t="s">
        <v>33</v>
      </c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5"/>
      <c r="BC96" s="19"/>
      <c r="BD96" s="19"/>
      <c r="BE96" s="15"/>
      <c r="BF96" s="15"/>
      <c r="BG96" s="15"/>
      <c r="BH96" s="19" t="n">
        <f aca="false">COUNTIF($E96:$BG96,"=Obs")</f>
        <v>0</v>
      </c>
      <c r="BI96" s="19" t="n">
        <f aca="false">COUNTIF($E96:$BG96,"=ObsV")</f>
        <v>0</v>
      </c>
      <c r="BJ96" s="19" t="n">
        <f aca="false">COUNTIF($E96:$BG96,"=FAI")</f>
        <v>0</v>
      </c>
      <c r="BK96" s="19" t="n">
        <f aca="false">COUNTIF($E96:$BG96,"=Inv")</f>
        <v>0</v>
      </c>
      <c r="BL96" s="19" t="n">
        <f aca="false">COUNTIF($E96:$BG96,"=Alt")</f>
        <v>0</v>
      </c>
      <c r="BM96" s="19" t="n">
        <f aca="false">COUNTIF($E96:$BG96,"=Alt del")</f>
        <v>1</v>
      </c>
      <c r="BN96" s="19" t="n">
        <f aca="false">COUNTIF($E96:$BG96,"=Del")</f>
        <v>0</v>
      </c>
      <c r="BO96" s="19" t="n">
        <f aca="false">COUNTIF($E96:$BG96,"=Prox")</f>
        <v>0</v>
      </c>
      <c r="BP96" s="19" t="n">
        <f aca="false">COUNTIF($E96:$BG96,"=Secr")</f>
        <v>0</v>
      </c>
      <c r="BQ96" s="19" t="n">
        <f aca="false">COUNTIF($E96:$BG96,"=Sec")</f>
        <v>0</v>
      </c>
      <c r="BR96" s="19" t="n">
        <f aca="false">COUNTIF($E96:$BG96,"=VP1")</f>
        <v>0</v>
      </c>
      <c r="BS96" s="19" t="n">
        <f aca="false">COUNTIF($E96:$BG96,"=VP2")</f>
        <v>0</v>
      </c>
      <c r="BT96" s="19" t="n">
        <f aca="false">COUNTIF($E96:$BG96,"=VP3")</f>
        <v>0</v>
      </c>
      <c r="BU96" s="19" t="n">
        <f aca="false">COUNTIF($E96:$BG96,"=VP")</f>
        <v>0</v>
      </c>
      <c r="BV96" s="19" t="n">
        <f aca="false">COUNTIF($E96:$BG96,"=Pres")</f>
        <v>0</v>
      </c>
      <c r="BW96" s="19" t="n">
        <f aca="false">COUNTIF($E96:$BG96,"=HP")</f>
        <v>0</v>
      </c>
      <c r="BX96" s="15" t="n">
        <f aca="false">SUM(BH96:BW96)</f>
        <v>1</v>
      </c>
    </row>
    <row r="97" customFormat="false" ht="12.75" hidden="false" customHeight="true" outlineLevel="0" collapsed="false">
      <c r="A97" s="0" t="s">
        <v>151</v>
      </c>
      <c r="B97" s="1" t="s">
        <v>150</v>
      </c>
      <c r="C97" s="1" t="n">
        <f aca="false">COUNTIF(E97:BG97,"&gt;a")</f>
        <v>5</v>
      </c>
      <c r="E97" s="15"/>
      <c r="F97" s="15" t="s">
        <v>33</v>
      </c>
      <c r="G97" s="15" t="s">
        <v>33</v>
      </c>
      <c r="H97" s="15" t="s">
        <v>33</v>
      </c>
      <c r="I97" s="15"/>
      <c r="J97" s="15" t="s">
        <v>33</v>
      </c>
      <c r="K97" s="19" t="s">
        <v>33</v>
      </c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5"/>
      <c r="BC97" s="19"/>
      <c r="BD97" s="19"/>
      <c r="BE97" s="15"/>
      <c r="BF97" s="15"/>
      <c r="BG97" s="15"/>
      <c r="BH97" s="19" t="n">
        <f aca="false">COUNTIF($E97:$BG97,"=Obs")</f>
        <v>0</v>
      </c>
      <c r="BI97" s="19" t="n">
        <f aca="false">COUNTIF($E97:$BG97,"=ObsV")</f>
        <v>0</v>
      </c>
      <c r="BJ97" s="19" t="n">
        <f aca="false">COUNTIF($E97:$BG97,"=FAI")</f>
        <v>0</v>
      </c>
      <c r="BK97" s="19" t="n">
        <f aca="false">COUNTIF($E97:$BG97,"=Inv")</f>
        <v>0</v>
      </c>
      <c r="BL97" s="19" t="n">
        <f aca="false">COUNTIF($E97:$BG97,"=Alt")</f>
        <v>0</v>
      </c>
      <c r="BM97" s="19" t="n">
        <f aca="false">COUNTIF($E97:$BG97,"=Alt del")</f>
        <v>5</v>
      </c>
      <c r="BN97" s="19" t="n">
        <f aca="false">COUNTIF($E97:$BG97,"=Del")</f>
        <v>0</v>
      </c>
      <c r="BO97" s="19" t="n">
        <f aca="false">COUNTIF($E97:$BG97,"=Prox")</f>
        <v>0</v>
      </c>
      <c r="BP97" s="19" t="n">
        <f aca="false">COUNTIF($E97:$BG97,"=Secr")</f>
        <v>0</v>
      </c>
      <c r="BQ97" s="19" t="n">
        <f aca="false">COUNTIF($E97:$BG97,"=Sec")</f>
        <v>0</v>
      </c>
      <c r="BR97" s="19" t="n">
        <f aca="false">COUNTIF($E97:$BG97,"=VP1")</f>
        <v>0</v>
      </c>
      <c r="BS97" s="19" t="n">
        <f aca="false">COUNTIF($E97:$BG97,"=VP2")</f>
        <v>0</v>
      </c>
      <c r="BT97" s="19" t="n">
        <f aca="false">COUNTIF($E97:$BG97,"=VP3")</f>
        <v>0</v>
      </c>
      <c r="BU97" s="19" t="n">
        <f aca="false">COUNTIF($E97:$BG97,"=VP")</f>
        <v>0</v>
      </c>
      <c r="BV97" s="19" t="n">
        <f aca="false">COUNTIF($E97:$BG97,"=Pres")</f>
        <v>0</v>
      </c>
      <c r="BW97" s="19" t="n">
        <f aca="false">COUNTIF($E97:$BG97,"=HP")</f>
        <v>0</v>
      </c>
      <c r="BX97" s="15" t="n">
        <f aca="false">SUM(BH97:BW97)</f>
        <v>5</v>
      </c>
    </row>
    <row r="98" customFormat="false" ht="12.75" hidden="false" customHeight="true" outlineLevel="0" collapsed="false">
      <c r="A98" s="0" t="s">
        <v>152</v>
      </c>
      <c r="B98" s="1" t="s">
        <v>150</v>
      </c>
      <c r="C98" s="1" t="n">
        <f aca="false">COUNTIF(E98:BG98,"&gt;a")</f>
        <v>2</v>
      </c>
      <c r="E98" s="15"/>
      <c r="F98" s="15"/>
      <c r="G98" s="15"/>
      <c r="H98" s="15"/>
      <c r="I98" s="15"/>
      <c r="J98" s="15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 t="s">
        <v>34</v>
      </c>
      <c r="AC98" s="19" t="s">
        <v>34</v>
      </c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5"/>
      <c r="BC98" s="19"/>
      <c r="BD98" s="19"/>
      <c r="BE98" s="15"/>
      <c r="BF98" s="15"/>
      <c r="BG98" s="15"/>
      <c r="BH98" s="19" t="n">
        <f aca="false">COUNTIF($E98:$BG98,"=Obs")</f>
        <v>0</v>
      </c>
      <c r="BI98" s="19" t="n">
        <f aca="false">COUNTIF($E98:$BG98,"=ObsV")</f>
        <v>0</v>
      </c>
      <c r="BJ98" s="19" t="n">
        <f aca="false">COUNTIF($E98:$BG98,"=FAI")</f>
        <v>0</v>
      </c>
      <c r="BK98" s="19" t="n">
        <f aca="false">COUNTIF($E98:$BG98,"=Inv")</f>
        <v>0</v>
      </c>
      <c r="BL98" s="19" t="n">
        <f aca="false">COUNTIF($E98:$BG98,"=Alt")</f>
        <v>0</v>
      </c>
      <c r="BM98" s="19" t="n">
        <f aca="false">COUNTIF($E98:$BG98,"=Alt del")</f>
        <v>0</v>
      </c>
      <c r="BN98" s="19" t="n">
        <f aca="false">COUNTIF($E98:$BG98,"=Del")</f>
        <v>2</v>
      </c>
      <c r="BO98" s="19" t="n">
        <f aca="false">COUNTIF($E98:$BG98,"=Prox")</f>
        <v>0</v>
      </c>
      <c r="BP98" s="19" t="n">
        <f aca="false">COUNTIF($E98:$BG98,"=Secr")</f>
        <v>0</v>
      </c>
      <c r="BQ98" s="19" t="n">
        <f aca="false">COUNTIF($E98:$BG98,"=Sec")</f>
        <v>0</v>
      </c>
      <c r="BR98" s="19" t="n">
        <f aca="false">COUNTIF($E98:$BG98,"=VP1")</f>
        <v>0</v>
      </c>
      <c r="BS98" s="19" t="n">
        <f aca="false">COUNTIF($E98:$BG98,"=VP2")</f>
        <v>0</v>
      </c>
      <c r="BT98" s="19" t="n">
        <f aca="false">COUNTIF($E98:$BG98,"=VP3")</f>
        <v>0</v>
      </c>
      <c r="BU98" s="19" t="n">
        <f aca="false">COUNTIF($E98:$BG98,"=VP")</f>
        <v>0</v>
      </c>
      <c r="BV98" s="19" t="n">
        <f aca="false">COUNTIF($E98:$BG98,"=Pres")</f>
        <v>0</v>
      </c>
      <c r="BW98" s="19" t="n">
        <f aca="false">COUNTIF($E98:$BG98,"=HP")</f>
        <v>0</v>
      </c>
      <c r="BX98" s="15" t="n">
        <f aca="false">SUM(BH98:BW98)</f>
        <v>2</v>
      </c>
    </row>
    <row r="99" customFormat="false" ht="12.75" hidden="false" customHeight="true" outlineLevel="0" collapsed="false">
      <c r="A99" s="23" t="s">
        <v>153</v>
      </c>
      <c r="B99" s="24" t="s">
        <v>154</v>
      </c>
      <c r="C99" s="1" t="n">
        <f aca="false">COUNTIF(E99:BG99,"&gt;a")</f>
        <v>1</v>
      </c>
      <c r="E99" s="15"/>
      <c r="F99" s="15"/>
      <c r="G99" s="15"/>
      <c r="H99" s="15"/>
      <c r="I99" s="15" t="s">
        <v>35</v>
      </c>
      <c r="J99" s="15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5"/>
      <c r="BC99" s="19"/>
      <c r="BD99" s="19"/>
      <c r="BE99" s="15"/>
      <c r="BF99" s="15"/>
      <c r="BG99" s="15"/>
      <c r="BH99" s="19" t="n">
        <f aca="false">COUNTIF($E99:$BG99,"=Obs")</f>
        <v>0</v>
      </c>
      <c r="BI99" s="19" t="n">
        <f aca="false">COUNTIF($E99:$BG99,"=ObsV")</f>
        <v>0</v>
      </c>
      <c r="BJ99" s="19" t="n">
        <f aca="false">COUNTIF($E99:$BG99,"=FAI")</f>
        <v>0</v>
      </c>
      <c r="BK99" s="19" t="n">
        <f aca="false">COUNTIF($E99:$BG99,"=Inv")</f>
        <v>0</v>
      </c>
      <c r="BL99" s="19" t="n">
        <f aca="false">COUNTIF($E99:$BG99,"=Alt")</f>
        <v>0</v>
      </c>
      <c r="BM99" s="19" t="n">
        <f aca="false">COUNTIF($E99:$BG99,"=Alt del")</f>
        <v>0</v>
      </c>
      <c r="BN99" s="19" t="n">
        <f aca="false">COUNTIF($E99:$BG99,"=Del")</f>
        <v>0</v>
      </c>
      <c r="BO99" s="19" t="n">
        <f aca="false">COUNTIF($E99:$BG99,"=Prox")</f>
        <v>1</v>
      </c>
      <c r="BP99" s="19" t="n">
        <f aca="false">COUNTIF($E99:$BG99,"=Secr")</f>
        <v>0</v>
      </c>
      <c r="BQ99" s="19" t="n">
        <f aca="false">COUNTIF($E99:$BG99,"=Sec")</f>
        <v>0</v>
      </c>
      <c r="BR99" s="19" t="n">
        <f aca="false">COUNTIF($E99:$BG99,"=VP1")</f>
        <v>0</v>
      </c>
      <c r="BS99" s="19" t="n">
        <f aca="false">COUNTIF($E99:$BG99,"=VP2")</f>
        <v>0</v>
      </c>
      <c r="BT99" s="19" t="n">
        <f aca="false">COUNTIF($E99:$BG99,"=VP3")</f>
        <v>0</v>
      </c>
      <c r="BU99" s="19" t="n">
        <f aca="false">COUNTIF($E99:$BG99,"=VP")</f>
        <v>0</v>
      </c>
      <c r="BV99" s="19" t="n">
        <f aca="false">COUNTIF($E99:$BG99,"=Pres")</f>
        <v>0</v>
      </c>
      <c r="BW99" s="19" t="n">
        <f aca="false">COUNTIF($E99:$BG99,"=HP")</f>
        <v>0</v>
      </c>
      <c r="BX99" s="15" t="n">
        <f aca="false">SUM(BH99:BW99)</f>
        <v>1</v>
      </c>
    </row>
    <row r="100" customFormat="false" ht="12.75" hidden="false" customHeight="true" outlineLevel="0" collapsed="false">
      <c r="A100" s="0" t="s">
        <v>51</v>
      </c>
      <c r="B100" s="1" t="s">
        <v>155</v>
      </c>
      <c r="C100" s="1" t="n">
        <f aca="false">COUNTIF(E100:BG100,"&gt;a")</f>
        <v>1</v>
      </c>
      <c r="E100" s="15"/>
      <c r="F100" s="15"/>
      <c r="G100" s="15"/>
      <c r="H100" s="15"/>
      <c r="I100" s="15"/>
      <c r="J100" s="15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 t="s">
        <v>34</v>
      </c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5"/>
      <c r="BC100" s="19"/>
      <c r="BD100" s="19"/>
      <c r="BE100" s="15"/>
      <c r="BF100" s="15"/>
      <c r="BG100" s="15"/>
      <c r="BH100" s="19" t="n">
        <f aca="false">COUNTIF($E100:$BG100,"=Obs")</f>
        <v>0</v>
      </c>
      <c r="BI100" s="19" t="n">
        <f aca="false">COUNTIF($E100:$BG100,"=ObsV")</f>
        <v>0</v>
      </c>
      <c r="BJ100" s="19" t="n">
        <f aca="false">COUNTIF($E100:$BG100,"=FAI")</f>
        <v>0</v>
      </c>
      <c r="BK100" s="19" t="n">
        <f aca="false">COUNTIF($E100:$BG100,"=Inv")</f>
        <v>0</v>
      </c>
      <c r="BL100" s="19" t="n">
        <f aca="false">COUNTIF($E100:$BG100,"=Alt")</f>
        <v>0</v>
      </c>
      <c r="BM100" s="19" t="n">
        <f aca="false">COUNTIF($E100:$BG100,"=Alt del")</f>
        <v>0</v>
      </c>
      <c r="BN100" s="19" t="n">
        <f aca="false">COUNTIF($E100:$BG100,"=Del")</f>
        <v>1</v>
      </c>
      <c r="BO100" s="19" t="n">
        <f aca="false">COUNTIF($E100:$BG100,"=Prox")</f>
        <v>0</v>
      </c>
      <c r="BP100" s="19" t="n">
        <f aca="false">COUNTIF($E100:$BG100,"=Secr")</f>
        <v>0</v>
      </c>
      <c r="BQ100" s="19" t="n">
        <f aca="false">COUNTIF($E100:$BG100,"=Sec")</f>
        <v>0</v>
      </c>
      <c r="BR100" s="19" t="n">
        <f aca="false">COUNTIF($E100:$BG100,"=VP1")</f>
        <v>0</v>
      </c>
      <c r="BS100" s="19" t="n">
        <f aca="false">COUNTIF($E100:$BG100,"=VP2")</f>
        <v>0</v>
      </c>
      <c r="BT100" s="19" t="n">
        <f aca="false">COUNTIF($E100:$BG100,"=VP3")</f>
        <v>0</v>
      </c>
      <c r="BU100" s="19" t="n">
        <f aca="false">COUNTIF($E100:$BG100,"=VP")</f>
        <v>0</v>
      </c>
      <c r="BV100" s="19" t="n">
        <f aca="false">COUNTIF($E100:$BG100,"=Pres")</f>
        <v>0</v>
      </c>
      <c r="BW100" s="19" t="n">
        <f aca="false">COUNTIF($E100:$BG100,"=HP")</f>
        <v>0</v>
      </c>
      <c r="BX100" s="15" t="n">
        <f aca="false">SUM(BH100:BW100)</f>
        <v>1</v>
      </c>
    </row>
    <row r="101" customFormat="false" ht="12.75" hidden="false" customHeight="true" outlineLevel="0" collapsed="false">
      <c r="A101" s="0" t="s">
        <v>156</v>
      </c>
      <c r="B101" s="1" t="s">
        <v>155</v>
      </c>
      <c r="C101" s="1" t="n">
        <f aca="false">COUNTIF(E101:BG101,"&gt;a")</f>
        <v>1</v>
      </c>
      <c r="E101" s="15"/>
      <c r="F101" s="15"/>
      <c r="G101" s="15"/>
      <c r="H101" s="15"/>
      <c r="I101" s="15"/>
      <c r="J101" s="15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 t="s">
        <v>28</v>
      </c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5"/>
      <c r="BC101" s="19"/>
      <c r="BD101" s="19"/>
      <c r="BE101" s="15"/>
      <c r="BF101" s="15"/>
      <c r="BG101" s="15"/>
      <c r="BH101" s="19" t="n">
        <f aca="false">COUNTIF($E101:$BG101,"=Obs")</f>
        <v>1</v>
      </c>
      <c r="BI101" s="19" t="n">
        <f aca="false">COUNTIF($E101:$BG101,"=ObsV")</f>
        <v>0</v>
      </c>
      <c r="BJ101" s="19" t="n">
        <f aca="false">COUNTIF($E101:$BG101,"=FAI")</f>
        <v>0</v>
      </c>
      <c r="BK101" s="19" t="n">
        <f aca="false">COUNTIF($E101:$BG101,"=Inv")</f>
        <v>0</v>
      </c>
      <c r="BL101" s="19" t="n">
        <f aca="false">COUNTIF($E101:$BG101,"=Alt")</f>
        <v>0</v>
      </c>
      <c r="BM101" s="19" t="n">
        <f aca="false">COUNTIF($E101:$BG101,"=Alt del")</f>
        <v>0</v>
      </c>
      <c r="BN101" s="19" t="n">
        <f aca="false">COUNTIF($E101:$BG101,"=Del")</f>
        <v>0</v>
      </c>
      <c r="BO101" s="19" t="n">
        <f aca="false">COUNTIF($E101:$BG101,"=Prox")</f>
        <v>0</v>
      </c>
      <c r="BP101" s="19" t="n">
        <f aca="false">COUNTIF($E101:$BG101,"=Secr")</f>
        <v>0</v>
      </c>
      <c r="BQ101" s="19" t="n">
        <f aca="false">COUNTIF($E101:$BG101,"=Sec")</f>
        <v>0</v>
      </c>
      <c r="BR101" s="19" t="n">
        <f aca="false">COUNTIF($E101:$BG101,"=VP1")</f>
        <v>0</v>
      </c>
      <c r="BS101" s="19" t="n">
        <f aca="false">COUNTIF($E101:$BG101,"=VP2")</f>
        <v>0</v>
      </c>
      <c r="BT101" s="19" t="n">
        <f aca="false">COUNTIF($E101:$BG101,"=VP3")</f>
        <v>0</v>
      </c>
      <c r="BU101" s="19" t="n">
        <f aca="false">COUNTIF($E101:$BG101,"=VP")</f>
        <v>0</v>
      </c>
      <c r="BV101" s="19" t="n">
        <f aca="false">COUNTIF($E101:$BG101,"=Pres")</f>
        <v>0</v>
      </c>
      <c r="BW101" s="19" t="n">
        <f aca="false">COUNTIF($E101:$BG101,"=HP")</f>
        <v>0</v>
      </c>
      <c r="BX101" s="15" t="n">
        <f aca="false">SUM(BH101:BW101)</f>
        <v>1</v>
      </c>
    </row>
    <row r="102" customFormat="false" ht="12.75" hidden="false" customHeight="true" outlineLevel="0" collapsed="false">
      <c r="A102" s="0" t="s">
        <v>157</v>
      </c>
      <c r="B102" s="1" t="s">
        <v>155</v>
      </c>
      <c r="C102" s="1" t="n">
        <f aca="false">COUNTIF(E102:BG102,"&gt;a")</f>
        <v>2</v>
      </c>
      <c r="E102" s="15"/>
      <c r="F102" s="15"/>
      <c r="G102" s="15"/>
      <c r="H102" s="15"/>
      <c r="I102" s="15"/>
      <c r="J102" s="15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 t="s">
        <v>34</v>
      </c>
      <c r="AB102" s="19" t="s">
        <v>34</v>
      </c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5"/>
      <c r="BC102" s="19"/>
      <c r="BD102" s="19"/>
      <c r="BE102" s="15"/>
      <c r="BF102" s="15"/>
      <c r="BG102" s="15"/>
      <c r="BH102" s="19" t="n">
        <f aca="false">COUNTIF($E102:$BG102,"=Obs")</f>
        <v>0</v>
      </c>
      <c r="BI102" s="19" t="n">
        <f aca="false">COUNTIF($E102:$BG102,"=ObsV")</f>
        <v>0</v>
      </c>
      <c r="BJ102" s="19" t="n">
        <f aca="false">COUNTIF($E102:$BG102,"=FAI")</f>
        <v>0</v>
      </c>
      <c r="BK102" s="19" t="n">
        <f aca="false">COUNTIF($E102:$BG102,"=Inv")</f>
        <v>0</v>
      </c>
      <c r="BL102" s="19" t="n">
        <f aca="false">COUNTIF($E102:$BG102,"=Alt")</f>
        <v>0</v>
      </c>
      <c r="BM102" s="19" t="n">
        <f aca="false">COUNTIF($E102:$BG102,"=Alt del")</f>
        <v>0</v>
      </c>
      <c r="BN102" s="19" t="n">
        <f aca="false">COUNTIF($E102:$BG102,"=Del")</f>
        <v>2</v>
      </c>
      <c r="BO102" s="19" t="n">
        <f aca="false">COUNTIF($E102:$BG102,"=Prox")</f>
        <v>0</v>
      </c>
      <c r="BP102" s="19" t="n">
        <f aca="false">COUNTIF($E102:$BG102,"=Secr")</f>
        <v>0</v>
      </c>
      <c r="BQ102" s="19" t="n">
        <f aca="false">COUNTIF($E102:$BG102,"=Sec")</f>
        <v>0</v>
      </c>
      <c r="BR102" s="19" t="n">
        <f aca="false">COUNTIF($E102:$BG102,"=VP1")</f>
        <v>0</v>
      </c>
      <c r="BS102" s="19" t="n">
        <f aca="false">COUNTIF($E102:$BG102,"=VP2")</f>
        <v>0</v>
      </c>
      <c r="BT102" s="19" t="n">
        <f aca="false">COUNTIF($E102:$BG102,"=VP3")</f>
        <v>0</v>
      </c>
      <c r="BU102" s="19" t="n">
        <f aca="false">COUNTIF($E102:$BG102,"=VP")</f>
        <v>0</v>
      </c>
      <c r="BV102" s="19" t="n">
        <f aca="false">COUNTIF($E102:$BG102,"=Pres")</f>
        <v>0</v>
      </c>
      <c r="BW102" s="19" t="n">
        <f aca="false">COUNTIF($E102:$BG102,"=HP")</f>
        <v>0</v>
      </c>
      <c r="BX102" s="15" t="n">
        <f aca="false">SUM(BH102:BW102)</f>
        <v>2</v>
      </c>
    </row>
    <row r="103" customFormat="false" ht="12.75" hidden="false" customHeight="true" outlineLevel="0" collapsed="false">
      <c r="A103" s="0" t="s">
        <v>158</v>
      </c>
      <c r="B103" s="1" t="s">
        <v>155</v>
      </c>
      <c r="C103" s="1" t="n">
        <f aca="false">COUNTIF(E103:BG103,"&gt;a")</f>
        <v>2</v>
      </c>
      <c r="E103" s="15"/>
      <c r="F103" s="15"/>
      <c r="G103" s="15"/>
      <c r="H103" s="15"/>
      <c r="I103" s="15"/>
      <c r="J103" s="15" t="s">
        <v>34</v>
      </c>
      <c r="K103" s="19" t="s">
        <v>34</v>
      </c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5"/>
      <c r="BC103" s="19"/>
      <c r="BD103" s="19"/>
      <c r="BE103" s="15"/>
      <c r="BF103" s="15"/>
      <c r="BG103" s="15"/>
      <c r="BH103" s="19" t="n">
        <f aca="false">COUNTIF($E103:$BG103,"=Obs")</f>
        <v>0</v>
      </c>
      <c r="BI103" s="19" t="n">
        <f aca="false">COUNTIF($E103:$BG103,"=ObsV")</f>
        <v>0</v>
      </c>
      <c r="BJ103" s="19" t="n">
        <f aca="false">COUNTIF($E103:$BG103,"=FAI")</f>
        <v>0</v>
      </c>
      <c r="BK103" s="19" t="n">
        <f aca="false">COUNTIF($E103:$BG103,"=Inv")</f>
        <v>0</v>
      </c>
      <c r="BL103" s="19" t="n">
        <f aca="false">COUNTIF($E103:$BG103,"=Alt")</f>
        <v>0</v>
      </c>
      <c r="BM103" s="19" t="n">
        <f aca="false">COUNTIF($E103:$BG103,"=Alt del")</f>
        <v>0</v>
      </c>
      <c r="BN103" s="19" t="n">
        <f aca="false">COUNTIF($E103:$BG103,"=Del")</f>
        <v>2</v>
      </c>
      <c r="BO103" s="19" t="n">
        <f aca="false">COUNTIF($E103:$BG103,"=Prox")</f>
        <v>0</v>
      </c>
      <c r="BP103" s="19" t="n">
        <f aca="false">COUNTIF($E103:$BG103,"=Secr")</f>
        <v>0</v>
      </c>
      <c r="BQ103" s="19" t="n">
        <f aca="false">COUNTIF($E103:$BG103,"=Sec")</f>
        <v>0</v>
      </c>
      <c r="BR103" s="19" t="n">
        <f aca="false">COUNTIF($E103:$BG103,"=VP1")</f>
        <v>0</v>
      </c>
      <c r="BS103" s="19" t="n">
        <f aca="false">COUNTIF($E103:$BG103,"=VP2")</f>
        <v>0</v>
      </c>
      <c r="BT103" s="19" t="n">
        <f aca="false">COUNTIF($E103:$BG103,"=VP3")</f>
        <v>0</v>
      </c>
      <c r="BU103" s="19" t="n">
        <f aca="false">COUNTIF($E103:$BG103,"=VP")</f>
        <v>0</v>
      </c>
      <c r="BV103" s="19" t="n">
        <f aca="false">COUNTIF($E103:$BG103,"=Pres")</f>
        <v>0</v>
      </c>
      <c r="BW103" s="19" t="n">
        <f aca="false">COUNTIF($E103:$BG103,"=HP")</f>
        <v>0</v>
      </c>
      <c r="BX103" s="15" t="n">
        <f aca="false">SUM(BH103:BW103)</f>
        <v>2</v>
      </c>
    </row>
    <row r="104" customFormat="false" ht="12.75" hidden="false" customHeight="true" outlineLevel="0" collapsed="false">
      <c r="A104" s="23" t="s">
        <v>159</v>
      </c>
      <c r="B104" s="24" t="s">
        <v>160</v>
      </c>
      <c r="C104" s="1" t="n">
        <f aca="false">COUNTIF(E104:BG104,"&gt;a")</f>
        <v>1</v>
      </c>
      <c r="E104" s="15"/>
      <c r="F104" s="15"/>
      <c r="G104" s="15" t="s">
        <v>35</v>
      </c>
      <c r="H104" s="15"/>
      <c r="I104" s="15"/>
      <c r="J104" s="15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5"/>
      <c r="BC104" s="19"/>
      <c r="BD104" s="19"/>
      <c r="BE104" s="15"/>
      <c r="BF104" s="15"/>
      <c r="BG104" s="15"/>
      <c r="BH104" s="19" t="n">
        <f aca="false">COUNTIF($E104:$BG104,"=Obs")</f>
        <v>0</v>
      </c>
      <c r="BI104" s="19" t="n">
        <f aca="false">COUNTIF($E104:$BG104,"=ObsV")</f>
        <v>0</v>
      </c>
      <c r="BJ104" s="19" t="n">
        <f aca="false">COUNTIF($E104:$BG104,"=FAI")</f>
        <v>0</v>
      </c>
      <c r="BK104" s="19" t="n">
        <f aca="false">COUNTIF($E104:$BG104,"=Inv")</f>
        <v>0</v>
      </c>
      <c r="BL104" s="19" t="n">
        <f aca="false">COUNTIF($E104:$BG104,"=Alt")</f>
        <v>0</v>
      </c>
      <c r="BM104" s="19" t="n">
        <f aca="false">COUNTIF($E104:$BG104,"=Alt del")</f>
        <v>0</v>
      </c>
      <c r="BN104" s="19" t="n">
        <f aca="false">COUNTIF($E104:$BG104,"=Del")</f>
        <v>0</v>
      </c>
      <c r="BO104" s="19" t="n">
        <f aca="false">COUNTIF($E104:$BG104,"=Prox")</f>
        <v>1</v>
      </c>
      <c r="BP104" s="19" t="n">
        <f aca="false">COUNTIF($E104:$BG104,"=Secr")</f>
        <v>0</v>
      </c>
      <c r="BQ104" s="19" t="n">
        <f aca="false">COUNTIF($E104:$BG104,"=Sec")</f>
        <v>0</v>
      </c>
      <c r="BR104" s="19" t="n">
        <f aca="false">COUNTIF($E104:$BG104,"=VP1")</f>
        <v>0</v>
      </c>
      <c r="BS104" s="19" t="n">
        <f aca="false">COUNTIF($E104:$BG104,"=VP2")</f>
        <v>0</v>
      </c>
      <c r="BT104" s="19" t="n">
        <f aca="false">COUNTIF($E104:$BG104,"=VP3")</f>
        <v>0</v>
      </c>
      <c r="BU104" s="19" t="n">
        <f aca="false">COUNTIF($E104:$BG104,"=VP")</f>
        <v>0</v>
      </c>
      <c r="BV104" s="19" t="n">
        <f aca="false">COUNTIF($E104:$BG104,"=Pres")</f>
        <v>0</v>
      </c>
      <c r="BW104" s="19" t="n">
        <f aca="false">COUNTIF($E104:$BG104,"=HP")</f>
        <v>0</v>
      </c>
      <c r="BX104" s="15" t="n">
        <f aca="false">SUM(BH104:BW104)</f>
        <v>1</v>
      </c>
    </row>
    <row r="105" customFormat="false" ht="12.75" hidden="false" customHeight="true" outlineLevel="0" collapsed="false">
      <c r="A105" s="23" t="s">
        <v>161</v>
      </c>
      <c r="B105" s="24" t="s">
        <v>160</v>
      </c>
      <c r="C105" s="1" t="n">
        <f aca="false">COUNTIF(E105:BG105,"&gt;a")</f>
        <v>1</v>
      </c>
      <c r="E105" s="15"/>
      <c r="F105" s="15"/>
      <c r="G105" s="15"/>
      <c r="H105" s="15"/>
      <c r="I105" s="15" t="s">
        <v>35</v>
      </c>
      <c r="J105" s="15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5"/>
      <c r="BC105" s="19"/>
      <c r="BD105" s="19"/>
      <c r="BE105" s="15"/>
      <c r="BF105" s="15"/>
      <c r="BG105" s="15"/>
      <c r="BH105" s="19" t="n">
        <f aca="false">COUNTIF($E105:$BG105,"=Obs")</f>
        <v>0</v>
      </c>
      <c r="BI105" s="19" t="n">
        <f aca="false">COUNTIF($E105:$BG105,"=ObsV")</f>
        <v>0</v>
      </c>
      <c r="BJ105" s="19" t="n">
        <f aca="false">COUNTIF($E105:$BG105,"=FAI")</f>
        <v>0</v>
      </c>
      <c r="BK105" s="19" t="n">
        <f aca="false">COUNTIF($E105:$BG105,"=Inv")</f>
        <v>0</v>
      </c>
      <c r="BL105" s="19" t="n">
        <f aca="false">COUNTIF($E105:$BG105,"=Alt")</f>
        <v>0</v>
      </c>
      <c r="BM105" s="19" t="n">
        <f aca="false">COUNTIF($E105:$BG105,"=Alt del")</f>
        <v>0</v>
      </c>
      <c r="BN105" s="19" t="n">
        <f aca="false">COUNTIF($E105:$BG105,"=Del")</f>
        <v>0</v>
      </c>
      <c r="BO105" s="19" t="n">
        <f aca="false">COUNTIF($E105:$BG105,"=Prox")</f>
        <v>1</v>
      </c>
      <c r="BP105" s="19" t="n">
        <f aca="false">COUNTIF($E105:$BG105,"=Secr")</f>
        <v>0</v>
      </c>
      <c r="BQ105" s="19" t="n">
        <f aca="false">COUNTIF($E105:$BG105,"=Sec")</f>
        <v>0</v>
      </c>
      <c r="BR105" s="19" t="n">
        <f aca="false">COUNTIF($E105:$BG105,"=VP1")</f>
        <v>0</v>
      </c>
      <c r="BS105" s="19" t="n">
        <f aca="false">COUNTIF($E105:$BG105,"=VP2")</f>
        <v>0</v>
      </c>
      <c r="BT105" s="19" t="n">
        <f aca="false">COUNTIF($E105:$BG105,"=VP3")</f>
        <v>0</v>
      </c>
      <c r="BU105" s="19" t="n">
        <f aca="false">COUNTIF($E105:$BG105,"=VP")</f>
        <v>0</v>
      </c>
      <c r="BV105" s="19" t="n">
        <f aca="false">COUNTIF($E105:$BG105,"=Pres")</f>
        <v>0</v>
      </c>
      <c r="BW105" s="19" t="n">
        <f aca="false">COUNTIF($E105:$BG105,"=HP")</f>
        <v>0</v>
      </c>
      <c r="BX105" s="15" t="n">
        <f aca="false">SUM(BH105:BW105)</f>
        <v>1</v>
      </c>
    </row>
    <row r="106" customFormat="false" ht="12.75" hidden="false" customHeight="true" outlineLevel="0" collapsed="false">
      <c r="A106" s="28" t="s">
        <v>162</v>
      </c>
      <c r="B106" s="27" t="s">
        <v>163</v>
      </c>
      <c r="C106" s="1" t="n">
        <f aca="false">COUNTIF(E106:BG106,"&gt;a")</f>
        <v>1</v>
      </c>
      <c r="E106" s="15" t="s">
        <v>28</v>
      </c>
      <c r="F106" s="15"/>
      <c r="G106" s="15"/>
      <c r="H106" s="15"/>
      <c r="I106" s="15"/>
      <c r="J106" s="15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5"/>
      <c r="BC106" s="19"/>
      <c r="BD106" s="19"/>
      <c r="BE106" s="15"/>
      <c r="BF106" s="15"/>
      <c r="BG106" s="15"/>
      <c r="BH106" s="19" t="n">
        <f aca="false">COUNTIF($E106:$BG106,"=Obs")</f>
        <v>1</v>
      </c>
      <c r="BI106" s="19" t="n">
        <f aca="false">COUNTIF($E106:$BG106,"=ObsV")</f>
        <v>0</v>
      </c>
      <c r="BJ106" s="19" t="n">
        <f aca="false">COUNTIF($E106:$BG106,"=FAI")</f>
        <v>0</v>
      </c>
      <c r="BK106" s="19" t="n">
        <f aca="false">COUNTIF($E106:$BG106,"=Inv")</f>
        <v>0</v>
      </c>
      <c r="BL106" s="19" t="n">
        <f aca="false">COUNTIF($E106:$BG106,"=Alt")</f>
        <v>0</v>
      </c>
      <c r="BM106" s="19" t="n">
        <f aca="false">COUNTIF($E106:$BG106,"=Alt del")</f>
        <v>0</v>
      </c>
      <c r="BN106" s="19" t="n">
        <f aca="false">COUNTIF($E106:$BG106,"=Del")</f>
        <v>0</v>
      </c>
      <c r="BO106" s="19" t="n">
        <f aca="false">COUNTIF($E106:$BG106,"=Prox")</f>
        <v>0</v>
      </c>
      <c r="BP106" s="19" t="n">
        <f aca="false">COUNTIF($E106:$BG106,"=Secr")</f>
        <v>0</v>
      </c>
      <c r="BQ106" s="19" t="n">
        <f aca="false">COUNTIF($E106:$BG106,"=Sec")</f>
        <v>0</v>
      </c>
      <c r="BR106" s="19" t="n">
        <f aca="false">COUNTIF($E106:$BG106,"=VP1")</f>
        <v>0</v>
      </c>
      <c r="BS106" s="19" t="n">
        <f aca="false">COUNTIF($E106:$BG106,"=VP2")</f>
        <v>0</v>
      </c>
      <c r="BT106" s="19" t="n">
        <f aca="false">COUNTIF($E106:$BG106,"=VP3")</f>
        <v>0</v>
      </c>
      <c r="BU106" s="19" t="n">
        <f aca="false">COUNTIF($E106:$BG106,"=VP")</f>
        <v>0</v>
      </c>
      <c r="BV106" s="19" t="n">
        <f aca="false">COUNTIF($E106:$BG106,"=Pres")</f>
        <v>0</v>
      </c>
      <c r="BW106" s="19" t="n">
        <f aca="false">COUNTIF($E106:$BG106,"=HP")</f>
        <v>0</v>
      </c>
      <c r="BX106" s="15" t="n">
        <f aca="false">SUM(BH106:BW106)</f>
        <v>1</v>
      </c>
    </row>
    <row r="107" customFormat="false" ht="12.75" hidden="false" customHeight="true" outlineLevel="0" collapsed="false">
      <c r="A107" s="0" t="s">
        <v>164</v>
      </c>
      <c r="B107" s="1" t="s">
        <v>163</v>
      </c>
      <c r="C107" s="1" t="n">
        <f aca="false">COUNTIF(E107:BG107,"&gt;a")</f>
        <v>3</v>
      </c>
      <c r="E107" s="15"/>
      <c r="F107" s="15"/>
      <c r="G107" s="15"/>
      <c r="H107" s="15"/>
      <c r="I107" s="15"/>
      <c r="J107" s="15"/>
      <c r="K107" s="19"/>
      <c r="L107" s="19"/>
      <c r="M107" s="19"/>
      <c r="N107" s="19" t="s">
        <v>28</v>
      </c>
      <c r="O107" s="19"/>
      <c r="P107" s="19"/>
      <c r="Q107" s="19"/>
      <c r="R107" s="19"/>
      <c r="S107" s="19" t="s">
        <v>28</v>
      </c>
      <c r="T107" s="19"/>
      <c r="U107" s="19"/>
      <c r="V107" s="19"/>
      <c r="W107" s="19"/>
      <c r="X107" s="19" t="s">
        <v>28</v>
      </c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5"/>
      <c r="BC107" s="19"/>
      <c r="BD107" s="19"/>
      <c r="BE107" s="15"/>
      <c r="BF107" s="15"/>
      <c r="BG107" s="15"/>
      <c r="BH107" s="19" t="n">
        <f aca="false">COUNTIF($E107:$BG107,"=Obs")</f>
        <v>3</v>
      </c>
      <c r="BI107" s="19" t="n">
        <f aca="false">COUNTIF($E107:$BG107,"=ObsV")</f>
        <v>0</v>
      </c>
      <c r="BJ107" s="19" t="n">
        <f aca="false">COUNTIF($E107:$BG107,"=FAI")</f>
        <v>0</v>
      </c>
      <c r="BK107" s="19" t="n">
        <f aca="false">COUNTIF($E107:$BG107,"=Inv")</f>
        <v>0</v>
      </c>
      <c r="BL107" s="19" t="n">
        <f aca="false">COUNTIF($E107:$BG107,"=Alt")</f>
        <v>0</v>
      </c>
      <c r="BM107" s="19" t="n">
        <f aca="false">COUNTIF($E107:$BG107,"=Alt del")</f>
        <v>0</v>
      </c>
      <c r="BN107" s="19" t="n">
        <f aca="false">COUNTIF($E107:$BG107,"=Del")</f>
        <v>0</v>
      </c>
      <c r="BO107" s="19" t="n">
        <f aca="false">COUNTIF($E107:$BG107,"=Prox")</f>
        <v>0</v>
      </c>
      <c r="BP107" s="19" t="n">
        <f aca="false">COUNTIF($E107:$BG107,"=Secr")</f>
        <v>0</v>
      </c>
      <c r="BQ107" s="19" t="n">
        <f aca="false">COUNTIF($E107:$BG107,"=Sec")</f>
        <v>0</v>
      </c>
      <c r="BR107" s="19" t="n">
        <f aca="false">COUNTIF($E107:$BG107,"=VP1")</f>
        <v>0</v>
      </c>
      <c r="BS107" s="19" t="n">
        <f aca="false">COUNTIF($E107:$BG107,"=VP2")</f>
        <v>0</v>
      </c>
      <c r="BT107" s="19" t="n">
        <f aca="false">COUNTIF($E107:$BG107,"=VP3")</f>
        <v>0</v>
      </c>
      <c r="BU107" s="19" t="n">
        <f aca="false">COUNTIF($E107:$BG107,"=VP")</f>
        <v>0</v>
      </c>
      <c r="BV107" s="19" t="n">
        <f aca="false">COUNTIF($E107:$BG107,"=Pres")</f>
        <v>0</v>
      </c>
      <c r="BW107" s="19" t="n">
        <f aca="false">COUNTIF($E107:$BG107,"=HP")</f>
        <v>0</v>
      </c>
      <c r="BX107" s="15" t="n">
        <f aca="false">SUM(BH107:BW107)</f>
        <v>3</v>
      </c>
    </row>
    <row r="108" customFormat="false" ht="12.75" hidden="false" customHeight="true" outlineLevel="0" collapsed="false">
      <c r="A108" s="0" t="s">
        <v>165</v>
      </c>
      <c r="B108" s="1" t="s">
        <v>163</v>
      </c>
      <c r="C108" s="1" t="n">
        <f aca="false">COUNTIF(E108:BG108,"&gt;a")</f>
        <v>11</v>
      </c>
      <c r="E108" s="15" t="s">
        <v>34</v>
      </c>
      <c r="F108" s="15" t="s">
        <v>34</v>
      </c>
      <c r="G108" s="15" t="s">
        <v>34</v>
      </c>
      <c r="H108" s="15" t="s">
        <v>34</v>
      </c>
      <c r="I108" s="15"/>
      <c r="J108" s="15"/>
      <c r="K108" s="19"/>
      <c r="L108" s="19"/>
      <c r="M108" s="19"/>
      <c r="N108" s="19" t="s">
        <v>34</v>
      </c>
      <c r="O108" s="19" t="s">
        <v>34</v>
      </c>
      <c r="P108" s="19"/>
      <c r="Q108" s="19"/>
      <c r="R108" s="19"/>
      <c r="S108" s="19" t="s">
        <v>34</v>
      </c>
      <c r="T108" s="19"/>
      <c r="U108" s="19"/>
      <c r="V108" s="19"/>
      <c r="W108" s="19"/>
      <c r="X108" s="19" t="s">
        <v>34</v>
      </c>
      <c r="Y108" s="19" t="s">
        <v>34</v>
      </c>
      <c r="Z108" s="19"/>
      <c r="AA108" s="19" t="s">
        <v>34</v>
      </c>
      <c r="AB108" s="19" t="s">
        <v>34</v>
      </c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5"/>
      <c r="BC108" s="19"/>
      <c r="BD108" s="19"/>
      <c r="BE108" s="15"/>
      <c r="BF108" s="15"/>
      <c r="BG108" s="15"/>
      <c r="BH108" s="19" t="n">
        <f aca="false">COUNTIF($E108:$BG108,"=Obs")</f>
        <v>0</v>
      </c>
      <c r="BI108" s="19" t="n">
        <f aca="false">COUNTIF($E108:$BG108,"=ObsV")</f>
        <v>0</v>
      </c>
      <c r="BJ108" s="19" t="n">
        <f aca="false">COUNTIF($E108:$BG108,"=FAI")</f>
        <v>0</v>
      </c>
      <c r="BK108" s="19" t="n">
        <f aca="false">COUNTIF($E108:$BG108,"=Inv")</f>
        <v>0</v>
      </c>
      <c r="BL108" s="19" t="n">
        <f aca="false">COUNTIF($E108:$BG108,"=Alt")</f>
        <v>0</v>
      </c>
      <c r="BM108" s="19" t="n">
        <f aca="false">COUNTIF($E108:$BG108,"=Alt del")</f>
        <v>0</v>
      </c>
      <c r="BN108" s="19" t="n">
        <f aca="false">COUNTIF($E108:$BG108,"=Del")</f>
        <v>11</v>
      </c>
      <c r="BO108" s="19" t="n">
        <f aca="false">COUNTIF($E108:$BG108,"=Prox")</f>
        <v>0</v>
      </c>
      <c r="BP108" s="19" t="n">
        <f aca="false">COUNTIF($E108:$BG108,"=Secr")</f>
        <v>0</v>
      </c>
      <c r="BQ108" s="19" t="n">
        <f aca="false">COUNTIF($E108:$BG108,"=Sec")</f>
        <v>0</v>
      </c>
      <c r="BR108" s="19" t="n">
        <f aca="false">COUNTIF($E108:$BG108,"=VP1")</f>
        <v>0</v>
      </c>
      <c r="BS108" s="19" t="n">
        <f aca="false">COUNTIF($E108:$BG108,"=VP2")</f>
        <v>0</v>
      </c>
      <c r="BT108" s="19" t="n">
        <f aca="false">COUNTIF($E108:$BG108,"=VP3")</f>
        <v>0</v>
      </c>
      <c r="BU108" s="19" t="n">
        <f aca="false">COUNTIF($E108:$BG108,"=VP")</f>
        <v>0</v>
      </c>
      <c r="BV108" s="19" t="n">
        <f aca="false">COUNTIF($E108:$BG108,"=Pres")</f>
        <v>0</v>
      </c>
      <c r="BW108" s="19" t="n">
        <f aca="false">COUNTIF($E108:$BG108,"=HP")</f>
        <v>0</v>
      </c>
      <c r="BX108" s="15" t="n">
        <f aca="false">SUM(BH108:BW108)</f>
        <v>11</v>
      </c>
    </row>
    <row r="109" customFormat="false" ht="12.75" hidden="false" customHeight="true" outlineLevel="0" collapsed="false">
      <c r="A109" s="23" t="s">
        <v>166</v>
      </c>
      <c r="B109" s="24" t="s">
        <v>167</v>
      </c>
      <c r="C109" s="1" t="n">
        <f aca="false">COUNTIF(E109:BG109,"&gt;a")</f>
        <v>2</v>
      </c>
      <c r="E109" s="15"/>
      <c r="F109" s="15"/>
      <c r="G109" s="15"/>
      <c r="H109" s="15"/>
      <c r="I109" s="15"/>
      <c r="J109" s="15"/>
      <c r="K109" s="19"/>
      <c r="L109" s="19"/>
      <c r="M109" s="19" t="s">
        <v>35</v>
      </c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 t="s">
        <v>35</v>
      </c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5"/>
      <c r="BC109" s="19"/>
      <c r="BD109" s="19"/>
      <c r="BE109" s="15"/>
      <c r="BF109" s="15"/>
      <c r="BG109" s="15"/>
      <c r="BH109" s="19" t="n">
        <f aca="false">COUNTIF($E109:$BG109,"=Obs")</f>
        <v>0</v>
      </c>
      <c r="BI109" s="19" t="n">
        <f aca="false">COUNTIF($E109:$BG109,"=ObsV")</f>
        <v>0</v>
      </c>
      <c r="BJ109" s="19" t="n">
        <f aca="false">COUNTIF($E109:$BG109,"=FAI")</f>
        <v>0</v>
      </c>
      <c r="BK109" s="19" t="n">
        <f aca="false">COUNTIF($E109:$BG109,"=Inv")</f>
        <v>0</v>
      </c>
      <c r="BL109" s="19" t="n">
        <f aca="false">COUNTIF($E109:$BG109,"=Alt")</f>
        <v>0</v>
      </c>
      <c r="BM109" s="19" t="n">
        <f aca="false">COUNTIF($E109:$BG109,"=Alt del")</f>
        <v>0</v>
      </c>
      <c r="BN109" s="19" t="n">
        <f aca="false">COUNTIF($E109:$BG109,"=Del")</f>
        <v>0</v>
      </c>
      <c r="BO109" s="19" t="n">
        <f aca="false">COUNTIF($E109:$BG109,"=Prox")</f>
        <v>2</v>
      </c>
      <c r="BP109" s="19" t="n">
        <f aca="false">COUNTIF($E109:$BG109,"=Secr")</f>
        <v>0</v>
      </c>
      <c r="BQ109" s="19" t="n">
        <f aca="false">COUNTIF($E109:$BG109,"=Sec")</f>
        <v>0</v>
      </c>
      <c r="BR109" s="19" t="n">
        <f aca="false">COUNTIF($E109:$BG109,"=VP1")</f>
        <v>0</v>
      </c>
      <c r="BS109" s="19" t="n">
        <f aca="false">COUNTIF($E109:$BG109,"=VP2")</f>
        <v>0</v>
      </c>
      <c r="BT109" s="19" t="n">
        <f aca="false">COUNTIF($E109:$BG109,"=VP3")</f>
        <v>0</v>
      </c>
      <c r="BU109" s="19" t="n">
        <f aca="false">COUNTIF($E109:$BG109,"=VP")</f>
        <v>0</v>
      </c>
      <c r="BV109" s="19" t="n">
        <f aca="false">COUNTIF($E109:$BG109,"=Pres")</f>
        <v>0</v>
      </c>
      <c r="BW109" s="19" t="n">
        <f aca="false">COUNTIF($E109:$BG109,"=HP")</f>
        <v>0</v>
      </c>
      <c r="BX109" s="15" t="n">
        <f aca="false">SUM(BH109:BW109)</f>
        <v>2</v>
      </c>
    </row>
    <row r="110" customFormat="false" ht="12.75" hidden="false" customHeight="true" outlineLevel="0" collapsed="false">
      <c r="A110" s="23" t="s">
        <v>168</v>
      </c>
      <c r="B110" s="24" t="s">
        <v>167</v>
      </c>
      <c r="C110" s="1" t="n">
        <f aca="false">COUNTIF(E110:BG110,"&gt;a")</f>
        <v>1</v>
      </c>
      <c r="E110" s="15"/>
      <c r="F110" s="15"/>
      <c r="G110" s="15"/>
      <c r="H110" s="15"/>
      <c r="I110" s="15"/>
      <c r="J110" s="15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 t="s">
        <v>35</v>
      </c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5"/>
      <c r="BC110" s="19"/>
      <c r="BD110" s="19"/>
      <c r="BE110" s="15"/>
      <c r="BF110" s="15"/>
      <c r="BG110" s="15"/>
      <c r="BH110" s="19" t="n">
        <f aca="false">COUNTIF($E110:$BG110,"=Obs")</f>
        <v>0</v>
      </c>
      <c r="BI110" s="19" t="n">
        <f aca="false">COUNTIF($E110:$BG110,"=ObsV")</f>
        <v>0</v>
      </c>
      <c r="BJ110" s="19" t="n">
        <f aca="false">COUNTIF($E110:$BG110,"=FAI")</f>
        <v>0</v>
      </c>
      <c r="BK110" s="19" t="n">
        <f aca="false">COUNTIF($E110:$BG110,"=Inv")</f>
        <v>0</v>
      </c>
      <c r="BL110" s="19" t="n">
        <f aca="false">COUNTIF($E110:$BG110,"=Alt")</f>
        <v>0</v>
      </c>
      <c r="BM110" s="19" t="n">
        <f aca="false">COUNTIF($E110:$BG110,"=Alt del")</f>
        <v>0</v>
      </c>
      <c r="BN110" s="19" t="n">
        <f aca="false">COUNTIF($E110:$BG110,"=Del")</f>
        <v>0</v>
      </c>
      <c r="BO110" s="19" t="n">
        <f aca="false">COUNTIF($E110:$BG110,"=Prox")</f>
        <v>1</v>
      </c>
      <c r="BP110" s="19" t="n">
        <f aca="false">COUNTIF($E110:$BG110,"=Secr")</f>
        <v>0</v>
      </c>
      <c r="BQ110" s="19" t="n">
        <f aca="false">COUNTIF($E110:$BG110,"=Sec")</f>
        <v>0</v>
      </c>
      <c r="BR110" s="19" t="n">
        <f aca="false">COUNTIF($E110:$BG110,"=VP1")</f>
        <v>0</v>
      </c>
      <c r="BS110" s="19" t="n">
        <f aca="false">COUNTIF($E110:$BG110,"=VP2")</f>
        <v>0</v>
      </c>
      <c r="BT110" s="19" t="n">
        <f aca="false">COUNTIF($E110:$BG110,"=VP3")</f>
        <v>0</v>
      </c>
      <c r="BU110" s="19" t="n">
        <f aca="false">COUNTIF($E110:$BG110,"=VP")</f>
        <v>0</v>
      </c>
      <c r="BV110" s="19" t="n">
        <f aca="false">COUNTIF($E110:$BG110,"=Pres")</f>
        <v>0</v>
      </c>
      <c r="BW110" s="19" t="n">
        <f aca="false">COUNTIF($E110:$BG110,"=HP")</f>
        <v>0</v>
      </c>
      <c r="BX110" s="15" t="n">
        <f aca="false">SUM(BH110:BW110)</f>
        <v>1</v>
      </c>
    </row>
    <row r="111" customFormat="false" ht="12.75" hidden="false" customHeight="true" outlineLevel="0" collapsed="false">
      <c r="A111" s="20" t="s">
        <v>169</v>
      </c>
      <c r="B111" s="27" t="s">
        <v>170</v>
      </c>
      <c r="C111" s="1" t="n">
        <f aca="false">COUNTIF(E111:BG111,"&gt;a")</f>
        <v>1</v>
      </c>
      <c r="E111" s="15"/>
      <c r="F111" s="15"/>
      <c r="G111" s="15"/>
      <c r="H111" s="15"/>
      <c r="I111" s="15"/>
      <c r="J111" s="15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 t="s">
        <v>28</v>
      </c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5"/>
      <c r="BC111" s="19"/>
      <c r="BD111" s="19"/>
      <c r="BE111" s="15"/>
      <c r="BF111" s="15"/>
      <c r="BG111" s="15"/>
      <c r="BH111" s="19" t="n">
        <f aca="false">COUNTIF($E111:$BG111,"=Obs")</f>
        <v>1</v>
      </c>
      <c r="BI111" s="19" t="n">
        <f aca="false">COUNTIF($E111:$BG111,"=ObsV")</f>
        <v>0</v>
      </c>
      <c r="BJ111" s="19" t="n">
        <f aca="false">COUNTIF($E111:$BG111,"=FAI")</f>
        <v>0</v>
      </c>
      <c r="BK111" s="19" t="n">
        <f aca="false">COUNTIF($E111:$BG111,"=Inv")</f>
        <v>0</v>
      </c>
      <c r="BL111" s="19" t="n">
        <f aca="false">COUNTIF($E111:$BG111,"=Alt")</f>
        <v>0</v>
      </c>
      <c r="BM111" s="19" t="n">
        <f aca="false">COUNTIF($E111:$BG111,"=Alt del")</f>
        <v>0</v>
      </c>
      <c r="BN111" s="19" t="n">
        <f aca="false">COUNTIF($E111:$BG111,"=Del")</f>
        <v>0</v>
      </c>
      <c r="BO111" s="19" t="n">
        <f aca="false">COUNTIF($E111:$BG111,"=Prox")</f>
        <v>0</v>
      </c>
      <c r="BP111" s="19" t="n">
        <f aca="false">COUNTIF($E111:$BG111,"=Secr")</f>
        <v>0</v>
      </c>
      <c r="BQ111" s="19" t="n">
        <f aca="false">COUNTIF($E111:$BG111,"=Sec")</f>
        <v>0</v>
      </c>
      <c r="BR111" s="19" t="n">
        <f aca="false">COUNTIF($E111:$BG111,"=VP1")</f>
        <v>0</v>
      </c>
      <c r="BS111" s="19" t="n">
        <f aca="false">COUNTIF($E111:$BG111,"=VP2")</f>
        <v>0</v>
      </c>
      <c r="BT111" s="19" t="n">
        <f aca="false">COUNTIF($E111:$BG111,"=VP3")</f>
        <v>0</v>
      </c>
      <c r="BU111" s="19" t="n">
        <f aca="false">COUNTIF($E111:$BG111,"=VP")</f>
        <v>0</v>
      </c>
      <c r="BV111" s="19" t="n">
        <f aca="false">COUNTIF($E111:$BG111,"=Pres")</f>
        <v>0</v>
      </c>
      <c r="BW111" s="19" t="n">
        <f aca="false">COUNTIF($E111:$BG111,"=HP")</f>
        <v>0</v>
      </c>
      <c r="BX111" s="15" t="n">
        <f aca="false">SUM(BH111:BW111)</f>
        <v>1</v>
      </c>
    </row>
    <row r="112" customFormat="false" ht="12.75" hidden="false" customHeight="true" outlineLevel="0" collapsed="false">
      <c r="A112" s="20" t="s">
        <v>171</v>
      </c>
      <c r="B112" s="27" t="s">
        <v>172</v>
      </c>
      <c r="C112" s="1" t="n">
        <f aca="false">COUNTIF(E112:BG112,"&gt;a")</f>
        <v>9</v>
      </c>
      <c r="E112" s="15"/>
      <c r="F112" s="15"/>
      <c r="G112" s="15"/>
      <c r="H112" s="15"/>
      <c r="I112" s="15"/>
      <c r="J112" s="15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 t="s">
        <v>28</v>
      </c>
      <c r="W112" s="19"/>
      <c r="X112" s="19" t="s">
        <v>33</v>
      </c>
      <c r="Y112" s="19" t="s">
        <v>34</v>
      </c>
      <c r="Z112" s="19" t="s">
        <v>34</v>
      </c>
      <c r="AA112" s="19" t="s">
        <v>34</v>
      </c>
      <c r="AB112" s="19" t="s">
        <v>34</v>
      </c>
      <c r="AC112" s="19" t="s">
        <v>34</v>
      </c>
      <c r="AD112" s="19" t="s">
        <v>34</v>
      </c>
      <c r="AE112" s="19" t="s">
        <v>34</v>
      </c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5"/>
      <c r="BC112" s="19"/>
      <c r="BD112" s="19"/>
      <c r="BE112" s="15"/>
      <c r="BF112" s="15"/>
      <c r="BG112" s="15"/>
      <c r="BH112" s="19" t="n">
        <f aca="false">COUNTIF($E112:$BG112,"=Obs")</f>
        <v>1</v>
      </c>
      <c r="BI112" s="19" t="n">
        <f aca="false">COUNTIF($E112:$BG112,"=ObsV")</f>
        <v>0</v>
      </c>
      <c r="BJ112" s="19" t="n">
        <f aca="false">COUNTIF($E112:$BG112,"=FAI")</f>
        <v>0</v>
      </c>
      <c r="BK112" s="19" t="n">
        <f aca="false">COUNTIF($E112:$BG112,"=Inv")</f>
        <v>0</v>
      </c>
      <c r="BL112" s="19" t="n">
        <f aca="false">COUNTIF($E112:$BG112,"=Alt")</f>
        <v>0</v>
      </c>
      <c r="BM112" s="19" t="n">
        <f aca="false">COUNTIF($E112:$BG112,"=Alt del")</f>
        <v>1</v>
      </c>
      <c r="BN112" s="19" t="n">
        <f aca="false">COUNTIF($E112:$BG112,"=Del")</f>
        <v>7</v>
      </c>
      <c r="BO112" s="19" t="n">
        <f aca="false">COUNTIF($E112:$BG112,"=Prox")</f>
        <v>0</v>
      </c>
      <c r="BP112" s="19" t="n">
        <f aca="false">COUNTIF($E112:$BG112,"=Secr")</f>
        <v>0</v>
      </c>
      <c r="BQ112" s="19" t="n">
        <f aca="false">COUNTIF($E112:$BG112,"=Sec")</f>
        <v>0</v>
      </c>
      <c r="BR112" s="19" t="n">
        <f aca="false">COUNTIF($E112:$BG112,"=VP1")</f>
        <v>0</v>
      </c>
      <c r="BS112" s="19" t="n">
        <f aca="false">COUNTIF($E112:$BG112,"=VP2")</f>
        <v>0</v>
      </c>
      <c r="BT112" s="19" t="n">
        <f aca="false">COUNTIF($E112:$BG112,"=VP3")</f>
        <v>0</v>
      </c>
      <c r="BU112" s="19" t="n">
        <f aca="false">COUNTIF($E112:$BG112,"=VP")</f>
        <v>0</v>
      </c>
      <c r="BV112" s="19" t="n">
        <f aca="false">COUNTIF($E112:$BG112,"=Pres")</f>
        <v>0</v>
      </c>
      <c r="BW112" s="19" t="n">
        <f aca="false">COUNTIF($E112:$BG112,"=HP")</f>
        <v>0</v>
      </c>
      <c r="BX112" s="15" t="n">
        <f aca="false">SUM(BH112:BW112)</f>
        <v>9</v>
      </c>
    </row>
    <row r="113" customFormat="false" ht="12.75" hidden="false" customHeight="true" outlineLevel="0" collapsed="false">
      <c r="A113" s="20" t="s">
        <v>173</v>
      </c>
      <c r="B113" s="27" t="s">
        <v>172</v>
      </c>
      <c r="C113" s="1" t="n">
        <f aca="false">COUNTIF(E113:BG113,"&gt;a")</f>
        <v>2</v>
      </c>
      <c r="E113" s="15"/>
      <c r="F113" s="15"/>
      <c r="G113" s="15"/>
      <c r="H113" s="15"/>
      <c r="I113" s="15"/>
      <c r="J113" s="15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 t="s">
        <v>32</v>
      </c>
      <c r="AB113" s="19" t="s">
        <v>32</v>
      </c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5"/>
      <c r="BC113" s="19"/>
      <c r="BD113" s="19"/>
      <c r="BE113" s="15"/>
      <c r="BF113" s="15"/>
      <c r="BG113" s="15"/>
      <c r="BH113" s="19" t="n">
        <f aca="false">COUNTIF($E113:$BG113,"=Obs")</f>
        <v>0</v>
      </c>
      <c r="BI113" s="19" t="n">
        <f aca="false">COUNTIF($E113:$BG113,"=ObsV")</f>
        <v>0</v>
      </c>
      <c r="BJ113" s="19" t="n">
        <f aca="false">COUNTIF($E113:$BG113,"=FAI")</f>
        <v>0</v>
      </c>
      <c r="BK113" s="19" t="n">
        <f aca="false">COUNTIF($E113:$BG113,"=Inv")</f>
        <v>0</v>
      </c>
      <c r="BL113" s="19" t="n">
        <f aca="false">COUNTIF($E113:$BG113,"=Alt")</f>
        <v>2</v>
      </c>
      <c r="BM113" s="19" t="n">
        <f aca="false">COUNTIF($E113:$BG113,"=Alt del")</f>
        <v>0</v>
      </c>
      <c r="BN113" s="19" t="n">
        <f aca="false">COUNTIF($E113:$BG113,"=Del")</f>
        <v>0</v>
      </c>
      <c r="BO113" s="19" t="n">
        <f aca="false">COUNTIF($E113:$BG113,"=Prox")</f>
        <v>0</v>
      </c>
      <c r="BP113" s="19" t="n">
        <f aca="false">COUNTIF($E113:$BG113,"=Secr")</f>
        <v>0</v>
      </c>
      <c r="BQ113" s="19" t="n">
        <f aca="false">COUNTIF($E113:$BG113,"=Sec")</f>
        <v>0</v>
      </c>
      <c r="BR113" s="19" t="n">
        <f aca="false">COUNTIF($E113:$BG113,"=VP1")</f>
        <v>0</v>
      </c>
      <c r="BS113" s="19" t="n">
        <f aca="false">COUNTIF($E113:$BG113,"=VP2")</f>
        <v>0</v>
      </c>
      <c r="BT113" s="19" t="n">
        <f aca="false">COUNTIF($E113:$BG113,"=VP3")</f>
        <v>0</v>
      </c>
      <c r="BU113" s="19" t="n">
        <f aca="false">COUNTIF($E113:$BG113,"=VP")</f>
        <v>0</v>
      </c>
      <c r="BV113" s="19" t="n">
        <f aca="false">COUNTIF($E113:$BG113,"=Pres")</f>
        <v>0</v>
      </c>
      <c r="BW113" s="19" t="n">
        <f aca="false">COUNTIF($E113:$BG113,"=HP")</f>
        <v>0</v>
      </c>
      <c r="BX113" s="15" t="n">
        <f aca="false">SUM(BH113:BW113)</f>
        <v>2</v>
      </c>
    </row>
    <row r="114" customFormat="false" ht="12.75" hidden="false" customHeight="true" outlineLevel="0" collapsed="false">
      <c r="A114" s="23" t="s">
        <v>174</v>
      </c>
      <c r="B114" s="24" t="s">
        <v>175</v>
      </c>
      <c r="C114" s="1" t="n">
        <f aca="false">COUNTIF(E114:BG114,"&gt;a")</f>
        <v>1</v>
      </c>
      <c r="E114" s="15"/>
      <c r="F114" s="15"/>
      <c r="G114" s="15"/>
      <c r="H114" s="15"/>
      <c r="I114" s="15"/>
      <c r="J114" s="15"/>
      <c r="K114" s="19" t="s">
        <v>35</v>
      </c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5"/>
      <c r="BC114" s="19"/>
      <c r="BD114" s="19"/>
      <c r="BE114" s="15"/>
      <c r="BF114" s="15"/>
      <c r="BG114" s="15"/>
      <c r="BH114" s="19" t="n">
        <f aca="false">COUNTIF($E114:$BG114,"=Obs")</f>
        <v>0</v>
      </c>
      <c r="BI114" s="19" t="n">
        <f aca="false">COUNTIF($E114:$BG114,"=ObsV")</f>
        <v>0</v>
      </c>
      <c r="BJ114" s="19" t="n">
        <f aca="false">COUNTIF($E114:$BG114,"=FAI")</f>
        <v>0</v>
      </c>
      <c r="BK114" s="19" t="n">
        <f aca="false">COUNTIF($E114:$BG114,"=Inv")</f>
        <v>0</v>
      </c>
      <c r="BL114" s="19" t="n">
        <f aca="false">COUNTIF($E114:$BG114,"=Alt")</f>
        <v>0</v>
      </c>
      <c r="BM114" s="19" t="n">
        <f aca="false">COUNTIF($E114:$BG114,"=Alt del")</f>
        <v>0</v>
      </c>
      <c r="BN114" s="19" t="n">
        <f aca="false">COUNTIF($E114:$BG114,"=Del")</f>
        <v>0</v>
      </c>
      <c r="BO114" s="19" t="n">
        <f aca="false">COUNTIF($E114:$BG114,"=Prox")</f>
        <v>1</v>
      </c>
      <c r="BP114" s="19" t="n">
        <f aca="false">COUNTIF($E114:$BG114,"=Secr")</f>
        <v>0</v>
      </c>
      <c r="BQ114" s="19" t="n">
        <f aca="false">COUNTIF($E114:$BG114,"=Sec")</f>
        <v>0</v>
      </c>
      <c r="BR114" s="19" t="n">
        <f aca="false">COUNTIF($E114:$BG114,"=VP1")</f>
        <v>0</v>
      </c>
      <c r="BS114" s="19" t="n">
        <f aca="false">COUNTIF($E114:$BG114,"=VP2")</f>
        <v>0</v>
      </c>
      <c r="BT114" s="19" t="n">
        <f aca="false">COUNTIF($E114:$BG114,"=VP3")</f>
        <v>0</v>
      </c>
      <c r="BU114" s="19" t="n">
        <f aca="false">COUNTIF($E114:$BG114,"=VP")</f>
        <v>0</v>
      </c>
      <c r="BV114" s="19" t="n">
        <f aca="false">COUNTIF($E114:$BG114,"=Pres")</f>
        <v>0</v>
      </c>
      <c r="BW114" s="19" t="n">
        <f aca="false">COUNTIF($E114:$BG114,"=HP")</f>
        <v>0</v>
      </c>
      <c r="BX114" s="15" t="n">
        <f aca="false">SUM(BH114:BW114)</f>
        <v>1</v>
      </c>
    </row>
    <row r="115" customFormat="false" ht="12.75" hidden="false" customHeight="true" outlineLevel="0" collapsed="false">
      <c r="A115" s="20" t="s">
        <v>176</v>
      </c>
      <c r="B115" s="27" t="s">
        <v>172</v>
      </c>
      <c r="C115" s="1" t="n">
        <f aca="false">COUNTIF(E115:BG115,"&gt;a")</f>
        <v>2</v>
      </c>
      <c r="E115" s="15"/>
      <c r="F115" s="15"/>
      <c r="G115" s="15"/>
      <c r="H115" s="15"/>
      <c r="I115" s="15"/>
      <c r="J115" s="15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 t="s">
        <v>32</v>
      </c>
      <c r="AC115" s="19"/>
      <c r="AD115" s="19" t="s">
        <v>28</v>
      </c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5"/>
      <c r="BC115" s="19"/>
      <c r="BD115" s="19"/>
      <c r="BE115" s="15"/>
      <c r="BF115" s="15"/>
      <c r="BG115" s="15"/>
      <c r="BH115" s="19" t="n">
        <f aca="false">COUNTIF($E115:$BG115,"=Obs")</f>
        <v>1</v>
      </c>
      <c r="BI115" s="19" t="n">
        <f aca="false">COUNTIF($E115:$BG115,"=ObsV")</f>
        <v>0</v>
      </c>
      <c r="BJ115" s="19" t="n">
        <f aca="false">COUNTIF($E115:$BG115,"=FAI")</f>
        <v>0</v>
      </c>
      <c r="BK115" s="19" t="n">
        <f aca="false">COUNTIF($E115:$BG115,"=Inv")</f>
        <v>0</v>
      </c>
      <c r="BL115" s="19" t="n">
        <f aca="false">COUNTIF($E115:$BG115,"=Alt")</f>
        <v>1</v>
      </c>
      <c r="BM115" s="19" t="n">
        <f aca="false">COUNTIF($E115:$BG115,"=Alt del")</f>
        <v>0</v>
      </c>
      <c r="BN115" s="19" t="n">
        <f aca="false">COUNTIF($E115:$BG115,"=Del")</f>
        <v>0</v>
      </c>
      <c r="BO115" s="19" t="n">
        <f aca="false">COUNTIF($E115:$BG115,"=Prox")</f>
        <v>0</v>
      </c>
      <c r="BP115" s="19" t="n">
        <f aca="false">COUNTIF($E115:$BG115,"=Secr")</f>
        <v>0</v>
      </c>
      <c r="BQ115" s="19" t="n">
        <f aca="false">COUNTIF($E115:$BG115,"=Sec")</f>
        <v>0</v>
      </c>
      <c r="BR115" s="19" t="n">
        <f aca="false">COUNTIF($E115:$BG115,"=VP1")</f>
        <v>0</v>
      </c>
      <c r="BS115" s="19" t="n">
        <f aca="false">COUNTIF($E115:$BG115,"=VP2")</f>
        <v>0</v>
      </c>
      <c r="BT115" s="19" t="n">
        <f aca="false">COUNTIF($E115:$BG115,"=VP3")</f>
        <v>0</v>
      </c>
      <c r="BU115" s="19" t="n">
        <f aca="false">COUNTIF($E115:$BG115,"=VP")</f>
        <v>0</v>
      </c>
      <c r="BV115" s="19" t="n">
        <f aca="false">COUNTIF($E115:$BG115,"=Pres")</f>
        <v>0</v>
      </c>
      <c r="BW115" s="19" t="n">
        <f aca="false">COUNTIF($E115:$BG115,"=HP")</f>
        <v>0</v>
      </c>
      <c r="BX115" s="15" t="n">
        <f aca="false">SUM(BH115:BW115)</f>
        <v>2</v>
      </c>
    </row>
    <row r="116" customFormat="false" ht="12.75" hidden="false" customHeight="true" outlineLevel="0" collapsed="false">
      <c r="A116" s="0" t="s">
        <v>177</v>
      </c>
      <c r="B116" s="1" t="s">
        <v>172</v>
      </c>
      <c r="C116" s="1" t="n">
        <f aca="false">COUNTIF(E116:BG116,"&gt;a")</f>
        <v>4</v>
      </c>
      <c r="E116" s="15"/>
      <c r="F116" s="15"/>
      <c r="G116" s="15" t="s">
        <v>28</v>
      </c>
      <c r="H116" s="15" t="s">
        <v>28</v>
      </c>
      <c r="I116" s="15"/>
      <c r="J116" s="15" t="s">
        <v>34</v>
      </c>
      <c r="K116" s="19"/>
      <c r="L116" s="19"/>
      <c r="M116" s="19"/>
      <c r="N116" s="19"/>
      <c r="O116" s="19"/>
      <c r="P116" s="19" t="s">
        <v>28</v>
      </c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5"/>
      <c r="BC116" s="19"/>
      <c r="BD116" s="19"/>
      <c r="BE116" s="15"/>
      <c r="BF116" s="15"/>
      <c r="BG116" s="15"/>
      <c r="BH116" s="19" t="n">
        <f aca="false">COUNTIF($E116:$BG116,"=Obs")</f>
        <v>3</v>
      </c>
      <c r="BI116" s="19" t="n">
        <f aca="false">COUNTIF($E116:$BG116,"=ObsV")</f>
        <v>0</v>
      </c>
      <c r="BJ116" s="19" t="n">
        <f aca="false">COUNTIF($E116:$BG116,"=FAI")</f>
        <v>0</v>
      </c>
      <c r="BK116" s="19" t="n">
        <f aca="false">COUNTIF($E116:$BG116,"=Inv")</f>
        <v>0</v>
      </c>
      <c r="BL116" s="19" t="n">
        <f aca="false">COUNTIF($E116:$BG116,"=Alt")</f>
        <v>0</v>
      </c>
      <c r="BM116" s="19" t="n">
        <f aca="false">COUNTIF($E116:$BG116,"=Alt del")</f>
        <v>0</v>
      </c>
      <c r="BN116" s="19" t="n">
        <f aca="false">COUNTIF($E116:$BG116,"=Del")</f>
        <v>1</v>
      </c>
      <c r="BO116" s="19" t="n">
        <f aca="false">COUNTIF($E116:$BG116,"=Prox")</f>
        <v>0</v>
      </c>
      <c r="BP116" s="19" t="n">
        <f aca="false">COUNTIF($E116:$BG116,"=Secr")</f>
        <v>0</v>
      </c>
      <c r="BQ116" s="19" t="n">
        <f aca="false">COUNTIF($E116:$BG116,"=Sec")</f>
        <v>0</v>
      </c>
      <c r="BR116" s="19" t="n">
        <f aca="false">COUNTIF($E116:$BG116,"=VP1")</f>
        <v>0</v>
      </c>
      <c r="BS116" s="19" t="n">
        <f aca="false">COUNTIF($E116:$BG116,"=VP2")</f>
        <v>0</v>
      </c>
      <c r="BT116" s="19" t="n">
        <f aca="false">COUNTIF($E116:$BG116,"=VP3")</f>
        <v>0</v>
      </c>
      <c r="BU116" s="19" t="n">
        <f aca="false">COUNTIF($E116:$BG116,"=VP")</f>
        <v>0</v>
      </c>
      <c r="BV116" s="19" t="n">
        <f aca="false">COUNTIF($E116:$BG116,"=Pres")</f>
        <v>0</v>
      </c>
      <c r="BW116" s="19" t="n">
        <f aca="false">COUNTIF($E116:$BG116,"=HP")</f>
        <v>0</v>
      </c>
      <c r="BX116" s="15" t="n">
        <f aca="false">SUM(BH116:BW116)</f>
        <v>4</v>
      </c>
    </row>
    <row r="117" customFormat="false" ht="12.75" hidden="false" customHeight="true" outlineLevel="0" collapsed="false">
      <c r="A117" s="0" t="s">
        <v>178</v>
      </c>
      <c r="B117" s="1" t="s">
        <v>172</v>
      </c>
      <c r="C117" s="1" t="n">
        <f aca="false">COUNTIF(E117:BG117,"&gt;a")</f>
        <v>16</v>
      </c>
      <c r="E117" s="15" t="s">
        <v>34</v>
      </c>
      <c r="F117" s="15" t="s">
        <v>34</v>
      </c>
      <c r="G117" s="15" t="s">
        <v>34</v>
      </c>
      <c r="H117" s="15" t="s">
        <v>34</v>
      </c>
      <c r="I117" s="15" t="s">
        <v>34</v>
      </c>
      <c r="J117" s="15"/>
      <c r="K117" s="19"/>
      <c r="L117" s="19"/>
      <c r="M117" s="19" t="s">
        <v>34</v>
      </c>
      <c r="N117" s="19" t="s">
        <v>34</v>
      </c>
      <c r="O117" s="19" t="s">
        <v>34</v>
      </c>
      <c r="P117" s="19" t="s">
        <v>34</v>
      </c>
      <c r="Q117" s="19" t="s">
        <v>34</v>
      </c>
      <c r="R117" s="19" t="s">
        <v>34</v>
      </c>
      <c r="S117" s="19" t="s">
        <v>34</v>
      </c>
      <c r="T117" s="19" t="s">
        <v>34</v>
      </c>
      <c r="U117" s="19" t="s">
        <v>34</v>
      </c>
      <c r="V117" s="19" t="s">
        <v>34</v>
      </c>
      <c r="W117" s="19" t="s">
        <v>34</v>
      </c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5"/>
      <c r="BC117" s="19"/>
      <c r="BD117" s="19"/>
      <c r="BE117" s="15"/>
      <c r="BF117" s="15"/>
      <c r="BG117" s="15"/>
      <c r="BH117" s="19" t="n">
        <f aca="false">COUNTIF($E117:$BG117,"=Obs")</f>
        <v>0</v>
      </c>
      <c r="BI117" s="19" t="n">
        <f aca="false">COUNTIF($E117:$BG117,"=ObsV")</f>
        <v>0</v>
      </c>
      <c r="BJ117" s="19" t="n">
        <f aca="false">COUNTIF($E117:$BG117,"=FAI")</f>
        <v>0</v>
      </c>
      <c r="BK117" s="19" t="n">
        <f aca="false">COUNTIF($E117:$BG117,"=Inv")</f>
        <v>0</v>
      </c>
      <c r="BL117" s="19" t="n">
        <f aca="false">COUNTIF($E117:$BG117,"=Alt")</f>
        <v>0</v>
      </c>
      <c r="BM117" s="19" t="n">
        <f aca="false">COUNTIF($E117:$BG117,"=Alt del")</f>
        <v>0</v>
      </c>
      <c r="BN117" s="19" t="n">
        <f aca="false">COUNTIF($E117:$BG117,"=Del")</f>
        <v>16</v>
      </c>
      <c r="BO117" s="19" t="n">
        <f aca="false">COUNTIF($E117:$BG117,"=Prox")</f>
        <v>0</v>
      </c>
      <c r="BP117" s="19" t="n">
        <f aca="false">COUNTIF($E117:$BG117,"=Secr")</f>
        <v>0</v>
      </c>
      <c r="BQ117" s="19" t="n">
        <f aca="false">COUNTIF($E117:$BG117,"=Sec")</f>
        <v>0</v>
      </c>
      <c r="BR117" s="19" t="n">
        <f aca="false">COUNTIF($E117:$BG117,"=VP1")</f>
        <v>0</v>
      </c>
      <c r="BS117" s="19" t="n">
        <f aca="false">COUNTIF($E117:$BG117,"=VP2")</f>
        <v>0</v>
      </c>
      <c r="BT117" s="19" t="n">
        <f aca="false">COUNTIF($E117:$BG117,"=VP3")</f>
        <v>0</v>
      </c>
      <c r="BU117" s="19" t="n">
        <f aca="false">COUNTIF($E117:$BG117,"=VP")</f>
        <v>0</v>
      </c>
      <c r="BV117" s="19" t="n">
        <f aca="false">COUNTIF($E117:$BG117,"=Pres")</f>
        <v>0</v>
      </c>
      <c r="BW117" s="19" t="n">
        <f aca="false">COUNTIF($E117:$BG117,"=HP")</f>
        <v>0</v>
      </c>
      <c r="BX117" s="15" t="n">
        <f aca="false">SUM(BH117:BW117)</f>
        <v>16</v>
      </c>
    </row>
    <row r="118" customFormat="false" ht="12.75" hidden="false" customHeight="true" outlineLevel="0" collapsed="false">
      <c r="A118" s="0" t="s">
        <v>179</v>
      </c>
      <c r="B118" s="1" t="s">
        <v>172</v>
      </c>
      <c r="C118" s="1" t="n">
        <f aca="false">COUNTIF(E118:BG118,"&gt;a")</f>
        <v>1</v>
      </c>
      <c r="E118" s="15"/>
      <c r="F118" s="15"/>
      <c r="G118" s="15"/>
      <c r="H118" s="15"/>
      <c r="I118" s="15"/>
      <c r="J118" s="15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5" t="s">
        <v>32</v>
      </c>
      <c r="BC118" s="19"/>
      <c r="BD118" s="19"/>
      <c r="BE118" s="15"/>
      <c r="BF118" s="15"/>
      <c r="BG118" s="15"/>
      <c r="BH118" s="19" t="n">
        <f aca="false">COUNTIF($E118:$BG118,"=Obs")</f>
        <v>0</v>
      </c>
      <c r="BI118" s="19" t="n">
        <f aca="false">COUNTIF($E118:$BG118,"=ObsV")</f>
        <v>0</v>
      </c>
      <c r="BJ118" s="19" t="n">
        <f aca="false">COUNTIF($E118:$BG118,"=FAI")</f>
        <v>0</v>
      </c>
      <c r="BK118" s="19" t="n">
        <f aca="false">COUNTIF($E118:$BG118,"=Inv")</f>
        <v>0</v>
      </c>
      <c r="BL118" s="19" t="n">
        <f aca="false">COUNTIF($E118:$BG118,"=Alt")</f>
        <v>1</v>
      </c>
      <c r="BM118" s="19" t="n">
        <f aca="false">COUNTIF($E118:$BG118,"=Alt del")</f>
        <v>0</v>
      </c>
      <c r="BN118" s="19" t="n">
        <f aca="false">COUNTIF($E118:$BG118,"=Del")</f>
        <v>0</v>
      </c>
      <c r="BO118" s="19" t="n">
        <f aca="false">COUNTIF($E118:$BG118,"=Prox")</f>
        <v>0</v>
      </c>
      <c r="BP118" s="19" t="n">
        <f aca="false">COUNTIF($E118:$BG118,"=Secr")</f>
        <v>0</v>
      </c>
      <c r="BQ118" s="19" t="n">
        <f aca="false">COUNTIF($E118:$BG118,"=Sec")</f>
        <v>0</v>
      </c>
      <c r="BR118" s="19" t="n">
        <f aca="false">COUNTIF($E118:$BG118,"=VP1")</f>
        <v>0</v>
      </c>
      <c r="BS118" s="19" t="n">
        <f aca="false">COUNTIF($E118:$BG118,"=VP2")</f>
        <v>0</v>
      </c>
      <c r="BT118" s="19" t="n">
        <f aca="false">COUNTIF($E118:$BG118,"=VP3")</f>
        <v>0</v>
      </c>
      <c r="BU118" s="19" t="n">
        <f aca="false">COUNTIF($E118:$BG118,"=VP")</f>
        <v>0</v>
      </c>
      <c r="BV118" s="19" t="n">
        <f aca="false">COUNTIF($E118:$BG118,"=Pres")</f>
        <v>0</v>
      </c>
      <c r="BW118" s="19" t="n">
        <f aca="false">COUNTIF($E118:$BG118,"=HP")</f>
        <v>0</v>
      </c>
      <c r="BX118" s="15" t="n">
        <f aca="false">SUM(BH118:BW118)</f>
        <v>1</v>
      </c>
    </row>
    <row r="119" customFormat="false" ht="12.75" hidden="false" customHeight="true" outlineLevel="0" collapsed="false">
      <c r="A119" s="0" t="s">
        <v>180</v>
      </c>
      <c r="B119" s="1" t="s">
        <v>172</v>
      </c>
      <c r="C119" s="1" t="n">
        <f aca="false">COUNTIF(E119:BG119,"&gt;a")</f>
        <v>2</v>
      </c>
      <c r="E119" s="15"/>
      <c r="F119" s="15"/>
      <c r="G119" s="15"/>
      <c r="H119" s="15"/>
      <c r="I119" s="15"/>
      <c r="J119" s="15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 t="s">
        <v>28</v>
      </c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5" t="s">
        <v>34</v>
      </c>
      <c r="BC119" s="19"/>
      <c r="BD119" s="19"/>
      <c r="BE119" s="15"/>
      <c r="BF119" s="15"/>
      <c r="BG119" s="15"/>
      <c r="BH119" s="19" t="n">
        <f aca="false">COUNTIF($E119:$BG119,"=Obs")</f>
        <v>1</v>
      </c>
      <c r="BI119" s="19" t="n">
        <f aca="false">COUNTIF($E119:$BG119,"=ObsV")</f>
        <v>0</v>
      </c>
      <c r="BJ119" s="19" t="n">
        <f aca="false">COUNTIF($E119:$BG119,"=FAI")</f>
        <v>0</v>
      </c>
      <c r="BK119" s="19" t="n">
        <f aca="false">COUNTIF($E119:$BG119,"=Inv")</f>
        <v>0</v>
      </c>
      <c r="BL119" s="19" t="n">
        <f aca="false">COUNTIF($E119:$BG119,"=Alt")</f>
        <v>0</v>
      </c>
      <c r="BM119" s="19" t="n">
        <f aca="false">COUNTIF($E119:$BG119,"=Alt del")</f>
        <v>0</v>
      </c>
      <c r="BN119" s="19" t="n">
        <f aca="false">COUNTIF($E119:$BG119,"=Del")</f>
        <v>1</v>
      </c>
      <c r="BO119" s="19" t="n">
        <f aca="false">COUNTIF($E119:$BG119,"=Prox")</f>
        <v>0</v>
      </c>
      <c r="BP119" s="19" t="n">
        <f aca="false">COUNTIF($E119:$BG119,"=Secr")</f>
        <v>0</v>
      </c>
      <c r="BQ119" s="19" t="n">
        <f aca="false">COUNTIF($E119:$BG119,"=Sec")</f>
        <v>0</v>
      </c>
      <c r="BR119" s="19" t="n">
        <f aca="false">COUNTIF($E119:$BG119,"=VP1")</f>
        <v>0</v>
      </c>
      <c r="BS119" s="19" t="n">
        <f aca="false">COUNTIF($E119:$BG119,"=VP2")</f>
        <v>0</v>
      </c>
      <c r="BT119" s="19" t="n">
        <f aca="false">COUNTIF($E119:$BG119,"=VP3")</f>
        <v>0</v>
      </c>
      <c r="BU119" s="19" t="n">
        <f aca="false">COUNTIF($E119:$BG119,"=VP")</f>
        <v>0</v>
      </c>
      <c r="BV119" s="19" t="n">
        <f aca="false">COUNTIF($E119:$BG119,"=Pres")</f>
        <v>0</v>
      </c>
      <c r="BW119" s="19" t="n">
        <f aca="false">COUNTIF($E119:$BG119,"=HP")</f>
        <v>0</v>
      </c>
      <c r="BX119" s="15" t="n">
        <f aca="false">SUM(BH119:BW119)</f>
        <v>2</v>
      </c>
    </row>
    <row r="120" customFormat="false" ht="12.75" hidden="false" customHeight="true" outlineLevel="0" collapsed="false">
      <c r="A120" s="0" t="s">
        <v>181</v>
      </c>
      <c r="B120" s="1" t="s">
        <v>182</v>
      </c>
      <c r="C120" s="1" t="n">
        <f aca="false">COUNTIF(E120:BG120,"&gt;a")</f>
        <v>2</v>
      </c>
      <c r="E120" s="15"/>
      <c r="F120" s="15"/>
      <c r="G120" s="15"/>
      <c r="H120" s="15"/>
      <c r="I120" s="15"/>
      <c r="J120" s="15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 t="s">
        <v>28</v>
      </c>
      <c r="AG120" s="19"/>
      <c r="AH120" s="19" t="s">
        <v>34</v>
      </c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5"/>
      <c r="BC120" s="19"/>
      <c r="BD120" s="19"/>
      <c r="BE120" s="15"/>
      <c r="BF120" s="15"/>
      <c r="BG120" s="15"/>
      <c r="BH120" s="19" t="n">
        <f aca="false">COUNTIF($E120:$BG120,"=Obs")</f>
        <v>1</v>
      </c>
      <c r="BI120" s="19" t="n">
        <f aca="false">COUNTIF($E120:$BG120,"=ObsV")</f>
        <v>0</v>
      </c>
      <c r="BJ120" s="19" t="n">
        <f aca="false">COUNTIF($E120:$BG120,"=FAI")</f>
        <v>0</v>
      </c>
      <c r="BK120" s="19" t="n">
        <f aca="false">COUNTIF($E120:$BG120,"=Inv")</f>
        <v>0</v>
      </c>
      <c r="BL120" s="19" t="n">
        <f aca="false">COUNTIF($E120:$BG120,"=Alt")</f>
        <v>0</v>
      </c>
      <c r="BM120" s="19" t="n">
        <f aca="false">COUNTIF($E120:$BG120,"=Alt del")</f>
        <v>0</v>
      </c>
      <c r="BN120" s="19" t="n">
        <f aca="false">COUNTIF($E120:$BG120,"=Del")</f>
        <v>1</v>
      </c>
      <c r="BO120" s="19" t="n">
        <f aca="false">COUNTIF($E120:$BG120,"=Prox")</f>
        <v>0</v>
      </c>
      <c r="BP120" s="19" t="n">
        <f aca="false">COUNTIF($E120:$BG120,"=Secr")</f>
        <v>0</v>
      </c>
      <c r="BQ120" s="19" t="n">
        <f aca="false">COUNTIF($E120:$BG120,"=Sec")</f>
        <v>0</v>
      </c>
      <c r="BR120" s="19" t="n">
        <f aca="false">COUNTIF($E120:$BG120,"=VP1")</f>
        <v>0</v>
      </c>
      <c r="BS120" s="19" t="n">
        <f aca="false">COUNTIF($E120:$BG120,"=VP2")</f>
        <v>0</v>
      </c>
      <c r="BT120" s="19" t="n">
        <f aca="false">COUNTIF($E120:$BG120,"=VP3")</f>
        <v>0</v>
      </c>
      <c r="BU120" s="19" t="n">
        <f aca="false">COUNTIF($E120:$BG120,"=VP")</f>
        <v>0</v>
      </c>
      <c r="BV120" s="19" t="n">
        <f aca="false">COUNTIF($E120:$BG120,"=Pres")</f>
        <v>0</v>
      </c>
      <c r="BW120" s="19" t="n">
        <f aca="false">COUNTIF($E120:$BG120,"=HP")</f>
        <v>0</v>
      </c>
      <c r="BX120" s="15" t="n">
        <f aca="false">SUM(BH120:BW120)</f>
        <v>2</v>
      </c>
    </row>
    <row r="121" customFormat="false" ht="12.75" hidden="false" customHeight="true" outlineLevel="0" collapsed="false">
      <c r="A121" s="0" t="s">
        <v>183</v>
      </c>
      <c r="B121" s="1" t="s">
        <v>182</v>
      </c>
      <c r="C121" s="1" t="n">
        <f aca="false">COUNTIF(E121:BG121,"&gt;a")</f>
        <v>1</v>
      </c>
      <c r="E121" s="15"/>
      <c r="F121" s="15"/>
      <c r="G121" s="15"/>
      <c r="H121" s="15"/>
      <c r="I121" s="15"/>
      <c r="J121" s="15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5" t="s">
        <v>34</v>
      </c>
      <c r="BC121" s="19"/>
      <c r="BD121" s="19"/>
      <c r="BE121" s="15"/>
      <c r="BF121" s="15"/>
      <c r="BG121" s="15"/>
      <c r="BH121" s="19" t="n">
        <f aca="false">COUNTIF($E121:$BG121,"=Obs")</f>
        <v>0</v>
      </c>
      <c r="BI121" s="19" t="n">
        <f aca="false">COUNTIF($E121:$BG121,"=ObsV")</f>
        <v>0</v>
      </c>
      <c r="BJ121" s="19" t="n">
        <f aca="false">COUNTIF($E121:$BG121,"=FAI")</f>
        <v>0</v>
      </c>
      <c r="BK121" s="19" t="n">
        <f aca="false">COUNTIF($E121:$BG121,"=Inv")</f>
        <v>0</v>
      </c>
      <c r="BL121" s="19" t="n">
        <f aca="false">COUNTIF($E121:$BG121,"=Alt")</f>
        <v>0</v>
      </c>
      <c r="BM121" s="19" t="n">
        <f aca="false">COUNTIF($E121:$BG121,"=Alt del")</f>
        <v>0</v>
      </c>
      <c r="BN121" s="19" t="n">
        <f aca="false">COUNTIF($E121:$BG121,"=Del")</f>
        <v>1</v>
      </c>
      <c r="BO121" s="19" t="n">
        <f aca="false">COUNTIF($E121:$BG121,"=Prox")</f>
        <v>0</v>
      </c>
      <c r="BP121" s="19" t="n">
        <f aca="false">COUNTIF($E121:$BG121,"=Secr")</f>
        <v>0</v>
      </c>
      <c r="BQ121" s="19" t="n">
        <f aca="false">COUNTIF($E121:$BG121,"=Sec")</f>
        <v>0</v>
      </c>
      <c r="BR121" s="19" t="n">
        <f aca="false">COUNTIF($E121:$BG121,"=VP1")</f>
        <v>0</v>
      </c>
      <c r="BS121" s="19" t="n">
        <f aca="false">COUNTIF($E121:$BG121,"=VP2")</f>
        <v>0</v>
      </c>
      <c r="BT121" s="19" t="n">
        <f aca="false">COUNTIF($E121:$BG121,"=VP3")</f>
        <v>0</v>
      </c>
      <c r="BU121" s="19" t="n">
        <f aca="false">COUNTIF($E121:$BG121,"=VP")</f>
        <v>0</v>
      </c>
      <c r="BV121" s="19" t="n">
        <f aca="false">COUNTIF($E121:$BG121,"=Pres")</f>
        <v>0</v>
      </c>
      <c r="BW121" s="19" t="n">
        <f aca="false">COUNTIF($E121:$BG121,"=HP")</f>
        <v>0</v>
      </c>
      <c r="BX121" s="15" t="n">
        <f aca="false">SUM(BH121:BW121)</f>
        <v>1</v>
      </c>
    </row>
    <row r="122" customFormat="false" ht="12.75" hidden="false" customHeight="true" outlineLevel="0" collapsed="false">
      <c r="A122" s="0" t="s">
        <v>184</v>
      </c>
      <c r="B122" s="1" t="s">
        <v>182</v>
      </c>
      <c r="C122" s="1" t="n">
        <f aca="false">COUNTIF(E122:BG122,"&gt;a")</f>
        <v>3</v>
      </c>
      <c r="E122" s="15"/>
      <c r="F122" s="15"/>
      <c r="G122" s="15"/>
      <c r="H122" s="15"/>
      <c r="I122" s="15" t="s">
        <v>32</v>
      </c>
      <c r="J122" s="15"/>
      <c r="K122" s="19" t="s">
        <v>32</v>
      </c>
      <c r="L122" s="19"/>
      <c r="M122" s="19" t="s">
        <v>32</v>
      </c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5"/>
      <c r="BC122" s="19"/>
      <c r="BD122" s="19"/>
      <c r="BE122" s="15"/>
      <c r="BF122" s="15"/>
      <c r="BG122" s="15"/>
      <c r="BH122" s="19" t="n">
        <f aca="false">COUNTIF($E122:$BG122,"=Obs")</f>
        <v>0</v>
      </c>
      <c r="BI122" s="19" t="n">
        <f aca="false">COUNTIF($E122:$BG122,"=ObsV")</f>
        <v>0</v>
      </c>
      <c r="BJ122" s="19" t="n">
        <f aca="false">COUNTIF($E122:$BG122,"=FAI")</f>
        <v>0</v>
      </c>
      <c r="BK122" s="19" t="n">
        <f aca="false">COUNTIF($E122:$BG122,"=Inv")</f>
        <v>0</v>
      </c>
      <c r="BL122" s="19" t="n">
        <f aca="false">COUNTIF($E122:$BG122,"=Alt")</f>
        <v>3</v>
      </c>
      <c r="BM122" s="19" t="n">
        <f aca="false">COUNTIF($E122:$BG122,"=Alt del")</f>
        <v>0</v>
      </c>
      <c r="BN122" s="19" t="n">
        <f aca="false">COUNTIF($E122:$BG122,"=Del")</f>
        <v>0</v>
      </c>
      <c r="BO122" s="19" t="n">
        <f aca="false">COUNTIF($E122:$BG122,"=Prox")</f>
        <v>0</v>
      </c>
      <c r="BP122" s="19" t="n">
        <f aca="false">COUNTIF($E122:$BG122,"=Secr")</f>
        <v>0</v>
      </c>
      <c r="BQ122" s="19" t="n">
        <f aca="false">COUNTIF($E122:$BG122,"=Sec")</f>
        <v>0</v>
      </c>
      <c r="BR122" s="19" t="n">
        <f aca="false">COUNTIF($E122:$BG122,"=VP1")</f>
        <v>0</v>
      </c>
      <c r="BS122" s="19" t="n">
        <f aca="false">COUNTIF($E122:$BG122,"=VP2")</f>
        <v>0</v>
      </c>
      <c r="BT122" s="19" t="n">
        <f aca="false">COUNTIF($E122:$BG122,"=VP3")</f>
        <v>0</v>
      </c>
      <c r="BU122" s="19" t="n">
        <f aca="false">COUNTIF($E122:$BG122,"=VP")</f>
        <v>0</v>
      </c>
      <c r="BV122" s="19" t="n">
        <f aca="false">COUNTIF($E122:$BG122,"=Pres")</f>
        <v>0</v>
      </c>
      <c r="BW122" s="19" t="n">
        <f aca="false">COUNTIF($E122:$BG122,"=HP")</f>
        <v>0</v>
      </c>
      <c r="BX122" s="15" t="n">
        <f aca="false">SUM(BH122:BW122)</f>
        <v>3</v>
      </c>
    </row>
    <row r="123" customFormat="false" ht="12.75" hidden="false" customHeight="true" outlineLevel="0" collapsed="false">
      <c r="A123" s="0" t="s">
        <v>185</v>
      </c>
      <c r="B123" s="1" t="s">
        <v>182</v>
      </c>
      <c r="C123" s="1" t="n">
        <f aca="false">COUNTIF(E123:BG123,"&gt;a")</f>
        <v>1</v>
      </c>
      <c r="E123" s="15"/>
      <c r="F123" s="15"/>
      <c r="G123" s="15"/>
      <c r="H123" s="15"/>
      <c r="I123" s="15"/>
      <c r="J123" s="15"/>
      <c r="K123" s="19"/>
      <c r="L123" s="19"/>
      <c r="M123" s="19"/>
      <c r="N123" s="19"/>
      <c r="O123" s="19"/>
      <c r="P123" s="19"/>
      <c r="Q123" s="19" t="s">
        <v>28</v>
      </c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5"/>
      <c r="BC123" s="19"/>
      <c r="BD123" s="19"/>
      <c r="BE123" s="15"/>
      <c r="BF123" s="15"/>
      <c r="BG123" s="15"/>
      <c r="BH123" s="19" t="n">
        <f aca="false">COUNTIF($E123:$BG123,"=Obs")</f>
        <v>1</v>
      </c>
      <c r="BI123" s="19" t="n">
        <f aca="false">COUNTIF($E123:$BG123,"=ObsV")</f>
        <v>0</v>
      </c>
      <c r="BJ123" s="19" t="n">
        <f aca="false">COUNTIF($E123:$BG123,"=FAI")</f>
        <v>0</v>
      </c>
      <c r="BK123" s="19" t="n">
        <f aca="false">COUNTIF($E123:$BG123,"=Inv")</f>
        <v>0</v>
      </c>
      <c r="BL123" s="19" t="n">
        <f aca="false">COUNTIF($E123:$BG123,"=Alt")</f>
        <v>0</v>
      </c>
      <c r="BM123" s="19" t="n">
        <f aca="false">COUNTIF($E123:$BG123,"=Alt del")</f>
        <v>0</v>
      </c>
      <c r="BN123" s="19" t="n">
        <f aca="false">COUNTIF($E123:$BG123,"=Del")</f>
        <v>0</v>
      </c>
      <c r="BO123" s="19" t="n">
        <f aca="false">COUNTIF($E123:$BG123,"=Prox")</f>
        <v>0</v>
      </c>
      <c r="BP123" s="19" t="n">
        <f aca="false">COUNTIF($E123:$BG123,"=Secr")</f>
        <v>0</v>
      </c>
      <c r="BQ123" s="19" t="n">
        <f aca="false">COUNTIF($E123:$BG123,"=Sec")</f>
        <v>0</v>
      </c>
      <c r="BR123" s="19" t="n">
        <f aca="false">COUNTIF($E123:$BG123,"=VP1")</f>
        <v>0</v>
      </c>
      <c r="BS123" s="19" t="n">
        <f aca="false">COUNTIF($E123:$BG123,"=VP2")</f>
        <v>0</v>
      </c>
      <c r="BT123" s="19" t="n">
        <f aca="false">COUNTIF($E123:$BG123,"=VP3")</f>
        <v>0</v>
      </c>
      <c r="BU123" s="19" t="n">
        <f aca="false">COUNTIF($E123:$BG123,"=VP")</f>
        <v>0</v>
      </c>
      <c r="BV123" s="19" t="n">
        <f aca="false">COUNTIF($E123:$BG123,"=Pres")</f>
        <v>0</v>
      </c>
      <c r="BW123" s="19" t="n">
        <f aca="false">COUNTIF($E123:$BG123,"=HP")</f>
        <v>0</v>
      </c>
      <c r="BX123" s="15" t="n">
        <f aca="false">SUM(BH123:BW123)</f>
        <v>1</v>
      </c>
    </row>
    <row r="124" customFormat="false" ht="12.75" hidden="false" customHeight="true" outlineLevel="0" collapsed="false">
      <c r="A124" s="0" t="s">
        <v>186</v>
      </c>
      <c r="B124" s="1" t="s">
        <v>182</v>
      </c>
      <c r="C124" s="1" t="n">
        <f aca="false">COUNTIF(E124:BG124,"&gt;a")</f>
        <v>10</v>
      </c>
      <c r="E124" s="15"/>
      <c r="F124" s="15"/>
      <c r="G124" s="15" t="s">
        <v>34</v>
      </c>
      <c r="H124" s="15" t="s">
        <v>34</v>
      </c>
      <c r="I124" s="15" t="s">
        <v>34</v>
      </c>
      <c r="J124" s="15"/>
      <c r="K124" s="19" t="s">
        <v>34</v>
      </c>
      <c r="L124" s="19"/>
      <c r="M124" s="19" t="s">
        <v>34</v>
      </c>
      <c r="N124" s="19" t="s">
        <v>34</v>
      </c>
      <c r="O124" s="19" t="s">
        <v>34</v>
      </c>
      <c r="P124" s="19" t="s">
        <v>34</v>
      </c>
      <c r="Q124" s="19" t="s">
        <v>34</v>
      </c>
      <c r="R124" s="19" t="s">
        <v>34</v>
      </c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5"/>
      <c r="BC124" s="19"/>
      <c r="BD124" s="19"/>
      <c r="BE124" s="15"/>
      <c r="BF124" s="15"/>
      <c r="BG124" s="15"/>
      <c r="BH124" s="19" t="n">
        <f aca="false">COUNTIF($E124:$BG124,"=Obs")</f>
        <v>0</v>
      </c>
      <c r="BI124" s="19" t="n">
        <f aca="false">COUNTIF($E124:$BG124,"=ObsV")</f>
        <v>0</v>
      </c>
      <c r="BJ124" s="19" t="n">
        <f aca="false">COUNTIF($E124:$BG124,"=FAI")</f>
        <v>0</v>
      </c>
      <c r="BK124" s="19" t="n">
        <f aca="false">COUNTIF($E124:$BG124,"=Inv")</f>
        <v>0</v>
      </c>
      <c r="BL124" s="19" t="n">
        <f aca="false">COUNTIF($E124:$BG124,"=Alt")</f>
        <v>0</v>
      </c>
      <c r="BM124" s="19" t="n">
        <f aca="false">COUNTIF($E124:$BG124,"=Alt del")</f>
        <v>0</v>
      </c>
      <c r="BN124" s="19" t="n">
        <f aca="false">COUNTIF($E124:$BG124,"=Del")</f>
        <v>10</v>
      </c>
      <c r="BO124" s="19" t="n">
        <f aca="false">COUNTIF($E124:$BG124,"=Prox")</f>
        <v>0</v>
      </c>
      <c r="BP124" s="19" t="n">
        <f aca="false">COUNTIF($E124:$BG124,"=Secr")</f>
        <v>0</v>
      </c>
      <c r="BQ124" s="19" t="n">
        <f aca="false">COUNTIF($E124:$BG124,"=Sec")</f>
        <v>0</v>
      </c>
      <c r="BR124" s="19" t="n">
        <f aca="false">COUNTIF($E124:$BG124,"=VP1")</f>
        <v>0</v>
      </c>
      <c r="BS124" s="19" t="n">
        <f aca="false">COUNTIF($E124:$BG124,"=VP2")</f>
        <v>0</v>
      </c>
      <c r="BT124" s="19" t="n">
        <f aca="false">COUNTIF($E124:$BG124,"=VP3")</f>
        <v>0</v>
      </c>
      <c r="BU124" s="19" t="n">
        <f aca="false">COUNTIF($E124:$BG124,"=VP")</f>
        <v>0</v>
      </c>
      <c r="BV124" s="19" t="n">
        <f aca="false">COUNTIF($E124:$BG124,"=Pres")</f>
        <v>0</v>
      </c>
      <c r="BW124" s="19" t="n">
        <f aca="false">COUNTIF($E124:$BG124,"=HP")</f>
        <v>0</v>
      </c>
      <c r="BX124" s="15" t="n">
        <f aca="false">SUM(BH124:BW124)</f>
        <v>10</v>
      </c>
    </row>
    <row r="125" customFormat="false" ht="12.75" hidden="false" customHeight="true" outlineLevel="0" collapsed="false">
      <c r="A125" s="0" t="s">
        <v>187</v>
      </c>
      <c r="B125" s="1" t="s">
        <v>182</v>
      </c>
      <c r="C125" s="1" t="n">
        <f aca="false">COUNTIF(E125:BG125,"&gt;a")</f>
        <v>4</v>
      </c>
      <c r="E125" s="15"/>
      <c r="F125" s="15"/>
      <c r="G125" s="15"/>
      <c r="H125" s="15"/>
      <c r="I125" s="15"/>
      <c r="J125" s="15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 t="s">
        <v>34</v>
      </c>
      <c r="AP125" s="19" t="s">
        <v>34</v>
      </c>
      <c r="AQ125" s="19" t="s">
        <v>34</v>
      </c>
      <c r="AR125" s="19"/>
      <c r="AS125" s="19" t="s">
        <v>34</v>
      </c>
      <c r="AT125" s="19"/>
      <c r="AU125" s="19"/>
      <c r="AV125" s="19"/>
      <c r="AW125" s="19"/>
      <c r="AX125" s="19"/>
      <c r="AY125" s="19"/>
      <c r="AZ125" s="19"/>
      <c r="BA125" s="19"/>
      <c r="BB125" s="15"/>
      <c r="BC125" s="19"/>
      <c r="BD125" s="19"/>
      <c r="BE125" s="15"/>
      <c r="BF125" s="15"/>
      <c r="BG125" s="15"/>
      <c r="BH125" s="19" t="n">
        <f aca="false">COUNTIF($E125:$BG125,"=Obs")</f>
        <v>0</v>
      </c>
      <c r="BI125" s="19" t="n">
        <f aca="false">COUNTIF($E125:$BG125,"=ObsV")</f>
        <v>0</v>
      </c>
      <c r="BJ125" s="19" t="n">
        <f aca="false">COUNTIF($E125:$BG125,"=FAI")</f>
        <v>0</v>
      </c>
      <c r="BK125" s="19" t="n">
        <f aca="false">COUNTIF($E125:$BG125,"=Inv")</f>
        <v>0</v>
      </c>
      <c r="BL125" s="19" t="n">
        <f aca="false">COUNTIF($E125:$BG125,"=Alt")</f>
        <v>0</v>
      </c>
      <c r="BM125" s="19" t="n">
        <f aca="false">COUNTIF($E125:$BG125,"=Alt del")</f>
        <v>0</v>
      </c>
      <c r="BN125" s="19" t="n">
        <f aca="false">COUNTIF($E125:$BG125,"=Del")</f>
        <v>4</v>
      </c>
      <c r="BO125" s="19" t="n">
        <f aca="false">COUNTIF($E125:$BG125,"=Prox")</f>
        <v>0</v>
      </c>
      <c r="BP125" s="19" t="n">
        <f aca="false">COUNTIF($E125:$BG125,"=Secr")</f>
        <v>0</v>
      </c>
      <c r="BQ125" s="19" t="n">
        <f aca="false">COUNTIF($E125:$BG125,"=Sec")</f>
        <v>0</v>
      </c>
      <c r="BR125" s="19" t="n">
        <f aca="false">COUNTIF($E125:$BG125,"=VP1")</f>
        <v>0</v>
      </c>
      <c r="BS125" s="19" t="n">
        <f aca="false">COUNTIF($E125:$BG125,"=VP2")</f>
        <v>0</v>
      </c>
      <c r="BT125" s="19" t="n">
        <f aca="false">COUNTIF($E125:$BG125,"=VP3")</f>
        <v>0</v>
      </c>
      <c r="BU125" s="19" t="n">
        <f aca="false">COUNTIF($E125:$BG125,"=VP")</f>
        <v>0</v>
      </c>
      <c r="BV125" s="19" t="n">
        <f aca="false">COUNTIF($E125:$BG125,"=Pres")</f>
        <v>0</v>
      </c>
      <c r="BW125" s="19" t="n">
        <f aca="false">COUNTIF($E125:$BG125,"=HP")</f>
        <v>0</v>
      </c>
      <c r="BX125" s="15" t="n">
        <f aca="false">SUM(BH125:BW125)</f>
        <v>4</v>
      </c>
    </row>
    <row r="126" customFormat="false" ht="12.75" hidden="false" customHeight="true" outlineLevel="0" collapsed="false">
      <c r="A126" s="0" t="s">
        <v>188</v>
      </c>
      <c r="B126" s="1" t="s">
        <v>182</v>
      </c>
      <c r="C126" s="1" t="n">
        <f aca="false">COUNTIF(E126:BG126,"&gt;a")</f>
        <v>7</v>
      </c>
      <c r="E126" s="15"/>
      <c r="F126" s="15"/>
      <c r="G126" s="15"/>
      <c r="H126" s="15"/>
      <c r="I126" s="15"/>
      <c r="J126" s="15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 t="s">
        <v>34</v>
      </c>
      <c r="V126" s="19"/>
      <c r="W126" s="19"/>
      <c r="X126" s="19"/>
      <c r="Y126" s="19"/>
      <c r="Z126" s="19"/>
      <c r="AA126" s="19"/>
      <c r="AB126" s="19"/>
      <c r="AC126" s="19"/>
      <c r="AD126" s="19" t="s">
        <v>34</v>
      </c>
      <c r="AE126" s="19"/>
      <c r="AF126" s="19" t="s">
        <v>34</v>
      </c>
      <c r="AG126" s="19"/>
      <c r="AH126" s="19"/>
      <c r="AI126" s="19"/>
      <c r="AJ126" s="19" t="s">
        <v>34</v>
      </c>
      <c r="AK126" s="19"/>
      <c r="AL126" s="19" t="s">
        <v>34</v>
      </c>
      <c r="AM126" s="19" t="s">
        <v>34</v>
      </c>
      <c r="AN126" s="19" t="s">
        <v>33</v>
      </c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5"/>
      <c r="BC126" s="19"/>
      <c r="BD126" s="19"/>
      <c r="BE126" s="15"/>
      <c r="BF126" s="15"/>
      <c r="BG126" s="15"/>
      <c r="BH126" s="19" t="n">
        <f aca="false">COUNTIF($E126:$BG126,"=Obs")</f>
        <v>0</v>
      </c>
      <c r="BI126" s="19" t="n">
        <f aca="false">COUNTIF($E126:$BG126,"=ObsV")</f>
        <v>0</v>
      </c>
      <c r="BJ126" s="19" t="n">
        <f aca="false">COUNTIF($E126:$BG126,"=FAI")</f>
        <v>0</v>
      </c>
      <c r="BK126" s="19" t="n">
        <f aca="false">COUNTIF($E126:$BG126,"=Inv")</f>
        <v>0</v>
      </c>
      <c r="BL126" s="19" t="n">
        <f aca="false">COUNTIF($E126:$BG126,"=Alt")</f>
        <v>0</v>
      </c>
      <c r="BM126" s="19" t="n">
        <f aca="false">COUNTIF($E126:$BG126,"=Alt del")</f>
        <v>1</v>
      </c>
      <c r="BN126" s="19" t="n">
        <f aca="false">COUNTIF($E126:$BG126,"=Del")</f>
        <v>6</v>
      </c>
      <c r="BO126" s="19" t="n">
        <f aca="false">COUNTIF($E126:$BG126,"=Prox")</f>
        <v>0</v>
      </c>
      <c r="BP126" s="19" t="n">
        <f aca="false">COUNTIF($E126:$BG126,"=Secr")</f>
        <v>0</v>
      </c>
      <c r="BQ126" s="19" t="n">
        <f aca="false">COUNTIF($E126:$BG126,"=Sec")</f>
        <v>0</v>
      </c>
      <c r="BR126" s="19" t="n">
        <f aca="false">COUNTIF($E126:$BG126,"=VP1")</f>
        <v>0</v>
      </c>
      <c r="BS126" s="19" t="n">
        <f aca="false">COUNTIF($E126:$BG126,"=VP2")</f>
        <v>0</v>
      </c>
      <c r="BT126" s="19" t="n">
        <f aca="false">COUNTIF($E126:$BG126,"=VP3")</f>
        <v>0</v>
      </c>
      <c r="BU126" s="19" t="n">
        <f aca="false">COUNTIF($E126:$BG126,"=VP")</f>
        <v>0</v>
      </c>
      <c r="BV126" s="19" t="n">
        <f aca="false">COUNTIF($E126:$BG126,"=Pres")</f>
        <v>0</v>
      </c>
      <c r="BW126" s="19" t="n">
        <f aca="false">COUNTIF($E126:$BG126,"=HP")</f>
        <v>0</v>
      </c>
      <c r="BX126" s="15" t="n">
        <f aca="false">SUM(BH126:BW126)</f>
        <v>7</v>
      </c>
    </row>
    <row r="127" customFormat="false" ht="12.75" hidden="false" customHeight="true" outlineLevel="0" collapsed="false">
      <c r="A127" s="0" t="s">
        <v>189</v>
      </c>
      <c r="B127" s="1" t="s">
        <v>182</v>
      </c>
      <c r="C127" s="1" t="n">
        <f aca="false">COUNTIF(E127:BG127,"&gt;a")</f>
        <v>6</v>
      </c>
      <c r="E127" s="15"/>
      <c r="F127" s="15"/>
      <c r="G127" s="15"/>
      <c r="H127" s="15"/>
      <c r="I127" s="15"/>
      <c r="J127" s="15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 t="s">
        <v>34</v>
      </c>
      <c r="W127" s="19" t="s">
        <v>34</v>
      </c>
      <c r="X127" s="19" t="s">
        <v>34</v>
      </c>
      <c r="Y127" s="19" t="s">
        <v>34</v>
      </c>
      <c r="Z127" s="19" t="s">
        <v>34</v>
      </c>
      <c r="AA127" s="19" t="s">
        <v>33</v>
      </c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5"/>
      <c r="BC127" s="19"/>
      <c r="BD127" s="19"/>
      <c r="BE127" s="15"/>
      <c r="BF127" s="15"/>
      <c r="BG127" s="15"/>
      <c r="BH127" s="19" t="n">
        <f aca="false">COUNTIF($E127:$BG127,"=Obs")</f>
        <v>0</v>
      </c>
      <c r="BI127" s="19" t="n">
        <f aca="false">COUNTIF($E127:$BG127,"=ObsV")</f>
        <v>0</v>
      </c>
      <c r="BJ127" s="19" t="n">
        <f aca="false">COUNTIF($E127:$BG127,"=FAI")</f>
        <v>0</v>
      </c>
      <c r="BK127" s="19" t="n">
        <f aca="false">COUNTIF($E127:$BG127,"=Inv")</f>
        <v>0</v>
      </c>
      <c r="BL127" s="19" t="n">
        <f aca="false">COUNTIF($E127:$BG127,"=Alt")</f>
        <v>0</v>
      </c>
      <c r="BM127" s="19" t="n">
        <f aca="false">COUNTIF($E127:$BG127,"=Alt del")</f>
        <v>1</v>
      </c>
      <c r="BN127" s="19" t="n">
        <f aca="false">COUNTIF($E127:$BG127,"=Del")</f>
        <v>5</v>
      </c>
      <c r="BO127" s="19" t="n">
        <f aca="false">COUNTIF($E127:$BG127,"=Prox")</f>
        <v>0</v>
      </c>
      <c r="BP127" s="19" t="n">
        <f aca="false">COUNTIF($E127:$BG127,"=Secr")</f>
        <v>0</v>
      </c>
      <c r="BQ127" s="19" t="n">
        <f aca="false">COUNTIF($E127:$BG127,"=Sec")</f>
        <v>0</v>
      </c>
      <c r="BR127" s="19" t="n">
        <f aca="false">COUNTIF($E127:$BG127,"=VP1")</f>
        <v>0</v>
      </c>
      <c r="BS127" s="19" t="n">
        <f aca="false">COUNTIF($E127:$BG127,"=VP2")</f>
        <v>0</v>
      </c>
      <c r="BT127" s="19" t="n">
        <f aca="false">COUNTIF($E127:$BG127,"=VP3")</f>
        <v>0</v>
      </c>
      <c r="BU127" s="19" t="n">
        <f aca="false">COUNTIF($E127:$BG127,"=VP")</f>
        <v>0</v>
      </c>
      <c r="BV127" s="19" t="n">
        <f aca="false">COUNTIF($E127:$BG127,"=Pres")</f>
        <v>0</v>
      </c>
      <c r="BW127" s="19" t="n">
        <f aca="false">COUNTIF($E127:$BG127,"=HP")</f>
        <v>0</v>
      </c>
      <c r="BX127" s="15" t="n">
        <f aca="false">SUM(BH127:BW127)</f>
        <v>6</v>
      </c>
    </row>
    <row r="128" customFormat="false" ht="12.75" hidden="false" customHeight="true" outlineLevel="0" collapsed="false">
      <c r="A128" s="23" t="s">
        <v>190</v>
      </c>
      <c r="B128" s="24" t="s">
        <v>191</v>
      </c>
      <c r="C128" s="1" t="n">
        <f aca="false">COUNTIF(E128:BG128,"&gt;a")</f>
        <v>1</v>
      </c>
      <c r="E128" s="15"/>
      <c r="F128" s="15"/>
      <c r="G128" s="15"/>
      <c r="H128" s="15"/>
      <c r="I128" s="15"/>
      <c r="J128" s="15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 t="s">
        <v>35</v>
      </c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5"/>
      <c r="BC128" s="19"/>
      <c r="BD128" s="19"/>
      <c r="BE128" s="15"/>
      <c r="BF128" s="15"/>
      <c r="BG128" s="15"/>
      <c r="BH128" s="19" t="n">
        <f aca="false">COUNTIF($E128:$BG128,"=Obs")</f>
        <v>0</v>
      </c>
      <c r="BI128" s="19" t="n">
        <f aca="false">COUNTIF($E128:$BG128,"=ObsV")</f>
        <v>0</v>
      </c>
      <c r="BJ128" s="19" t="n">
        <f aca="false">COUNTIF($E128:$BG128,"=FAI")</f>
        <v>0</v>
      </c>
      <c r="BK128" s="19" t="n">
        <f aca="false">COUNTIF($E128:$BG128,"=Inv")</f>
        <v>0</v>
      </c>
      <c r="BL128" s="19" t="n">
        <f aca="false">COUNTIF($E128:$BG128,"=Alt")</f>
        <v>0</v>
      </c>
      <c r="BM128" s="19" t="n">
        <f aca="false">COUNTIF($E128:$BG128,"=Alt del")</f>
        <v>0</v>
      </c>
      <c r="BN128" s="19" t="n">
        <f aca="false">COUNTIF($E128:$BG128,"=Del")</f>
        <v>0</v>
      </c>
      <c r="BO128" s="19" t="n">
        <f aca="false">COUNTIF($E128:$BG128,"=Prox")</f>
        <v>1</v>
      </c>
      <c r="BP128" s="19" t="n">
        <f aca="false">COUNTIF($E128:$BG128,"=Secr")</f>
        <v>0</v>
      </c>
      <c r="BQ128" s="19" t="n">
        <f aca="false">COUNTIF($E128:$BG128,"=Sec")</f>
        <v>0</v>
      </c>
      <c r="BR128" s="19" t="n">
        <f aca="false">COUNTIF($E128:$BG128,"=VP1")</f>
        <v>0</v>
      </c>
      <c r="BS128" s="19" t="n">
        <f aca="false">COUNTIF($E128:$BG128,"=VP2")</f>
        <v>0</v>
      </c>
      <c r="BT128" s="19" t="n">
        <f aca="false">COUNTIF($E128:$BG128,"=VP3")</f>
        <v>0</v>
      </c>
      <c r="BU128" s="19" t="n">
        <f aca="false">COUNTIF($E128:$BG128,"=VP")</f>
        <v>0</v>
      </c>
      <c r="BV128" s="19" t="n">
        <f aca="false">COUNTIF($E128:$BG128,"=Pres")</f>
        <v>0</v>
      </c>
      <c r="BW128" s="19" t="n">
        <f aca="false">COUNTIF($E128:$BG128,"=HP")</f>
        <v>0</v>
      </c>
      <c r="BX128" s="15" t="n">
        <f aca="false">SUM(BH128:BW128)</f>
        <v>1</v>
      </c>
    </row>
    <row r="129" customFormat="false" ht="12.75" hidden="false" customHeight="true" outlineLevel="0" collapsed="false">
      <c r="A129" s="23" t="s">
        <v>192</v>
      </c>
      <c r="B129" s="24" t="s">
        <v>191</v>
      </c>
      <c r="C129" s="1" t="n">
        <f aca="false">COUNTIF(E129:BG129,"&gt;a")</f>
        <v>1</v>
      </c>
      <c r="E129" s="15"/>
      <c r="F129" s="15" t="s">
        <v>35</v>
      </c>
      <c r="G129" s="15"/>
      <c r="H129" s="15"/>
      <c r="I129" s="15"/>
      <c r="J129" s="15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5"/>
      <c r="BC129" s="19"/>
      <c r="BD129" s="19"/>
      <c r="BE129" s="15"/>
      <c r="BF129" s="15"/>
      <c r="BG129" s="15"/>
      <c r="BH129" s="19" t="n">
        <f aca="false">COUNTIF($E129:$BG129,"=Obs")</f>
        <v>0</v>
      </c>
      <c r="BI129" s="19" t="n">
        <f aca="false">COUNTIF($E129:$BG129,"=ObsV")</f>
        <v>0</v>
      </c>
      <c r="BJ129" s="19" t="n">
        <f aca="false">COUNTIF($E129:$BG129,"=FAI")</f>
        <v>0</v>
      </c>
      <c r="BK129" s="19" t="n">
        <f aca="false">COUNTIF($E129:$BG129,"=Inv")</f>
        <v>0</v>
      </c>
      <c r="BL129" s="19" t="n">
        <f aca="false">COUNTIF($E129:$BG129,"=Alt")</f>
        <v>0</v>
      </c>
      <c r="BM129" s="19" t="n">
        <f aca="false">COUNTIF($E129:$BG129,"=Alt del")</f>
        <v>0</v>
      </c>
      <c r="BN129" s="19" t="n">
        <f aca="false">COUNTIF($E129:$BG129,"=Del")</f>
        <v>0</v>
      </c>
      <c r="BO129" s="19" t="n">
        <f aca="false">COUNTIF($E129:$BG129,"=Prox")</f>
        <v>1</v>
      </c>
      <c r="BP129" s="19" t="n">
        <f aca="false">COUNTIF($E129:$BG129,"=Secr")</f>
        <v>0</v>
      </c>
      <c r="BQ129" s="19" t="n">
        <f aca="false">COUNTIF($E129:$BG129,"=Sec")</f>
        <v>0</v>
      </c>
      <c r="BR129" s="19" t="n">
        <f aca="false">COUNTIF($E129:$BG129,"=VP1")</f>
        <v>0</v>
      </c>
      <c r="BS129" s="19" t="n">
        <f aca="false">COUNTIF($E129:$BG129,"=VP2")</f>
        <v>0</v>
      </c>
      <c r="BT129" s="19" t="n">
        <f aca="false">COUNTIF($E129:$BG129,"=VP3")</f>
        <v>0</v>
      </c>
      <c r="BU129" s="19" t="n">
        <f aca="false">COUNTIF($E129:$BG129,"=VP")</f>
        <v>0</v>
      </c>
      <c r="BV129" s="19" t="n">
        <f aca="false">COUNTIF($E129:$BG129,"=Pres")</f>
        <v>0</v>
      </c>
      <c r="BW129" s="19" t="n">
        <f aca="false">COUNTIF($E129:$BG129,"=HP")</f>
        <v>0</v>
      </c>
      <c r="BX129" s="15" t="n">
        <f aca="false">SUM(BH129:BW129)</f>
        <v>1</v>
      </c>
    </row>
    <row r="130" customFormat="false" ht="12.75" hidden="false" customHeight="true" outlineLevel="0" collapsed="false">
      <c r="A130" s="23" t="s">
        <v>193</v>
      </c>
      <c r="B130" s="24" t="s">
        <v>191</v>
      </c>
      <c r="C130" s="1" t="n">
        <f aca="false">COUNTIF(E130:BG130,"&gt;a")</f>
        <v>6</v>
      </c>
      <c r="E130" s="15"/>
      <c r="F130" s="19"/>
      <c r="G130" s="19"/>
      <c r="H130" s="19"/>
      <c r="I130" s="19"/>
      <c r="J130" s="19" t="s">
        <v>35</v>
      </c>
      <c r="K130" s="19"/>
      <c r="L130" s="19" t="s">
        <v>35</v>
      </c>
      <c r="M130" s="19"/>
      <c r="N130" s="19"/>
      <c r="O130" s="19"/>
      <c r="P130" s="19"/>
      <c r="Q130" s="19"/>
      <c r="R130" s="19"/>
      <c r="S130" s="19"/>
      <c r="T130" s="19" t="s">
        <v>35</v>
      </c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 t="s">
        <v>35</v>
      </c>
      <c r="AU130" s="19" t="s">
        <v>35</v>
      </c>
      <c r="AV130" s="19" t="s">
        <v>35</v>
      </c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 t="n">
        <f aca="false">COUNTIF($E130:$BG130,"=Obs")</f>
        <v>0</v>
      </c>
      <c r="BI130" s="19" t="n">
        <f aca="false">COUNTIF($E130:$BG130,"=ObsV")</f>
        <v>0</v>
      </c>
      <c r="BJ130" s="19" t="n">
        <f aca="false">COUNTIF($E130:$BG130,"=FAI")</f>
        <v>0</v>
      </c>
      <c r="BK130" s="19" t="n">
        <f aca="false">COUNTIF($E130:$BG130,"=Inv")</f>
        <v>0</v>
      </c>
      <c r="BL130" s="19" t="n">
        <f aca="false">COUNTIF($E130:$BG130,"=Alt")</f>
        <v>0</v>
      </c>
      <c r="BM130" s="19" t="n">
        <f aca="false">COUNTIF($E130:$BG130,"=Alt del")</f>
        <v>0</v>
      </c>
      <c r="BN130" s="19" t="n">
        <f aca="false">COUNTIF($E130:$BG130,"=Del")</f>
        <v>0</v>
      </c>
      <c r="BO130" s="19" t="n">
        <f aca="false">COUNTIF($E130:$BG130,"=Prox")</f>
        <v>6</v>
      </c>
      <c r="BP130" s="19" t="n">
        <f aca="false">COUNTIF($E130:$BG130,"=Secr")</f>
        <v>0</v>
      </c>
      <c r="BQ130" s="19" t="n">
        <f aca="false">COUNTIF($E130:$BG130,"=Sec")</f>
        <v>0</v>
      </c>
      <c r="BR130" s="19" t="n">
        <f aca="false">COUNTIF($E130:$BG130,"=VP1")</f>
        <v>0</v>
      </c>
      <c r="BS130" s="19" t="n">
        <f aca="false">COUNTIF($E130:$BG130,"=VP2")</f>
        <v>0</v>
      </c>
      <c r="BT130" s="19" t="n">
        <f aca="false">COUNTIF($E130:$BG130,"=VP3")</f>
        <v>0</v>
      </c>
      <c r="BU130" s="19" t="n">
        <f aca="false">COUNTIF($E130:$BG130,"=VP")</f>
        <v>0</v>
      </c>
      <c r="BV130" s="19" t="n">
        <f aca="false">COUNTIF($E130:$BG130,"=Pres")</f>
        <v>0</v>
      </c>
      <c r="BW130" s="19" t="n">
        <f aca="false">COUNTIF($E130:$BG130,"=HP")</f>
        <v>0</v>
      </c>
      <c r="BX130" s="15" t="n">
        <f aca="false">SUM(BH130:BW130)</f>
        <v>6</v>
      </c>
    </row>
    <row r="131" customFormat="false" ht="12.75" hidden="false" customHeight="true" outlineLevel="0" collapsed="false">
      <c r="A131" s="20" t="s">
        <v>194</v>
      </c>
      <c r="B131" s="27" t="s">
        <v>195</v>
      </c>
      <c r="C131" s="1" t="n">
        <f aca="false">COUNTIF(E131:BG131,"&gt;a")</f>
        <v>1</v>
      </c>
      <c r="E131" s="15"/>
      <c r="F131" s="19"/>
      <c r="G131" s="19" t="s">
        <v>33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 t="n">
        <f aca="false">COUNTIF($E131:$BG131,"=Obs")</f>
        <v>0</v>
      </c>
      <c r="BI131" s="19" t="n">
        <f aca="false">COUNTIF($E131:$BG131,"=ObsV")</f>
        <v>0</v>
      </c>
      <c r="BJ131" s="19" t="n">
        <f aca="false">COUNTIF($E131:$BG131,"=FAI")</f>
        <v>0</v>
      </c>
      <c r="BK131" s="19" t="n">
        <f aca="false">COUNTIF($E131:$BG131,"=Inv")</f>
        <v>0</v>
      </c>
      <c r="BL131" s="19" t="n">
        <f aca="false">COUNTIF($E131:$BG131,"=Alt")</f>
        <v>0</v>
      </c>
      <c r="BM131" s="19" t="n">
        <f aca="false">COUNTIF($E131:$BG131,"=Alt del")</f>
        <v>1</v>
      </c>
      <c r="BN131" s="19" t="n">
        <f aca="false">COUNTIF($E131:$BG131,"=Del")</f>
        <v>0</v>
      </c>
      <c r="BO131" s="19" t="n">
        <f aca="false">COUNTIF($E131:$BG131,"=Prox")</f>
        <v>0</v>
      </c>
      <c r="BP131" s="19" t="n">
        <f aca="false">COUNTIF($E131:$BG131,"=Secr")</f>
        <v>0</v>
      </c>
      <c r="BQ131" s="19" t="n">
        <f aca="false">COUNTIF($E131:$BG131,"=Sec")</f>
        <v>0</v>
      </c>
      <c r="BR131" s="19" t="n">
        <f aca="false">COUNTIF($E131:$BG131,"=VP1")</f>
        <v>0</v>
      </c>
      <c r="BS131" s="19" t="n">
        <f aca="false">COUNTIF($E131:$BG131,"=VP2")</f>
        <v>0</v>
      </c>
      <c r="BT131" s="19" t="n">
        <f aca="false">COUNTIF($E131:$BG131,"=VP3")</f>
        <v>0</v>
      </c>
      <c r="BU131" s="19" t="n">
        <f aca="false">COUNTIF($E131:$BG131,"=VP")</f>
        <v>0</v>
      </c>
      <c r="BV131" s="19" t="n">
        <f aca="false">COUNTIF($E131:$BG131,"=Pres")</f>
        <v>0</v>
      </c>
      <c r="BW131" s="19" t="n">
        <f aca="false">COUNTIF($E131:$BG131,"=HP")</f>
        <v>0</v>
      </c>
      <c r="BX131" s="15" t="n">
        <f aca="false">SUM(BH131:BW131)</f>
        <v>1</v>
      </c>
    </row>
    <row r="132" customFormat="false" ht="12.75" hidden="false" customHeight="true" outlineLevel="0" collapsed="false">
      <c r="A132" s="0" t="s">
        <v>196</v>
      </c>
      <c r="B132" s="1" t="s">
        <v>195</v>
      </c>
      <c r="C132" s="1" t="n">
        <f aca="false">COUNTIF(E132:BG132,"&gt;a")</f>
        <v>1</v>
      </c>
      <c r="E132" s="15"/>
      <c r="F132" s="15"/>
      <c r="G132" s="15"/>
      <c r="H132" s="15"/>
      <c r="I132" s="15"/>
      <c r="J132" s="15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 t="s">
        <v>34</v>
      </c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5"/>
      <c r="BC132" s="19"/>
      <c r="BD132" s="19"/>
      <c r="BE132" s="15"/>
      <c r="BF132" s="15"/>
      <c r="BG132" s="15"/>
      <c r="BH132" s="19" t="n">
        <f aca="false">COUNTIF($E132:$BG132,"=Obs")</f>
        <v>0</v>
      </c>
      <c r="BI132" s="19" t="n">
        <f aca="false">COUNTIF($E132:$BG132,"=ObsV")</f>
        <v>0</v>
      </c>
      <c r="BJ132" s="19" t="n">
        <f aca="false">COUNTIF($E132:$BG132,"=FAI")</f>
        <v>0</v>
      </c>
      <c r="BK132" s="19" t="n">
        <f aca="false">COUNTIF($E132:$BG132,"=Inv")</f>
        <v>0</v>
      </c>
      <c r="BL132" s="19" t="n">
        <f aca="false">COUNTIF($E132:$BG132,"=Alt")</f>
        <v>0</v>
      </c>
      <c r="BM132" s="19" t="n">
        <f aca="false">COUNTIF($E132:$BG132,"=Alt del")</f>
        <v>0</v>
      </c>
      <c r="BN132" s="19" t="n">
        <f aca="false">COUNTIF($E132:$BG132,"=Del")</f>
        <v>1</v>
      </c>
      <c r="BO132" s="19" t="n">
        <f aca="false">COUNTIF($E132:$BG132,"=Prox")</f>
        <v>0</v>
      </c>
      <c r="BP132" s="19" t="n">
        <f aca="false">COUNTIF($E132:$BG132,"=Secr")</f>
        <v>0</v>
      </c>
      <c r="BQ132" s="19" t="n">
        <f aca="false">COUNTIF($E132:$BG132,"=Sec")</f>
        <v>0</v>
      </c>
      <c r="BR132" s="19" t="n">
        <f aca="false">COUNTIF($E132:$BG132,"=VP1")</f>
        <v>0</v>
      </c>
      <c r="BS132" s="19" t="n">
        <f aca="false">COUNTIF($E132:$BG132,"=VP2")</f>
        <v>0</v>
      </c>
      <c r="BT132" s="19" t="n">
        <f aca="false">COUNTIF($E132:$BG132,"=VP3")</f>
        <v>0</v>
      </c>
      <c r="BU132" s="19" t="n">
        <f aca="false">COUNTIF($E132:$BG132,"=VP")</f>
        <v>0</v>
      </c>
      <c r="BV132" s="19" t="n">
        <f aca="false">COUNTIF($E132:$BG132,"=Pres")</f>
        <v>0</v>
      </c>
      <c r="BW132" s="19" t="n">
        <f aca="false">COUNTIF($E132:$BG132,"=HP")</f>
        <v>0</v>
      </c>
      <c r="BX132" s="15" t="n">
        <f aca="false">SUM(BH132:BW132)</f>
        <v>1</v>
      </c>
    </row>
    <row r="133" customFormat="false" ht="12.75" hidden="false" customHeight="true" outlineLevel="0" collapsed="false">
      <c r="A133" s="0" t="s">
        <v>197</v>
      </c>
      <c r="B133" s="1" t="s">
        <v>195</v>
      </c>
      <c r="C133" s="1" t="n">
        <f aca="false">COUNTIF(E133:BG133,"&gt;a")</f>
        <v>1</v>
      </c>
      <c r="E133" s="15"/>
      <c r="F133" s="15"/>
      <c r="G133" s="15" t="s">
        <v>28</v>
      </c>
      <c r="H133" s="15"/>
      <c r="I133" s="15"/>
      <c r="J133" s="15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5"/>
      <c r="BC133" s="19"/>
      <c r="BD133" s="19"/>
      <c r="BE133" s="15"/>
      <c r="BF133" s="15"/>
      <c r="BG133" s="15"/>
      <c r="BH133" s="19" t="n">
        <f aca="false">COUNTIF($E133:$BG133,"=Obs")</f>
        <v>1</v>
      </c>
      <c r="BI133" s="19" t="n">
        <f aca="false">COUNTIF($E133:$BG133,"=ObsV")</f>
        <v>0</v>
      </c>
      <c r="BJ133" s="19" t="n">
        <f aca="false">COUNTIF($E133:$BG133,"=FAI")</f>
        <v>0</v>
      </c>
      <c r="BK133" s="19" t="n">
        <f aca="false">COUNTIF($E133:$BG133,"=Inv")</f>
        <v>0</v>
      </c>
      <c r="BL133" s="19" t="n">
        <f aca="false">COUNTIF($E133:$BG133,"=Alt")</f>
        <v>0</v>
      </c>
      <c r="BM133" s="19" t="n">
        <f aca="false">COUNTIF($E133:$BG133,"=Alt del")</f>
        <v>0</v>
      </c>
      <c r="BN133" s="19" t="n">
        <f aca="false">COUNTIF($E133:$BG133,"=Del")</f>
        <v>0</v>
      </c>
      <c r="BO133" s="19" t="n">
        <f aca="false">COUNTIF($E133:$BG133,"=Prox")</f>
        <v>0</v>
      </c>
      <c r="BP133" s="19" t="n">
        <f aca="false">COUNTIF($E133:$BG133,"=Secr")</f>
        <v>0</v>
      </c>
      <c r="BQ133" s="19" t="n">
        <f aca="false">COUNTIF($E133:$BG133,"=Sec")</f>
        <v>0</v>
      </c>
      <c r="BR133" s="19" t="n">
        <f aca="false">COUNTIF($E133:$BG133,"=VP1")</f>
        <v>0</v>
      </c>
      <c r="BS133" s="19" t="n">
        <f aca="false">COUNTIF($E133:$BG133,"=VP2")</f>
        <v>0</v>
      </c>
      <c r="BT133" s="19" t="n">
        <f aca="false">COUNTIF($E133:$BG133,"=VP3")</f>
        <v>0</v>
      </c>
      <c r="BU133" s="19" t="n">
        <f aca="false">COUNTIF($E133:$BG133,"=VP")</f>
        <v>0</v>
      </c>
      <c r="BV133" s="19" t="n">
        <f aca="false">COUNTIF($E133:$BG133,"=Pres")</f>
        <v>0</v>
      </c>
      <c r="BW133" s="19" t="n">
        <f aca="false">COUNTIF($E133:$BG133,"=HP")</f>
        <v>0</v>
      </c>
      <c r="BX133" s="15" t="n">
        <f aca="false">SUM(BH133:BW133)</f>
        <v>1</v>
      </c>
    </row>
    <row r="134" customFormat="false" ht="12.75" hidden="false" customHeight="true" outlineLevel="0" collapsed="false">
      <c r="A134" s="0" t="s">
        <v>198</v>
      </c>
      <c r="B134" s="1" t="s">
        <v>199</v>
      </c>
      <c r="C134" s="1" t="n">
        <f aca="false">COUNTIF(E134:BG134,"&gt;a")</f>
        <v>1</v>
      </c>
      <c r="E134" s="15"/>
      <c r="F134" s="15"/>
      <c r="G134" s="15"/>
      <c r="H134" s="15"/>
      <c r="I134" s="15"/>
      <c r="J134" s="15"/>
      <c r="K134" s="19"/>
      <c r="L134" s="19"/>
      <c r="M134" s="19"/>
      <c r="N134" s="19"/>
      <c r="O134" s="19"/>
      <c r="P134" s="19"/>
      <c r="Q134" s="19"/>
      <c r="R134" s="19" t="s">
        <v>32</v>
      </c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5"/>
      <c r="BC134" s="19"/>
      <c r="BD134" s="19"/>
      <c r="BE134" s="15"/>
      <c r="BF134" s="15"/>
      <c r="BG134" s="15"/>
      <c r="BH134" s="19" t="n">
        <f aca="false">COUNTIF($E134:$BG134,"=Obs")</f>
        <v>0</v>
      </c>
      <c r="BI134" s="19" t="n">
        <f aca="false">COUNTIF($E134:$BG134,"=ObsV")</f>
        <v>0</v>
      </c>
      <c r="BJ134" s="19" t="n">
        <f aca="false">COUNTIF($E134:$BG134,"=FAI")</f>
        <v>0</v>
      </c>
      <c r="BK134" s="19" t="n">
        <f aca="false">COUNTIF($E134:$BG134,"=Inv")</f>
        <v>0</v>
      </c>
      <c r="BL134" s="19" t="n">
        <f aca="false">COUNTIF($E134:$BG134,"=Alt")</f>
        <v>1</v>
      </c>
      <c r="BM134" s="19" t="n">
        <f aca="false">COUNTIF($E134:$BG134,"=Alt del")</f>
        <v>0</v>
      </c>
      <c r="BN134" s="19" t="n">
        <f aca="false">COUNTIF($E134:$BG134,"=Del")</f>
        <v>0</v>
      </c>
      <c r="BO134" s="19" t="n">
        <f aca="false">COUNTIF($E134:$BG134,"=Prox")</f>
        <v>0</v>
      </c>
      <c r="BP134" s="19" t="n">
        <f aca="false">COUNTIF($E134:$BG134,"=Secr")</f>
        <v>0</v>
      </c>
      <c r="BQ134" s="19" t="n">
        <f aca="false">COUNTIF($E134:$BG134,"=Sec")</f>
        <v>0</v>
      </c>
      <c r="BR134" s="19" t="n">
        <f aca="false">COUNTIF($E134:$BG134,"=VP1")</f>
        <v>0</v>
      </c>
      <c r="BS134" s="19" t="n">
        <f aca="false">COUNTIF($E134:$BG134,"=VP2")</f>
        <v>0</v>
      </c>
      <c r="BT134" s="19" t="n">
        <f aca="false">COUNTIF($E134:$BG134,"=VP3")</f>
        <v>0</v>
      </c>
      <c r="BU134" s="19" t="n">
        <f aca="false">COUNTIF($E134:$BG134,"=VP")</f>
        <v>0</v>
      </c>
      <c r="BV134" s="19" t="n">
        <f aca="false">COUNTIF($E134:$BG134,"=Pres")</f>
        <v>0</v>
      </c>
      <c r="BW134" s="19" t="n">
        <f aca="false">COUNTIF($E134:$BG134,"=HP")</f>
        <v>0</v>
      </c>
      <c r="BX134" s="15" t="n">
        <f aca="false">SUM(BH134:BW134)</f>
        <v>1</v>
      </c>
    </row>
    <row r="135" customFormat="false" ht="12.75" hidden="false" customHeight="true" outlineLevel="0" collapsed="false">
      <c r="A135" s="0" t="s">
        <v>200</v>
      </c>
      <c r="B135" s="1" t="s">
        <v>199</v>
      </c>
      <c r="C135" s="1" t="n">
        <f aca="false">COUNTIF(E135:BG135,"&gt;a")</f>
        <v>7</v>
      </c>
      <c r="E135" s="15" t="s">
        <v>34</v>
      </c>
      <c r="F135" s="15" t="s">
        <v>34</v>
      </c>
      <c r="G135" s="15" t="s">
        <v>40</v>
      </c>
      <c r="H135" s="15"/>
      <c r="I135" s="15" t="s">
        <v>34</v>
      </c>
      <c r="J135" s="15"/>
      <c r="K135" s="19"/>
      <c r="L135" s="19" t="s">
        <v>34</v>
      </c>
      <c r="M135" s="19" t="s">
        <v>34</v>
      </c>
      <c r="N135" s="19" t="s">
        <v>34</v>
      </c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5"/>
      <c r="BC135" s="19"/>
      <c r="BD135" s="19"/>
      <c r="BE135" s="15"/>
      <c r="BF135" s="15"/>
      <c r="BG135" s="15"/>
      <c r="BH135" s="19" t="n">
        <f aca="false">COUNTIF($E135:$BG135,"=Obs")</f>
        <v>0</v>
      </c>
      <c r="BI135" s="19" t="n">
        <f aca="false">COUNTIF($E135:$BG135,"=ObsV")</f>
        <v>0</v>
      </c>
      <c r="BJ135" s="19" t="n">
        <f aca="false">COUNTIF($E135:$BG135,"=FAI")</f>
        <v>0</v>
      </c>
      <c r="BK135" s="19" t="n">
        <f aca="false">COUNTIF($E135:$BG135,"=Inv")</f>
        <v>0</v>
      </c>
      <c r="BL135" s="19" t="n">
        <f aca="false">COUNTIF($E135:$BG135,"=Alt")</f>
        <v>0</v>
      </c>
      <c r="BM135" s="19" t="n">
        <f aca="false">COUNTIF($E135:$BG135,"=Alt del")</f>
        <v>0</v>
      </c>
      <c r="BN135" s="19" t="n">
        <f aca="false">COUNTIF($E135:$BG135,"=Del")</f>
        <v>6</v>
      </c>
      <c r="BO135" s="19" t="n">
        <f aca="false">COUNTIF($E135:$BG135,"=Prox")</f>
        <v>0</v>
      </c>
      <c r="BP135" s="19" t="n">
        <f aca="false">COUNTIF($E135:$BG135,"=Secr")</f>
        <v>0</v>
      </c>
      <c r="BQ135" s="19" t="n">
        <f aca="false">COUNTIF($E135:$BG135,"=Sec")</f>
        <v>0</v>
      </c>
      <c r="BR135" s="19" t="n">
        <f aca="false">COUNTIF($E135:$BG135,"=VP1")</f>
        <v>0</v>
      </c>
      <c r="BS135" s="19" t="n">
        <f aca="false">COUNTIF($E135:$BG135,"=VP2")</f>
        <v>0</v>
      </c>
      <c r="BT135" s="19" t="n">
        <f aca="false">COUNTIF($E135:$BG135,"=VP3")</f>
        <v>1</v>
      </c>
      <c r="BU135" s="19" t="n">
        <f aca="false">COUNTIF($E135:$BG135,"=VP")</f>
        <v>0</v>
      </c>
      <c r="BV135" s="19" t="n">
        <f aca="false">COUNTIF($E135:$BG135,"=Pres")</f>
        <v>0</v>
      </c>
      <c r="BW135" s="19" t="n">
        <f aca="false">COUNTIF($E135:$BG135,"=HP")</f>
        <v>0</v>
      </c>
      <c r="BX135" s="15" t="n">
        <f aca="false">SUM(BH135:BW135)</f>
        <v>7</v>
      </c>
    </row>
    <row r="136" customFormat="false" ht="12.75" hidden="false" customHeight="true" outlineLevel="0" collapsed="false">
      <c r="A136" s="0" t="s">
        <v>201</v>
      </c>
      <c r="B136" s="1" t="s">
        <v>199</v>
      </c>
      <c r="C136" s="1" t="n">
        <f aca="false">COUNTIF(E136:BG136,"&gt;a")</f>
        <v>2</v>
      </c>
      <c r="E136" s="15"/>
      <c r="F136" s="15"/>
      <c r="G136" s="15"/>
      <c r="H136" s="15"/>
      <c r="I136" s="15"/>
      <c r="J136" s="15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 t="s">
        <v>32</v>
      </c>
      <c r="V136" s="19" t="s">
        <v>28</v>
      </c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5"/>
      <c r="BC136" s="19"/>
      <c r="BD136" s="19"/>
      <c r="BE136" s="15"/>
      <c r="BF136" s="15"/>
      <c r="BG136" s="15"/>
      <c r="BH136" s="19" t="n">
        <f aca="false">COUNTIF($E136:$BG136,"=Obs")</f>
        <v>1</v>
      </c>
      <c r="BI136" s="19" t="n">
        <f aca="false">COUNTIF($E136:$BG136,"=ObsV")</f>
        <v>0</v>
      </c>
      <c r="BJ136" s="19" t="n">
        <f aca="false">COUNTIF($E136:$BG136,"=FAI")</f>
        <v>0</v>
      </c>
      <c r="BK136" s="19" t="n">
        <f aca="false">COUNTIF($E136:$BG136,"=Inv")</f>
        <v>0</v>
      </c>
      <c r="BL136" s="19" t="n">
        <f aca="false">COUNTIF($E136:$BG136,"=Alt")</f>
        <v>1</v>
      </c>
      <c r="BM136" s="19" t="n">
        <f aca="false">COUNTIF($E136:$BG136,"=Alt del")</f>
        <v>0</v>
      </c>
      <c r="BN136" s="19" t="n">
        <f aca="false">COUNTIF($E136:$BG136,"=Del")</f>
        <v>0</v>
      </c>
      <c r="BO136" s="19" t="n">
        <f aca="false">COUNTIF($E136:$BG136,"=Prox")</f>
        <v>0</v>
      </c>
      <c r="BP136" s="19" t="n">
        <f aca="false">COUNTIF($E136:$BG136,"=Secr")</f>
        <v>0</v>
      </c>
      <c r="BQ136" s="19" t="n">
        <f aca="false">COUNTIF($E136:$BG136,"=Sec")</f>
        <v>0</v>
      </c>
      <c r="BR136" s="19" t="n">
        <f aca="false">COUNTIF($E136:$BG136,"=VP1")</f>
        <v>0</v>
      </c>
      <c r="BS136" s="19" t="n">
        <f aca="false">COUNTIF($E136:$BG136,"=VP2")</f>
        <v>0</v>
      </c>
      <c r="BT136" s="19" t="n">
        <f aca="false">COUNTIF($E136:$BG136,"=VP3")</f>
        <v>0</v>
      </c>
      <c r="BU136" s="19" t="n">
        <f aca="false">COUNTIF($E136:$BG136,"=VP")</f>
        <v>0</v>
      </c>
      <c r="BV136" s="19" t="n">
        <f aca="false">COUNTIF($E136:$BG136,"=Pres")</f>
        <v>0</v>
      </c>
      <c r="BW136" s="19" t="n">
        <f aca="false">COUNTIF($E136:$BG136,"=HP")</f>
        <v>0</v>
      </c>
      <c r="BX136" s="15" t="n">
        <f aca="false">SUM(BH136:BW136)</f>
        <v>2</v>
      </c>
    </row>
    <row r="137" customFormat="false" ht="12.75" hidden="false" customHeight="true" outlineLevel="0" collapsed="false">
      <c r="A137" s="0" t="s">
        <v>202</v>
      </c>
      <c r="B137" s="1" t="s">
        <v>199</v>
      </c>
      <c r="C137" s="1" t="n">
        <f aca="false">COUNTIF(E137:BG137,"&gt;a")</f>
        <v>5</v>
      </c>
      <c r="E137" s="15"/>
      <c r="F137" s="15"/>
      <c r="G137" s="15"/>
      <c r="H137" s="15"/>
      <c r="I137" s="15"/>
      <c r="J137" s="15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 t="s">
        <v>28</v>
      </c>
      <c r="AF137" s="19" t="s">
        <v>32</v>
      </c>
      <c r="AG137" s="19" t="s">
        <v>28</v>
      </c>
      <c r="AH137" s="19" t="s">
        <v>28</v>
      </c>
      <c r="AI137" s="19"/>
      <c r="AJ137" s="19" t="s">
        <v>28</v>
      </c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5"/>
      <c r="BC137" s="19"/>
      <c r="BD137" s="19"/>
      <c r="BE137" s="15"/>
      <c r="BF137" s="15"/>
      <c r="BG137" s="15"/>
      <c r="BH137" s="19" t="n">
        <f aca="false">COUNTIF($E137:$BG137,"=Obs")</f>
        <v>4</v>
      </c>
      <c r="BI137" s="19" t="n">
        <f aca="false">COUNTIF($E137:$BG137,"=ObsV")</f>
        <v>0</v>
      </c>
      <c r="BJ137" s="19" t="n">
        <f aca="false">COUNTIF($E137:$BG137,"=FAI")</f>
        <v>0</v>
      </c>
      <c r="BK137" s="19" t="n">
        <f aca="false">COUNTIF($E137:$BG137,"=Inv")</f>
        <v>0</v>
      </c>
      <c r="BL137" s="19" t="n">
        <f aca="false">COUNTIF($E137:$BG137,"=Alt")</f>
        <v>1</v>
      </c>
      <c r="BM137" s="19" t="n">
        <f aca="false">COUNTIF($E137:$BG137,"=Alt del")</f>
        <v>0</v>
      </c>
      <c r="BN137" s="19" t="n">
        <f aca="false">COUNTIF($E137:$BG137,"=Del")</f>
        <v>0</v>
      </c>
      <c r="BO137" s="19" t="n">
        <f aca="false">COUNTIF($E137:$BG137,"=Prox")</f>
        <v>0</v>
      </c>
      <c r="BP137" s="19" t="n">
        <f aca="false">COUNTIF($E137:$BG137,"=Secr")</f>
        <v>0</v>
      </c>
      <c r="BQ137" s="19" t="n">
        <f aca="false">COUNTIF($E137:$BG137,"=Sec")</f>
        <v>0</v>
      </c>
      <c r="BR137" s="19" t="n">
        <f aca="false">COUNTIF($E137:$BG137,"=VP1")</f>
        <v>0</v>
      </c>
      <c r="BS137" s="19" t="n">
        <f aca="false">COUNTIF($E137:$BG137,"=VP2")</f>
        <v>0</v>
      </c>
      <c r="BT137" s="19" t="n">
        <f aca="false">COUNTIF($E137:$BG137,"=VP3")</f>
        <v>0</v>
      </c>
      <c r="BU137" s="19" t="n">
        <f aca="false">COUNTIF($E137:$BG137,"=VP")</f>
        <v>0</v>
      </c>
      <c r="BV137" s="19" t="n">
        <f aca="false">COUNTIF($E137:$BG137,"=Pres")</f>
        <v>0</v>
      </c>
      <c r="BW137" s="19" t="n">
        <f aca="false">COUNTIF($E137:$BG137,"=HP")</f>
        <v>0</v>
      </c>
      <c r="BX137" s="15" t="n">
        <f aca="false">SUM(BH137:BW137)</f>
        <v>5</v>
      </c>
    </row>
    <row r="138" s="20" customFormat="true" ht="12.75" hidden="false" customHeight="true" outlineLevel="0" collapsed="false">
      <c r="A138" s="0" t="s">
        <v>203</v>
      </c>
      <c r="B138" s="1" t="s">
        <v>199</v>
      </c>
      <c r="C138" s="1" t="n">
        <f aca="false">COUNTIF(E138:BG138,"&gt;a")</f>
        <v>4</v>
      </c>
      <c r="D138" s="1"/>
      <c r="E138" s="15"/>
      <c r="F138" s="15"/>
      <c r="G138" s="15"/>
      <c r="H138" s="15"/>
      <c r="I138" s="15"/>
      <c r="J138" s="15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 t="s">
        <v>34</v>
      </c>
      <c r="AI138" s="19" t="s">
        <v>34</v>
      </c>
      <c r="AJ138" s="19" t="s">
        <v>34</v>
      </c>
      <c r="AK138" s="19" t="s">
        <v>34</v>
      </c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5"/>
      <c r="BC138" s="19"/>
      <c r="BD138" s="19"/>
      <c r="BE138" s="15"/>
      <c r="BF138" s="15"/>
      <c r="BG138" s="15"/>
      <c r="BH138" s="19" t="n">
        <f aca="false">COUNTIF($E138:$BG138,"=Obs")</f>
        <v>0</v>
      </c>
      <c r="BI138" s="19" t="n">
        <f aca="false">COUNTIF($E138:$BG138,"=ObsV")</f>
        <v>0</v>
      </c>
      <c r="BJ138" s="19" t="n">
        <f aca="false">COUNTIF($E138:$BG138,"=FAI")</f>
        <v>0</v>
      </c>
      <c r="BK138" s="19" t="n">
        <f aca="false">COUNTIF($E138:$BG138,"=Inv")</f>
        <v>0</v>
      </c>
      <c r="BL138" s="19" t="n">
        <f aca="false">COUNTIF($E138:$BG138,"=Alt")</f>
        <v>0</v>
      </c>
      <c r="BM138" s="19" t="n">
        <f aca="false">COUNTIF($E138:$BG138,"=Alt del")</f>
        <v>0</v>
      </c>
      <c r="BN138" s="19" t="n">
        <f aca="false">COUNTIF($E138:$BG138,"=Del")</f>
        <v>4</v>
      </c>
      <c r="BO138" s="19" t="n">
        <f aca="false">COUNTIF($E138:$BG138,"=Prox")</f>
        <v>0</v>
      </c>
      <c r="BP138" s="19" t="n">
        <f aca="false">COUNTIF($E138:$BG138,"=Secr")</f>
        <v>0</v>
      </c>
      <c r="BQ138" s="19" t="n">
        <f aca="false">COUNTIF($E138:$BG138,"=Sec")</f>
        <v>0</v>
      </c>
      <c r="BR138" s="19" t="n">
        <f aca="false">COUNTIF($E138:$BG138,"=VP1")</f>
        <v>0</v>
      </c>
      <c r="BS138" s="19" t="n">
        <f aca="false">COUNTIF($E138:$BG138,"=VP2")</f>
        <v>0</v>
      </c>
      <c r="BT138" s="19" t="n">
        <f aca="false">COUNTIF($E138:$BG138,"=VP3")</f>
        <v>0</v>
      </c>
      <c r="BU138" s="19" t="n">
        <f aca="false">COUNTIF($E138:$BG138,"=VP")</f>
        <v>0</v>
      </c>
      <c r="BV138" s="19" t="n">
        <f aca="false">COUNTIF($E138:$BG138,"=Pres")</f>
        <v>0</v>
      </c>
      <c r="BW138" s="19" t="n">
        <f aca="false">COUNTIF($E138:$BG138,"=HP")</f>
        <v>0</v>
      </c>
      <c r="BX138" s="15" t="n">
        <f aca="false">SUM(BH138:BW138)</f>
        <v>4</v>
      </c>
      <c r="BY138" s="0"/>
    </row>
    <row r="139" customFormat="false" ht="12.75" hidden="false" customHeight="true" outlineLevel="0" collapsed="false">
      <c r="A139" s="0" t="s">
        <v>204</v>
      </c>
      <c r="B139" s="1" t="s">
        <v>199</v>
      </c>
      <c r="C139" s="1" t="n">
        <f aca="false">COUNTIF(E139:BG139,"&gt;a")</f>
        <v>3</v>
      </c>
      <c r="E139" s="15"/>
      <c r="F139" s="15"/>
      <c r="G139" s="15"/>
      <c r="H139" s="15"/>
      <c r="I139" s="15"/>
      <c r="J139" s="15"/>
      <c r="K139" s="19" t="s">
        <v>33</v>
      </c>
      <c r="L139" s="19"/>
      <c r="M139" s="19" t="s">
        <v>32</v>
      </c>
      <c r="N139" s="19" t="s">
        <v>32</v>
      </c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5"/>
      <c r="BC139" s="19"/>
      <c r="BD139" s="19"/>
      <c r="BE139" s="15"/>
      <c r="BF139" s="15"/>
      <c r="BG139" s="15"/>
      <c r="BH139" s="19" t="n">
        <f aca="false">COUNTIF($E139:$BG139,"=Obs")</f>
        <v>0</v>
      </c>
      <c r="BI139" s="19" t="n">
        <f aca="false">COUNTIF($E139:$BG139,"=ObsV")</f>
        <v>0</v>
      </c>
      <c r="BJ139" s="19" t="n">
        <f aca="false">COUNTIF($E139:$BG139,"=FAI")</f>
        <v>0</v>
      </c>
      <c r="BK139" s="19" t="n">
        <f aca="false">COUNTIF($E139:$BG139,"=Inv")</f>
        <v>0</v>
      </c>
      <c r="BL139" s="19" t="n">
        <f aca="false">COUNTIF($E139:$BG139,"=Alt")</f>
        <v>2</v>
      </c>
      <c r="BM139" s="19" t="n">
        <f aca="false">COUNTIF($E139:$BG139,"=Alt del")</f>
        <v>1</v>
      </c>
      <c r="BN139" s="19" t="n">
        <f aca="false">COUNTIF($E139:$BG139,"=Del")</f>
        <v>0</v>
      </c>
      <c r="BO139" s="19" t="n">
        <f aca="false">COUNTIF($E139:$BG139,"=Prox")</f>
        <v>0</v>
      </c>
      <c r="BP139" s="19" t="n">
        <f aca="false">COUNTIF($E139:$BG139,"=Secr")</f>
        <v>0</v>
      </c>
      <c r="BQ139" s="19" t="n">
        <f aca="false">COUNTIF($E139:$BG139,"=Sec")</f>
        <v>0</v>
      </c>
      <c r="BR139" s="19" t="n">
        <f aca="false">COUNTIF($E139:$BG139,"=VP1")</f>
        <v>0</v>
      </c>
      <c r="BS139" s="19" t="n">
        <f aca="false">COUNTIF($E139:$BG139,"=VP2")</f>
        <v>0</v>
      </c>
      <c r="BT139" s="19" t="n">
        <f aca="false">COUNTIF($E139:$BG139,"=VP3")</f>
        <v>0</v>
      </c>
      <c r="BU139" s="19" t="n">
        <f aca="false">COUNTIF($E139:$BG139,"=VP")</f>
        <v>0</v>
      </c>
      <c r="BV139" s="19" t="n">
        <f aca="false">COUNTIF($E139:$BG139,"=Pres")</f>
        <v>0</v>
      </c>
      <c r="BW139" s="19" t="n">
        <f aca="false">COUNTIF($E139:$BG139,"=HP")</f>
        <v>0</v>
      </c>
      <c r="BX139" s="15" t="n">
        <f aca="false">SUM(BH139:BW139)</f>
        <v>3</v>
      </c>
    </row>
    <row r="140" customFormat="false" ht="12.75" hidden="false" customHeight="true" outlineLevel="0" collapsed="false">
      <c r="A140" s="0" t="s">
        <v>205</v>
      </c>
      <c r="B140" s="1" t="s">
        <v>199</v>
      </c>
      <c r="C140" s="1" t="n">
        <f aca="false">COUNTIF(E140:BG140,"&gt;a")</f>
        <v>1</v>
      </c>
      <c r="E140" s="15"/>
      <c r="F140" s="15"/>
      <c r="G140" s="15"/>
      <c r="H140" s="15"/>
      <c r="I140" s="15"/>
      <c r="J140" s="15"/>
      <c r="K140" s="19"/>
      <c r="L140" s="19"/>
      <c r="M140" s="19"/>
      <c r="N140" s="19" t="s">
        <v>28</v>
      </c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5"/>
      <c r="BC140" s="19"/>
      <c r="BD140" s="19"/>
      <c r="BE140" s="15"/>
      <c r="BF140" s="15"/>
      <c r="BG140" s="15"/>
      <c r="BH140" s="19" t="n">
        <f aca="false">COUNTIF($E140:$BG140,"=Obs")</f>
        <v>1</v>
      </c>
      <c r="BI140" s="19" t="n">
        <f aca="false">COUNTIF($E140:$BG140,"=ObsV")</f>
        <v>0</v>
      </c>
      <c r="BJ140" s="19" t="n">
        <f aca="false">COUNTIF($E140:$BG140,"=FAI")</f>
        <v>0</v>
      </c>
      <c r="BK140" s="19" t="n">
        <f aca="false">COUNTIF($E140:$BG140,"=Inv")</f>
        <v>0</v>
      </c>
      <c r="BL140" s="19" t="n">
        <f aca="false">COUNTIF($E140:$BG140,"=Alt")</f>
        <v>0</v>
      </c>
      <c r="BM140" s="19" t="n">
        <f aca="false">COUNTIF($E140:$BG140,"=Alt del")</f>
        <v>0</v>
      </c>
      <c r="BN140" s="19" t="n">
        <f aca="false">COUNTIF($E140:$BG140,"=Del")</f>
        <v>0</v>
      </c>
      <c r="BO140" s="19" t="n">
        <f aca="false">COUNTIF($E140:$BG140,"=Prox")</f>
        <v>0</v>
      </c>
      <c r="BP140" s="19" t="n">
        <f aca="false">COUNTIF($E140:$BG140,"=Secr")</f>
        <v>0</v>
      </c>
      <c r="BQ140" s="19" t="n">
        <f aca="false">COUNTIF($E140:$BG140,"=Sec")</f>
        <v>0</v>
      </c>
      <c r="BR140" s="19" t="n">
        <f aca="false">COUNTIF($E140:$BG140,"=VP1")</f>
        <v>0</v>
      </c>
      <c r="BS140" s="19" t="n">
        <f aca="false">COUNTIF($E140:$BG140,"=VP2")</f>
        <v>0</v>
      </c>
      <c r="BT140" s="19" t="n">
        <f aca="false">COUNTIF($E140:$BG140,"=VP3")</f>
        <v>0</v>
      </c>
      <c r="BU140" s="19" t="n">
        <f aca="false">COUNTIF($E140:$BG140,"=VP")</f>
        <v>0</v>
      </c>
      <c r="BV140" s="19" t="n">
        <f aca="false">COUNTIF($E140:$BG140,"=Pres")</f>
        <v>0</v>
      </c>
      <c r="BW140" s="19" t="n">
        <f aca="false">COUNTIF($E140:$BG140,"=HP")</f>
        <v>0</v>
      </c>
      <c r="BX140" s="15" t="n">
        <f aca="false">SUM(BH140:BW140)</f>
        <v>1</v>
      </c>
    </row>
    <row r="141" customFormat="false" ht="12.75" hidden="false" customHeight="true" outlineLevel="0" collapsed="false">
      <c r="A141" s="0" t="s">
        <v>206</v>
      </c>
      <c r="B141" s="1" t="s">
        <v>199</v>
      </c>
      <c r="C141" s="1" t="n">
        <f aca="false">COUNTIF(E141:BG141,"&gt;a")</f>
        <v>3</v>
      </c>
      <c r="E141" s="15"/>
      <c r="F141" s="15"/>
      <c r="G141" s="15"/>
      <c r="H141" s="15"/>
      <c r="I141" s="15"/>
      <c r="J141" s="15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 t="s">
        <v>28</v>
      </c>
      <c r="W141" s="19"/>
      <c r="X141" s="19" t="s">
        <v>34</v>
      </c>
      <c r="Y141" s="19" t="s">
        <v>28</v>
      </c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5"/>
      <c r="BC141" s="19"/>
      <c r="BD141" s="19"/>
      <c r="BE141" s="15"/>
      <c r="BF141" s="15"/>
      <c r="BG141" s="15"/>
      <c r="BH141" s="19" t="n">
        <f aca="false">COUNTIF($E141:$BG141,"=Obs")</f>
        <v>2</v>
      </c>
      <c r="BI141" s="19" t="n">
        <f aca="false">COUNTIF($E141:$BG141,"=ObsV")</f>
        <v>0</v>
      </c>
      <c r="BJ141" s="19" t="n">
        <f aca="false">COUNTIF($E141:$BG141,"=FAI")</f>
        <v>0</v>
      </c>
      <c r="BK141" s="19" t="n">
        <f aca="false">COUNTIF($E141:$BG141,"=Inv")</f>
        <v>0</v>
      </c>
      <c r="BL141" s="19" t="n">
        <f aca="false">COUNTIF($E141:$BG141,"=Alt")</f>
        <v>0</v>
      </c>
      <c r="BM141" s="19" t="n">
        <f aca="false">COUNTIF($E141:$BG141,"=Alt del")</f>
        <v>0</v>
      </c>
      <c r="BN141" s="19" t="n">
        <f aca="false">COUNTIF($E141:$BG141,"=Del")</f>
        <v>1</v>
      </c>
      <c r="BO141" s="19" t="n">
        <f aca="false">COUNTIF($E141:$BG141,"=Prox")</f>
        <v>0</v>
      </c>
      <c r="BP141" s="19" t="n">
        <f aca="false">COUNTIF($E141:$BG141,"=Secr")</f>
        <v>0</v>
      </c>
      <c r="BQ141" s="19" t="n">
        <f aca="false">COUNTIF($E141:$BG141,"=Sec")</f>
        <v>0</v>
      </c>
      <c r="BR141" s="19" t="n">
        <f aca="false">COUNTIF($E141:$BG141,"=VP1")</f>
        <v>0</v>
      </c>
      <c r="BS141" s="19" t="n">
        <f aca="false">COUNTIF($E141:$BG141,"=VP2")</f>
        <v>0</v>
      </c>
      <c r="BT141" s="19" t="n">
        <f aca="false">COUNTIF($E141:$BG141,"=VP3")</f>
        <v>0</v>
      </c>
      <c r="BU141" s="19" t="n">
        <f aca="false">COUNTIF($E141:$BG141,"=VP")</f>
        <v>0</v>
      </c>
      <c r="BV141" s="19" t="n">
        <f aca="false">COUNTIF($E141:$BG141,"=Pres")</f>
        <v>0</v>
      </c>
      <c r="BW141" s="19" t="n">
        <f aca="false">COUNTIF($E141:$BG141,"=HP")</f>
        <v>0</v>
      </c>
      <c r="BX141" s="15" t="n">
        <f aca="false">SUM(BH141:BW141)</f>
        <v>3</v>
      </c>
    </row>
    <row r="142" customFormat="false" ht="12.75" hidden="false" customHeight="true" outlineLevel="0" collapsed="false">
      <c r="A142" s="0" t="s">
        <v>207</v>
      </c>
      <c r="B142" s="1" t="s">
        <v>199</v>
      </c>
      <c r="C142" s="1" t="n">
        <f aca="false">COUNTIF(E142:BG142,"&gt;a")</f>
        <v>1</v>
      </c>
      <c r="E142" s="15"/>
      <c r="F142" s="15"/>
      <c r="G142" s="15"/>
      <c r="H142" s="15"/>
      <c r="I142" s="15"/>
      <c r="J142" s="15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 t="s">
        <v>34</v>
      </c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5"/>
      <c r="BC142" s="19"/>
      <c r="BD142" s="19"/>
      <c r="BE142" s="15"/>
      <c r="BF142" s="15"/>
      <c r="BG142" s="15"/>
      <c r="BH142" s="19" t="n">
        <f aca="false">COUNTIF($E142:$BG142,"=Obs")</f>
        <v>0</v>
      </c>
      <c r="BI142" s="19" t="n">
        <f aca="false">COUNTIF($E142:$BG142,"=ObsV")</f>
        <v>0</v>
      </c>
      <c r="BJ142" s="19" t="n">
        <f aca="false">COUNTIF($E142:$BG142,"=FAI")</f>
        <v>0</v>
      </c>
      <c r="BK142" s="19" t="n">
        <f aca="false">COUNTIF($E142:$BG142,"=Inv")</f>
        <v>0</v>
      </c>
      <c r="BL142" s="19" t="n">
        <f aca="false">COUNTIF($E142:$BG142,"=Alt")</f>
        <v>0</v>
      </c>
      <c r="BM142" s="19" t="n">
        <f aca="false">COUNTIF($E142:$BG142,"=Alt del")</f>
        <v>0</v>
      </c>
      <c r="BN142" s="19" t="n">
        <f aca="false">COUNTIF($E142:$BG142,"=Del")</f>
        <v>1</v>
      </c>
      <c r="BO142" s="19" t="n">
        <f aca="false">COUNTIF($E142:$BG142,"=Prox")</f>
        <v>0</v>
      </c>
      <c r="BP142" s="19" t="n">
        <f aca="false">COUNTIF($E142:$BG142,"=Secr")</f>
        <v>0</v>
      </c>
      <c r="BQ142" s="19" t="n">
        <f aca="false">COUNTIF($E142:$BG142,"=Sec")</f>
        <v>0</v>
      </c>
      <c r="BR142" s="19" t="n">
        <f aca="false">COUNTIF($E142:$BG142,"=VP1")</f>
        <v>0</v>
      </c>
      <c r="BS142" s="19" t="n">
        <f aca="false">COUNTIF($E142:$BG142,"=VP2")</f>
        <v>0</v>
      </c>
      <c r="BT142" s="19" t="n">
        <f aca="false">COUNTIF($E142:$BG142,"=VP3")</f>
        <v>0</v>
      </c>
      <c r="BU142" s="19" t="n">
        <f aca="false">COUNTIF($E142:$BG142,"=VP")</f>
        <v>0</v>
      </c>
      <c r="BV142" s="19" t="n">
        <f aca="false">COUNTIF($E142:$BG142,"=Pres")</f>
        <v>0</v>
      </c>
      <c r="BW142" s="19" t="n">
        <f aca="false">COUNTIF($E142:$BG142,"=HP")</f>
        <v>0</v>
      </c>
      <c r="BX142" s="15" t="n">
        <f aca="false">SUM(BH142:BW142)</f>
        <v>1</v>
      </c>
    </row>
    <row r="143" customFormat="false" ht="12.75" hidden="false" customHeight="true" outlineLevel="0" collapsed="false">
      <c r="A143" s="0" t="s">
        <v>208</v>
      </c>
      <c r="B143" s="1" t="s">
        <v>199</v>
      </c>
      <c r="C143" s="1" t="n">
        <f aca="false">COUNTIF(E143:BG143,"&gt;a")</f>
        <v>1</v>
      </c>
      <c r="E143" s="15"/>
      <c r="F143" s="15"/>
      <c r="G143" s="15"/>
      <c r="H143" s="15"/>
      <c r="I143" s="15"/>
      <c r="J143" s="15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 t="s">
        <v>28</v>
      </c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5"/>
      <c r="BC143" s="19"/>
      <c r="BD143" s="19"/>
      <c r="BE143" s="15"/>
      <c r="BF143" s="15"/>
      <c r="BG143" s="15"/>
      <c r="BH143" s="19" t="n">
        <f aca="false">COUNTIF($E143:$BG143,"=Obs")</f>
        <v>1</v>
      </c>
      <c r="BI143" s="19" t="n">
        <f aca="false">COUNTIF($E143:$BG143,"=ObsV")</f>
        <v>0</v>
      </c>
      <c r="BJ143" s="19" t="n">
        <f aca="false">COUNTIF($E143:$BG143,"=FAI")</f>
        <v>0</v>
      </c>
      <c r="BK143" s="19" t="n">
        <f aca="false">COUNTIF($E143:$BG143,"=Inv")</f>
        <v>0</v>
      </c>
      <c r="BL143" s="19" t="n">
        <f aca="false">COUNTIF($E143:$BG143,"=Alt")</f>
        <v>0</v>
      </c>
      <c r="BM143" s="19" t="n">
        <f aca="false">COUNTIF($E143:$BG143,"=Alt del")</f>
        <v>0</v>
      </c>
      <c r="BN143" s="19" t="n">
        <f aca="false">COUNTIF($E143:$BG143,"=Del")</f>
        <v>0</v>
      </c>
      <c r="BO143" s="19" t="n">
        <f aca="false">COUNTIF($E143:$BG143,"=Prox")</f>
        <v>0</v>
      </c>
      <c r="BP143" s="19" t="n">
        <f aca="false">COUNTIF($E143:$BG143,"=Secr")</f>
        <v>0</v>
      </c>
      <c r="BQ143" s="19" t="n">
        <f aca="false">COUNTIF($E143:$BG143,"=Sec")</f>
        <v>0</v>
      </c>
      <c r="BR143" s="19" t="n">
        <f aca="false">COUNTIF($E143:$BG143,"=VP1")</f>
        <v>0</v>
      </c>
      <c r="BS143" s="19" t="n">
        <f aca="false">COUNTIF($E143:$BG143,"=VP2")</f>
        <v>0</v>
      </c>
      <c r="BT143" s="19" t="n">
        <f aca="false">COUNTIF($E143:$BG143,"=VP3")</f>
        <v>0</v>
      </c>
      <c r="BU143" s="19" t="n">
        <f aca="false">COUNTIF($E143:$BG143,"=VP")</f>
        <v>0</v>
      </c>
      <c r="BV143" s="19" t="n">
        <f aca="false">COUNTIF($E143:$BG143,"=Pres")</f>
        <v>0</v>
      </c>
      <c r="BW143" s="19" t="n">
        <f aca="false">COUNTIF($E143:$BG143,"=HP")</f>
        <v>0</v>
      </c>
      <c r="BX143" s="15" t="n">
        <f aca="false">SUM(BH143:BW143)</f>
        <v>1</v>
      </c>
    </row>
    <row r="144" customFormat="false" ht="12.75" hidden="false" customHeight="true" outlineLevel="0" collapsed="false">
      <c r="A144" s="0" t="s">
        <v>209</v>
      </c>
      <c r="B144" s="1" t="s">
        <v>199</v>
      </c>
      <c r="C144" s="1" t="n">
        <f aca="false">COUNTIF(E144:BG144,"&gt;a")</f>
        <v>8</v>
      </c>
      <c r="E144" s="15"/>
      <c r="F144" s="15"/>
      <c r="G144" s="15"/>
      <c r="H144" s="15"/>
      <c r="I144" s="15"/>
      <c r="J144" s="15"/>
      <c r="K144" s="19"/>
      <c r="L144" s="19"/>
      <c r="M144" s="19"/>
      <c r="N144" s="19"/>
      <c r="O144" s="19"/>
      <c r="P144" s="19" t="s">
        <v>34</v>
      </c>
      <c r="Q144" s="19"/>
      <c r="R144" s="19" t="s">
        <v>34</v>
      </c>
      <c r="S144" s="19" t="s">
        <v>34</v>
      </c>
      <c r="T144" s="19" t="s">
        <v>34</v>
      </c>
      <c r="U144" s="19" t="s">
        <v>34</v>
      </c>
      <c r="V144" s="19" t="s">
        <v>34</v>
      </c>
      <c r="W144" s="19" t="s">
        <v>34</v>
      </c>
      <c r="X144" s="19" t="s">
        <v>32</v>
      </c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5"/>
      <c r="BC144" s="19"/>
      <c r="BD144" s="19"/>
      <c r="BE144" s="15"/>
      <c r="BF144" s="15"/>
      <c r="BG144" s="15"/>
      <c r="BH144" s="19" t="n">
        <f aca="false">COUNTIF($E144:$BG144,"=Obs")</f>
        <v>0</v>
      </c>
      <c r="BI144" s="19" t="n">
        <f aca="false">COUNTIF($E144:$BG144,"=ObsV")</f>
        <v>0</v>
      </c>
      <c r="BJ144" s="19" t="n">
        <f aca="false">COUNTIF($E144:$BG144,"=FAI")</f>
        <v>0</v>
      </c>
      <c r="BK144" s="19" t="n">
        <f aca="false">COUNTIF($E144:$BG144,"=Inv")</f>
        <v>0</v>
      </c>
      <c r="BL144" s="19" t="n">
        <f aca="false">COUNTIF($E144:$BG144,"=Alt")</f>
        <v>1</v>
      </c>
      <c r="BM144" s="19" t="n">
        <f aca="false">COUNTIF($E144:$BG144,"=Alt del")</f>
        <v>0</v>
      </c>
      <c r="BN144" s="19" t="n">
        <f aca="false">COUNTIF($E144:$BG144,"=Del")</f>
        <v>7</v>
      </c>
      <c r="BO144" s="19" t="n">
        <f aca="false">COUNTIF($E144:$BG144,"=Prox")</f>
        <v>0</v>
      </c>
      <c r="BP144" s="19" t="n">
        <f aca="false">COUNTIF($E144:$BG144,"=Secr")</f>
        <v>0</v>
      </c>
      <c r="BQ144" s="19" t="n">
        <f aca="false">COUNTIF($E144:$BG144,"=Sec")</f>
        <v>0</v>
      </c>
      <c r="BR144" s="19" t="n">
        <f aca="false">COUNTIF($E144:$BG144,"=VP1")</f>
        <v>0</v>
      </c>
      <c r="BS144" s="19" t="n">
        <f aca="false">COUNTIF($E144:$BG144,"=VP2")</f>
        <v>0</v>
      </c>
      <c r="BT144" s="19" t="n">
        <f aca="false">COUNTIF($E144:$BG144,"=VP3")</f>
        <v>0</v>
      </c>
      <c r="BU144" s="19" t="n">
        <f aca="false">COUNTIF($E144:$BG144,"=VP")</f>
        <v>0</v>
      </c>
      <c r="BV144" s="19" t="n">
        <f aca="false">COUNTIF($E144:$BG144,"=Pres")</f>
        <v>0</v>
      </c>
      <c r="BW144" s="19" t="n">
        <f aca="false">COUNTIF($E144:$BG144,"=HP")</f>
        <v>0</v>
      </c>
      <c r="BX144" s="15" t="n">
        <f aca="false">SUM(BH144:BW144)</f>
        <v>8</v>
      </c>
    </row>
    <row r="145" customFormat="false" ht="12.75" hidden="false" customHeight="true" outlineLevel="0" collapsed="false">
      <c r="A145" s="0" t="s">
        <v>210</v>
      </c>
      <c r="B145" s="1" t="s">
        <v>199</v>
      </c>
      <c r="C145" s="1" t="n">
        <f aca="false">COUNTIF(E145:BG145,"&gt;a")</f>
        <v>1</v>
      </c>
      <c r="E145" s="15"/>
      <c r="F145" s="15"/>
      <c r="G145" s="15"/>
      <c r="H145" s="15"/>
      <c r="I145" s="15"/>
      <c r="J145" s="15"/>
      <c r="K145" s="19"/>
      <c r="L145" s="19"/>
      <c r="M145" s="19"/>
      <c r="N145" s="19" t="s">
        <v>28</v>
      </c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5"/>
      <c r="BC145" s="19"/>
      <c r="BD145" s="19"/>
      <c r="BE145" s="15"/>
      <c r="BF145" s="15"/>
      <c r="BG145" s="15"/>
      <c r="BH145" s="19" t="n">
        <f aca="false">COUNTIF($E145:$BG145,"=Obs")</f>
        <v>1</v>
      </c>
      <c r="BI145" s="19" t="n">
        <f aca="false">COUNTIF($E145:$BG145,"=ObsV")</f>
        <v>0</v>
      </c>
      <c r="BJ145" s="19" t="n">
        <f aca="false">COUNTIF($E145:$BG145,"=FAI")</f>
        <v>0</v>
      </c>
      <c r="BK145" s="19" t="n">
        <f aca="false">COUNTIF($E145:$BG145,"=Inv")</f>
        <v>0</v>
      </c>
      <c r="BL145" s="19" t="n">
        <f aca="false">COUNTIF($E145:$BG145,"=Alt")</f>
        <v>0</v>
      </c>
      <c r="BM145" s="19" t="n">
        <f aca="false">COUNTIF($E145:$BG145,"=Alt del")</f>
        <v>0</v>
      </c>
      <c r="BN145" s="19" t="n">
        <f aca="false">COUNTIF($E145:$BG145,"=Del")</f>
        <v>0</v>
      </c>
      <c r="BO145" s="19" t="n">
        <f aca="false">COUNTIF($E145:$BG145,"=Prox")</f>
        <v>0</v>
      </c>
      <c r="BP145" s="19" t="n">
        <f aca="false">COUNTIF($E145:$BG145,"=Secr")</f>
        <v>0</v>
      </c>
      <c r="BQ145" s="19" t="n">
        <f aca="false">COUNTIF($E145:$BG145,"=Sec")</f>
        <v>0</v>
      </c>
      <c r="BR145" s="19" t="n">
        <f aca="false">COUNTIF($E145:$BG145,"=VP1")</f>
        <v>0</v>
      </c>
      <c r="BS145" s="19" t="n">
        <f aca="false">COUNTIF($E145:$BG145,"=VP2")</f>
        <v>0</v>
      </c>
      <c r="BT145" s="19" t="n">
        <f aca="false">COUNTIF($E145:$BG145,"=VP3")</f>
        <v>0</v>
      </c>
      <c r="BU145" s="19" t="n">
        <f aca="false">COUNTIF($E145:$BG145,"=VP")</f>
        <v>0</v>
      </c>
      <c r="BV145" s="19" t="n">
        <f aca="false">COUNTIF($E145:$BG145,"=Pres")</f>
        <v>0</v>
      </c>
      <c r="BW145" s="19" t="n">
        <f aca="false">COUNTIF($E145:$BG145,"=HP")</f>
        <v>0</v>
      </c>
      <c r="BX145" s="15" t="n">
        <f aca="false">SUM(BH145:BW145)</f>
        <v>1</v>
      </c>
    </row>
    <row r="146" customFormat="false" ht="12.75" hidden="false" customHeight="true" outlineLevel="0" collapsed="false">
      <c r="A146" s="0" t="s">
        <v>211</v>
      </c>
      <c r="B146" s="1" t="s">
        <v>199</v>
      </c>
      <c r="C146" s="1" t="n">
        <f aca="false">COUNTIF(E146:BG146,"&gt;a")</f>
        <v>1</v>
      </c>
      <c r="E146" s="15"/>
      <c r="F146" s="15"/>
      <c r="G146" s="15"/>
      <c r="H146" s="15"/>
      <c r="I146" s="15"/>
      <c r="J146" s="15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 t="s">
        <v>34</v>
      </c>
      <c r="AT146" s="19"/>
      <c r="AU146" s="19"/>
      <c r="AV146" s="19"/>
      <c r="AW146" s="19"/>
      <c r="AX146" s="19"/>
      <c r="AY146" s="19"/>
      <c r="AZ146" s="19"/>
      <c r="BA146" s="19"/>
      <c r="BB146" s="15"/>
      <c r="BC146" s="19"/>
      <c r="BD146" s="19"/>
      <c r="BE146" s="15"/>
      <c r="BF146" s="15"/>
      <c r="BG146" s="15"/>
      <c r="BH146" s="19" t="n">
        <f aca="false">COUNTIF($E146:$BG146,"=Obs")</f>
        <v>0</v>
      </c>
      <c r="BI146" s="19" t="n">
        <f aca="false">COUNTIF($E146:$BG146,"=ObsV")</f>
        <v>0</v>
      </c>
      <c r="BJ146" s="19" t="n">
        <f aca="false">COUNTIF($E146:$BG146,"=FAI")</f>
        <v>0</v>
      </c>
      <c r="BK146" s="19" t="n">
        <f aca="false">COUNTIF($E146:$BG146,"=Inv")</f>
        <v>0</v>
      </c>
      <c r="BL146" s="19" t="n">
        <f aca="false">COUNTIF($E146:$BG146,"=Alt")</f>
        <v>0</v>
      </c>
      <c r="BM146" s="19" t="n">
        <f aca="false">COUNTIF($E146:$BG146,"=Alt del")</f>
        <v>0</v>
      </c>
      <c r="BN146" s="19" t="n">
        <f aca="false">COUNTIF($E146:$BG146,"=Del")</f>
        <v>1</v>
      </c>
      <c r="BO146" s="19" t="n">
        <f aca="false">COUNTIF($E146:$BG146,"=Prox")</f>
        <v>0</v>
      </c>
      <c r="BP146" s="19" t="n">
        <f aca="false">COUNTIF($E146:$BG146,"=Secr")</f>
        <v>0</v>
      </c>
      <c r="BQ146" s="19" t="n">
        <f aca="false">COUNTIF($E146:$BG146,"=Sec")</f>
        <v>0</v>
      </c>
      <c r="BR146" s="19" t="n">
        <f aca="false">COUNTIF($E146:$BG146,"=VP1")</f>
        <v>0</v>
      </c>
      <c r="BS146" s="19" t="n">
        <f aca="false">COUNTIF($E146:$BG146,"=VP2")</f>
        <v>0</v>
      </c>
      <c r="BT146" s="19" t="n">
        <f aca="false">COUNTIF($E146:$BG146,"=VP3")</f>
        <v>0</v>
      </c>
      <c r="BU146" s="19" t="n">
        <f aca="false">COUNTIF($E146:$BG146,"=VP")</f>
        <v>0</v>
      </c>
      <c r="BV146" s="19" t="n">
        <f aca="false">COUNTIF($E146:$BG146,"=Pres")</f>
        <v>0</v>
      </c>
      <c r="BW146" s="19" t="n">
        <f aca="false">COUNTIF($E146:$BG146,"=HP")</f>
        <v>0</v>
      </c>
      <c r="BX146" s="15" t="n">
        <f aca="false">SUM(BH146:BW146)</f>
        <v>1</v>
      </c>
    </row>
    <row r="147" customFormat="false" ht="12.75" hidden="false" customHeight="true" outlineLevel="0" collapsed="false">
      <c r="A147" s="0" t="s">
        <v>212</v>
      </c>
      <c r="B147" s="1" t="s">
        <v>199</v>
      </c>
      <c r="C147" s="1" t="n">
        <f aca="false">COUNTIF(E147:BG147,"&gt;a")</f>
        <v>2</v>
      </c>
      <c r="E147" s="15"/>
      <c r="F147" s="15"/>
      <c r="G147" s="15"/>
      <c r="H147" s="15"/>
      <c r="I147" s="15"/>
      <c r="J147" s="15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 t="s">
        <v>28</v>
      </c>
      <c r="Z147" s="19" t="s">
        <v>28</v>
      </c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5"/>
      <c r="BC147" s="19"/>
      <c r="BD147" s="19"/>
      <c r="BE147" s="15"/>
      <c r="BF147" s="15"/>
      <c r="BG147" s="15"/>
      <c r="BH147" s="19" t="n">
        <f aca="false">COUNTIF($E147:$BG147,"=Obs")</f>
        <v>2</v>
      </c>
      <c r="BI147" s="19" t="n">
        <f aca="false">COUNTIF($E147:$BG147,"=ObsV")</f>
        <v>0</v>
      </c>
      <c r="BJ147" s="19" t="n">
        <f aca="false">COUNTIF($E147:$BG147,"=FAI")</f>
        <v>0</v>
      </c>
      <c r="BK147" s="19" t="n">
        <f aca="false">COUNTIF($E147:$BG147,"=Inv")</f>
        <v>0</v>
      </c>
      <c r="BL147" s="19" t="n">
        <f aca="false">COUNTIF($E147:$BG147,"=Alt")</f>
        <v>0</v>
      </c>
      <c r="BM147" s="19" t="n">
        <f aca="false">COUNTIF($E147:$BG147,"=Alt del")</f>
        <v>0</v>
      </c>
      <c r="BN147" s="19" t="n">
        <f aca="false">COUNTIF($E147:$BG147,"=Del")</f>
        <v>0</v>
      </c>
      <c r="BO147" s="19" t="n">
        <f aca="false">COUNTIF($E147:$BG147,"=Prox")</f>
        <v>0</v>
      </c>
      <c r="BP147" s="19" t="n">
        <f aca="false">COUNTIF($E147:$BG147,"=Secr")</f>
        <v>0</v>
      </c>
      <c r="BQ147" s="19" t="n">
        <f aca="false">COUNTIF($E147:$BG147,"=Sec")</f>
        <v>0</v>
      </c>
      <c r="BR147" s="19" t="n">
        <f aca="false">COUNTIF($E147:$BG147,"=VP1")</f>
        <v>0</v>
      </c>
      <c r="BS147" s="19" t="n">
        <f aca="false">COUNTIF($E147:$BG147,"=VP2")</f>
        <v>0</v>
      </c>
      <c r="BT147" s="19" t="n">
        <f aca="false">COUNTIF($E147:$BG147,"=VP3")</f>
        <v>0</v>
      </c>
      <c r="BU147" s="19" t="n">
        <f aca="false">COUNTIF($E147:$BG147,"=VP")</f>
        <v>0</v>
      </c>
      <c r="BV147" s="19" t="n">
        <f aca="false">COUNTIF($E147:$BG147,"=Pres")</f>
        <v>0</v>
      </c>
      <c r="BW147" s="19" t="n">
        <f aca="false">COUNTIF($E147:$BG147,"=HP")</f>
        <v>0</v>
      </c>
      <c r="BX147" s="15" t="n">
        <f aca="false">SUM(BH147:BW147)</f>
        <v>2</v>
      </c>
    </row>
    <row r="148" customFormat="false" ht="12.75" hidden="false" customHeight="true" outlineLevel="0" collapsed="false">
      <c r="A148" s="0" t="s">
        <v>213</v>
      </c>
      <c r="B148" s="1" t="s">
        <v>199</v>
      </c>
      <c r="C148" s="1" t="n">
        <f aca="false">COUNTIF(E148:BG148,"&gt;a")</f>
        <v>10</v>
      </c>
      <c r="E148" s="15"/>
      <c r="F148" s="15"/>
      <c r="G148" s="15"/>
      <c r="H148" s="15"/>
      <c r="I148" s="15"/>
      <c r="J148" s="15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 t="s">
        <v>34</v>
      </c>
      <c r="Z148" s="19" t="s">
        <v>34</v>
      </c>
      <c r="AA148" s="19" t="s">
        <v>34</v>
      </c>
      <c r="AB148" s="19" t="s">
        <v>34</v>
      </c>
      <c r="AC148" s="19" t="s">
        <v>34</v>
      </c>
      <c r="AD148" s="19" t="s">
        <v>34</v>
      </c>
      <c r="AE148" s="19" t="s">
        <v>34</v>
      </c>
      <c r="AF148" s="19" t="s">
        <v>34</v>
      </c>
      <c r="AG148" s="19" t="s">
        <v>34</v>
      </c>
      <c r="AH148" s="19" t="s">
        <v>32</v>
      </c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5"/>
      <c r="BC148" s="19"/>
      <c r="BD148" s="19"/>
      <c r="BE148" s="15"/>
      <c r="BF148" s="15"/>
      <c r="BG148" s="15"/>
      <c r="BH148" s="19" t="n">
        <f aca="false">COUNTIF($E148:$BG148,"=Obs")</f>
        <v>0</v>
      </c>
      <c r="BI148" s="19" t="n">
        <f aca="false">COUNTIF($E148:$BG148,"=ObsV")</f>
        <v>0</v>
      </c>
      <c r="BJ148" s="19" t="n">
        <f aca="false">COUNTIF($E148:$BG148,"=FAI")</f>
        <v>0</v>
      </c>
      <c r="BK148" s="19" t="n">
        <f aca="false">COUNTIF($E148:$BG148,"=Inv")</f>
        <v>0</v>
      </c>
      <c r="BL148" s="19" t="n">
        <f aca="false">COUNTIF($E148:$BG148,"=Alt")</f>
        <v>1</v>
      </c>
      <c r="BM148" s="19" t="n">
        <f aca="false">COUNTIF($E148:$BG148,"=Alt del")</f>
        <v>0</v>
      </c>
      <c r="BN148" s="19" t="n">
        <f aca="false">COUNTIF($E148:$BG148,"=Del")</f>
        <v>9</v>
      </c>
      <c r="BO148" s="19" t="n">
        <f aca="false">COUNTIF($E148:$BG148,"=Prox")</f>
        <v>0</v>
      </c>
      <c r="BP148" s="19" t="n">
        <f aca="false">COUNTIF($E148:$BG148,"=Secr")</f>
        <v>0</v>
      </c>
      <c r="BQ148" s="19" t="n">
        <f aca="false">COUNTIF($E148:$BG148,"=Sec")</f>
        <v>0</v>
      </c>
      <c r="BR148" s="19" t="n">
        <f aca="false">COUNTIF($E148:$BG148,"=VP1")</f>
        <v>0</v>
      </c>
      <c r="BS148" s="19" t="n">
        <f aca="false">COUNTIF($E148:$BG148,"=VP2")</f>
        <v>0</v>
      </c>
      <c r="BT148" s="19" t="n">
        <f aca="false">COUNTIF($E148:$BG148,"=VP3")</f>
        <v>0</v>
      </c>
      <c r="BU148" s="19" t="n">
        <f aca="false">COUNTIF($E148:$BG148,"=VP")</f>
        <v>0</v>
      </c>
      <c r="BV148" s="19" t="n">
        <f aca="false">COUNTIF($E148:$BG148,"=Pres")</f>
        <v>0</v>
      </c>
      <c r="BW148" s="19" t="n">
        <f aca="false">COUNTIF($E148:$BG148,"=HP")</f>
        <v>0</v>
      </c>
      <c r="BX148" s="15" t="n">
        <f aca="false">SUM(BH148:BW148)</f>
        <v>10</v>
      </c>
    </row>
    <row r="149" customFormat="false" ht="12.75" hidden="false" customHeight="true" outlineLevel="0" collapsed="false">
      <c r="A149" s="0" t="s">
        <v>214</v>
      </c>
      <c r="B149" s="1" t="s">
        <v>199</v>
      </c>
      <c r="C149" s="1" t="n">
        <f aca="false">COUNTIF(E149:BG149,"&gt;a")</f>
        <v>3</v>
      </c>
      <c r="E149" s="15"/>
      <c r="F149" s="15"/>
      <c r="G149" s="15"/>
      <c r="H149" s="15"/>
      <c r="I149" s="15"/>
      <c r="J149" s="15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 t="s">
        <v>32</v>
      </c>
      <c r="AJ149" s="19" t="s">
        <v>32</v>
      </c>
      <c r="AK149" s="19"/>
      <c r="AL149" s="19" t="s">
        <v>33</v>
      </c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5"/>
      <c r="BC149" s="19"/>
      <c r="BD149" s="19"/>
      <c r="BE149" s="15"/>
      <c r="BF149" s="15"/>
      <c r="BG149" s="15"/>
      <c r="BH149" s="19" t="n">
        <f aca="false">COUNTIF($E149:$BG149,"=Obs")</f>
        <v>0</v>
      </c>
      <c r="BI149" s="19" t="n">
        <f aca="false">COUNTIF($E149:$BG149,"=ObsV")</f>
        <v>0</v>
      </c>
      <c r="BJ149" s="19" t="n">
        <f aca="false">COUNTIF($E149:$BG149,"=FAI")</f>
        <v>0</v>
      </c>
      <c r="BK149" s="19" t="n">
        <f aca="false">COUNTIF($E149:$BG149,"=Inv")</f>
        <v>0</v>
      </c>
      <c r="BL149" s="19" t="n">
        <f aca="false">COUNTIF($E149:$BG149,"=Alt")</f>
        <v>2</v>
      </c>
      <c r="BM149" s="19" t="n">
        <f aca="false">COUNTIF($E149:$BG149,"=Alt del")</f>
        <v>1</v>
      </c>
      <c r="BN149" s="19" t="n">
        <f aca="false">COUNTIF($E149:$BG149,"=Del")</f>
        <v>0</v>
      </c>
      <c r="BO149" s="19" t="n">
        <f aca="false">COUNTIF($E149:$BG149,"=Prox")</f>
        <v>0</v>
      </c>
      <c r="BP149" s="19" t="n">
        <f aca="false">COUNTIF($E149:$BG149,"=Secr")</f>
        <v>0</v>
      </c>
      <c r="BQ149" s="19" t="n">
        <f aca="false">COUNTIF($E149:$BG149,"=Sec")</f>
        <v>0</v>
      </c>
      <c r="BR149" s="19" t="n">
        <f aca="false">COUNTIF($E149:$BG149,"=VP1")</f>
        <v>0</v>
      </c>
      <c r="BS149" s="19" t="n">
        <f aca="false">COUNTIF($E149:$BG149,"=VP2")</f>
        <v>0</v>
      </c>
      <c r="BT149" s="19" t="n">
        <f aca="false">COUNTIF($E149:$BG149,"=VP3")</f>
        <v>0</v>
      </c>
      <c r="BU149" s="19" t="n">
        <f aca="false">COUNTIF($E149:$BG149,"=VP")</f>
        <v>0</v>
      </c>
      <c r="BV149" s="19" t="n">
        <f aca="false">COUNTIF($E149:$BG149,"=Pres")</f>
        <v>0</v>
      </c>
      <c r="BW149" s="19" t="n">
        <f aca="false">COUNTIF($E149:$BG149,"=HP")</f>
        <v>0</v>
      </c>
      <c r="BX149" s="15" t="n">
        <f aca="false">SUM(BH149:BW149)</f>
        <v>3</v>
      </c>
    </row>
    <row r="150" customFormat="false" ht="12.75" hidden="false" customHeight="true" outlineLevel="0" collapsed="false">
      <c r="A150" s="23" t="s">
        <v>215</v>
      </c>
      <c r="B150" s="24" t="s">
        <v>216</v>
      </c>
      <c r="C150" s="1" t="n">
        <f aca="false">COUNTIF(E150:BG150,"&gt;a")</f>
        <v>3</v>
      </c>
      <c r="E150" s="15"/>
      <c r="F150" s="15"/>
      <c r="G150" s="15"/>
      <c r="H150" s="15" t="s">
        <v>35</v>
      </c>
      <c r="I150" s="15"/>
      <c r="J150" s="15" t="s">
        <v>35</v>
      </c>
      <c r="K150" s="19"/>
      <c r="L150" s="19"/>
      <c r="M150" s="19"/>
      <c r="N150" s="19"/>
      <c r="O150" s="19" t="s">
        <v>35</v>
      </c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5"/>
      <c r="BC150" s="19"/>
      <c r="BD150" s="19"/>
      <c r="BE150" s="15"/>
      <c r="BF150" s="15"/>
      <c r="BG150" s="15"/>
      <c r="BH150" s="19" t="n">
        <f aca="false">COUNTIF($E150:$BG150,"=Obs")</f>
        <v>0</v>
      </c>
      <c r="BI150" s="19" t="n">
        <f aca="false">COUNTIF($E150:$BG150,"=ObsV")</f>
        <v>0</v>
      </c>
      <c r="BJ150" s="19" t="n">
        <f aca="false">COUNTIF($E150:$BG150,"=FAI")</f>
        <v>0</v>
      </c>
      <c r="BK150" s="19" t="n">
        <f aca="false">COUNTIF($E150:$BG150,"=Inv")</f>
        <v>0</v>
      </c>
      <c r="BL150" s="19" t="n">
        <f aca="false">COUNTIF($E150:$BG150,"=Alt")</f>
        <v>0</v>
      </c>
      <c r="BM150" s="19" t="n">
        <f aca="false">COUNTIF($E150:$BG150,"=Alt del")</f>
        <v>0</v>
      </c>
      <c r="BN150" s="19" t="n">
        <f aca="false">COUNTIF($E150:$BG150,"=Del")</f>
        <v>0</v>
      </c>
      <c r="BO150" s="19" t="n">
        <f aca="false">COUNTIF($E150:$BG150,"=Prox")</f>
        <v>3</v>
      </c>
      <c r="BP150" s="19" t="n">
        <f aca="false">COUNTIF($E150:$BG150,"=Secr")</f>
        <v>0</v>
      </c>
      <c r="BQ150" s="19" t="n">
        <f aca="false">COUNTIF($E150:$BG150,"=Sec")</f>
        <v>0</v>
      </c>
      <c r="BR150" s="19" t="n">
        <f aca="false">COUNTIF($E150:$BG150,"=VP1")</f>
        <v>0</v>
      </c>
      <c r="BS150" s="19" t="n">
        <f aca="false">COUNTIF($E150:$BG150,"=VP2")</f>
        <v>0</v>
      </c>
      <c r="BT150" s="19" t="n">
        <f aca="false">COUNTIF($E150:$BG150,"=VP3")</f>
        <v>0</v>
      </c>
      <c r="BU150" s="19" t="n">
        <f aca="false">COUNTIF($E150:$BG150,"=VP")</f>
        <v>0</v>
      </c>
      <c r="BV150" s="19" t="n">
        <f aca="false">COUNTIF($E150:$BG150,"=Pres")</f>
        <v>0</v>
      </c>
      <c r="BW150" s="19" t="n">
        <f aca="false">COUNTIF($E150:$BG150,"=HP")</f>
        <v>0</v>
      </c>
      <c r="BX150" s="15" t="n">
        <f aca="false">SUM(BH150:BW150)</f>
        <v>3</v>
      </c>
    </row>
    <row r="151" customFormat="false" ht="12.75" hidden="false" customHeight="true" outlineLevel="0" collapsed="false">
      <c r="A151" s="0" t="s">
        <v>217</v>
      </c>
      <c r="B151" s="29" t="s">
        <v>199</v>
      </c>
      <c r="C151" s="1" t="n">
        <f aca="false">COUNTIF(E151:BG151,"&gt;a")</f>
        <v>1</v>
      </c>
      <c r="E151" s="15"/>
      <c r="F151" s="15"/>
      <c r="G151" s="15"/>
      <c r="H151" s="15"/>
      <c r="I151" s="15"/>
      <c r="J151" s="15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 t="s">
        <v>28</v>
      </c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5"/>
      <c r="BC151" s="19"/>
      <c r="BD151" s="19"/>
      <c r="BE151" s="15"/>
      <c r="BF151" s="15"/>
      <c r="BG151" s="15"/>
      <c r="BH151" s="19" t="n">
        <f aca="false">COUNTIF($E151:$BG151,"=Obs")</f>
        <v>1</v>
      </c>
      <c r="BI151" s="19" t="n">
        <f aca="false">COUNTIF($E151:$BG151,"=ObsV")</f>
        <v>0</v>
      </c>
      <c r="BJ151" s="19" t="n">
        <f aca="false">COUNTIF($E151:$BG151,"=FAI")</f>
        <v>0</v>
      </c>
      <c r="BK151" s="19" t="n">
        <f aca="false">COUNTIF($E151:$BG151,"=Inv")</f>
        <v>0</v>
      </c>
      <c r="BL151" s="19" t="n">
        <f aca="false">COUNTIF($E151:$BG151,"=Alt")</f>
        <v>0</v>
      </c>
      <c r="BM151" s="19" t="n">
        <f aca="false">COUNTIF($E151:$BG151,"=Alt del")</f>
        <v>0</v>
      </c>
      <c r="BN151" s="19" t="n">
        <f aca="false">COUNTIF($E151:$BG151,"=Del")</f>
        <v>0</v>
      </c>
      <c r="BO151" s="19" t="n">
        <f aca="false">COUNTIF($E151:$BG151,"=Prox")</f>
        <v>0</v>
      </c>
      <c r="BP151" s="19" t="n">
        <f aca="false">COUNTIF($E151:$BG151,"=Secr")</f>
        <v>0</v>
      </c>
      <c r="BQ151" s="19" t="n">
        <f aca="false">COUNTIF($E151:$BG151,"=Sec")</f>
        <v>0</v>
      </c>
      <c r="BR151" s="19" t="n">
        <f aca="false">COUNTIF($E151:$BG151,"=VP1")</f>
        <v>0</v>
      </c>
      <c r="BS151" s="19" t="n">
        <f aca="false">COUNTIF($E151:$BG151,"=VP2")</f>
        <v>0</v>
      </c>
      <c r="BT151" s="19" t="n">
        <f aca="false">COUNTIF($E151:$BG151,"=VP3")</f>
        <v>0</v>
      </c>
      <c r="BU151" s="19" t="n">
        <f aca="false">COUNTIF($E151:$BG151,"=VP")</f>
        <v>0</v>
      </c>
      <c r="BV151" s="19" t="n">
        <f aca="false">COUNTIF($E151:$BG151,"=Pres")</f>
        <v>0</v>
      </c>
      <c r="BW151" s="19" t="n">
        <f aca="false">COUNTIF($E151:$BG151,"=HP")</f>
        <v>0</v>
      </c>
      <c r="BX151" s="15" t="n">
        <f aca="false">SUM(BH151:BW151)</f>
        <v>1</v>
      </c>
    </row>
    <row r="152" customFormat="false" ht="12.75" hidden="false" customHeight="true" outlineLevel="0" collapsed="false">
      <c r="A152" s="0" t="s">
        <v>218</v>
      </c>
      <c r="B152" s="1" t="s">
        <v>219</v>
      </c>
      <c r="C152" s="1" t="n">
        <f aca="false">COUNTIF(E152:BG152,"&gt;a")</f>
        <v>1</v>
      </c>
      <c r="E152" s="15"/>
      <c r="F152" s="15"/>
      <c r="G152" s="15"/>
      <c r="H152" s="15"/>
      <c r="I152" s="15"/>
      <c r="J152" s="15"/>
      <c r="K152" s="19" t="s">
        <v>28</v>
      </c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5"/>
      <c r="BC152" s="19"/>
      <c r="BD152" s="19"/>
      <c r="BE152" s="15"/>
      <c r="BF152" s="15"/>
      <c r="BG152" s="15"/>
      <c r="BH152" s="19" t="n">
        <f aca="false">COUNTIF($E152:$BG152,"=Obs")</f>
        <v>1</v>
      </c>
      <c r="BI152" s="19" t="n">
        <f aca="false">COUNTIF($E152:$BG152,"=ObsV")</f>
        <v>0</v>
      </c>
      <c r="BJ152" s="19" t="n">
        <f aca="false">COUNTIF($E152:$BG152,"=FAI")</f>
        <v>0</v>
      </c>
      <c r="BK152" s="19" t="n">
        <f aca="false">COUNTIF($E152:$BG152,"=Inv")</f>
        <v>0</v>
      </c>
      <c r="BL152" s="19" t="n">
        <f aca="false">COUNTIF($E152:$BG152,"=Alt")</f>
        <v>0</v>
      </c>
      <c r="BM152" s="19" t="n">
        <f aca="false">COUNTIF($E152:$BG152,"=Alt del")</f>
        <v>0</v>
      </c>
      <c r="BN152" s="19" t="n">
        <f aca="false">COUNTIF($E152:$BG152,"=Del")</f>
        <v>0</v>
      </c>
      <c r="BO152" s="19" t="n">
        <f aca="false">COUNTIF($E152:$BG152,"=Prox")</f>
        <v>0</v>
      </c>
      <c r="BP152" s="19" t="n">
        <f aca="false">COUNTIF($E152:$BG152,"=Secr")</f>
        <v>0</v>
      </c>
      <c r="BQ152" s="19" t="n">
        <f aca="false">COUNTIF($E152:$BG152,"=Sec")</f>
        <v>0</v>
      </c>
      <c r="BR152" s="19" t="n">
        <f aca="false">COUNTIF($E152:$BG152,"=VP1")</f>
        <v>0</v>
      </c>
      <c r="BS152" s="19" t="n">
        <f aca="false">COUNTIF($E152:$BG152,"=VP2")</f>
        <v>0</v>
      </c>
      <c r="BT152" s="19" t="n">
        <f aca="false">COUNTIF($E152:$BG152,"=VP3")</f>
        <v>0</v>
      </c>
      <c r="BU152" s="19" t="n">
        <f aca="false">COUNTIF($E152:$BG152,"=VP")</f>
        <v>0</v>
      </c>
      <c r="BV152" s="19" t="n">
        <f aca="false">COUNTIF($E152:$BG152,"=Pres")</f>
        <v>0</v>
      </c>
      <c r="BW152" s="19" t="n">
        <f aca="false">COUNTIF($E152:$BG152,"=HP")</f>
        <v>0</v>
      </c>
      <c r="BX152" s="15" t="n">
        <f aca="false">SUM(BH152:BW152)</f>
        <v>1</v>
      </c>
    </row>
    <row r="153" customFormat="false" ht="12.75" hidden="false" customHeight="true" outlineLevel="0" collapsed="false">
      <c r="A153" s="0" t="s">
        <v>220</v>
      </c>
      <c r="B153" s="1" t="s">
        <v>30</v>
      </c>
      <c r="C153" s="1" t="n">
        <f aca="false">COUNTIF(E153:BG153,"&gt;a")</f>
        <v>6</v>
      </c>
      <c r="E153" s="15"/>
      <c r="F153" s="15"/>
      <c r="G153" s="15"/>
      <c r="H153" s="15"/>
      <c r="I153" s="15"/>
      <c r="J153" s="15"/>
      <c r="K153" s="19" t="s">
        <v>30</v>
      </c>
      <c r="L153" s="19" t="s">
        <v>30</v>
      </c>
      <c r="M153" s="19" t="s">
        <v>30</v>
      </c>
      <c r="N153" s="19"/>
      <c r="O153" s="19"/>
      <c r="P153" s="19" t="s">
        <v>30</v>
      </c>
      <c r="Q153" s="19" t="s">
        <v>30</v>
      </c>
      <c r="R153" s="19"/>
      <c r="S153" s="19"/>
      <c r="T153" s="19" t="s">
        <v>30</v>
      </c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5"/>
      <c r="BC153" s="19"/>
      <c r="BD153" s="19"/>
      <c r="BE153" s="15"/>
      <c r="BF153" s="15"/>
      <c r="BG153" s="15"/>
      <c r="BH153" s="19" t="n">
        <f aca="false">COUNTIF($E153:$BG153,"=Obs")</f>
        <v>0</v>
      </c>
      <c r="BI153" s="19" t="n">
        <f aca="false">COUNTIF($E153:$BG153,"=ObsV")</f>
        <v>0</v>
      </c>
      <c r="BJ153" s="19" t="n">
        <f aca="false">COUNTIF($E153:$BG153,"=FAI")</f>
        <v>6</v>
      </c>
      <c r="BK153" s="19" t="n">
        <f aca="false">COUNTIF($E153:$BG153,"=Inv")</f>
        <v>0</v>
      </c>
      <c r="BL153" s="19" t="n">
        <f aca="false">COUNTIF($E153:$BG153,"=Alt")</f>
        <v>0</v>
      </c>
      <c r="BM153" s="19" t="n">
        <f aca="false">COUNTIF($E153:$BG153,"=Alt del")</f>
        <v>0</v>
      </c>
      <c r="BN153" s="19" t="n">
        <f aca="false">COUNTIF($E153:$BG153,"=Del")</f>
        <v>0</v>
      </c>
      <c r="BO153" s="19" t="n">
        <f aca="false">COUNTIF($E153:$BG153,"=Prox")</f>
        <v>0</v>
      </c>
      <c r="BP153" s="19" t="n">
        <f aca="false">COUNTIF($E153:$BG153,"=Secr")</f>
        <v>0</v>
      </c>
      <c r="BQ153" s="19" t="n">
        <f aca="false">COUNTIF($E153:$BG153,"=Sec")</f>
        <v>0</v>
      </c>
      <c r="BR153" s="19" t="n">
        <f aca="false">COUNTIF($E153:$BG153,"=VP1")</f>
        <v>0</v>
      </c>
      <c r="BS153" s="19" t="n">
        <f aca="false">COUNTIF($E153:$BG153,"=VP2")</f>
        <v>0</v>
      </c>
      <c r="BT153" s="19" t="n">
        <f aca="false">COUNTIF($E153:$BG153,"=VP3")</f>
        <v>0</v>
      </c>
      <c r="BU153" s="19" t="n">
        <f aca="false">COUNTIF($E153:$BG153,"=VP")</f>
        <v>0</v>
      </c>
      <c r="BV153" s="19" t="n">
        <f aca="false">COUNTIF($E153:$BG153,"=Pres")</f>
        <v>0</v>
      </c>
      <c r="BW153" s="19" t="n">
        <f aca="false">COUNTIF($E153:$BG153,"=HP")</f>
        <v>0</v>
      </c>
      <c r="BX153" s="15" t="n">
        <f aca="false">SUM(BH153:BW153)</f>
        <v>6</v>
      </c>
    </row>
    <row r="154" customFormat="false" ht="12.75" hidden="false" customHeight="true" outlineLevel="0" collapsed="false">
      <c r="A154" s="0" t="s">
        <v>221</v>
      </c>
      <c r="B154" s="1" t="s">
        <v>30</v>
      </c>
      <c r="C154" s="1" t="n">
        <f aca="false">COUNTIF(E154:BG154,"&gt;a")</f>
        <v>1</v>
      </c>
      <c r="E154" s="15"/>
      <c r="F154" s="15"/>
      <c r="G154" s="15"/>
      <c r="H154" s="15" t="s">
        <v>30</v>
      </c>
      <c r="I154" s="15"/>
      <c r="J154" s="15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5"/>
      <c r="BC154" s="19"/>
      <c r="BD154" s="19"/>
      <c r="BE154" s="15"/>
      <c r="BF154" s="15"/>
      <c r="BG154" s="15"/>
      <c r="BH154" s="19" t="n">
        <f aca="false">COUNTIF($E154:$BG154,"=Obs")</f>
        <v>0</v>
      </c>
      <c r="BI154" s="19" t="n">
        <f aca="false">COUNTIF($E154:$BG154,"=ObsV")</f>
        <v>0</v>
      </c>
      <c r="BJ154" s="19" t="n">
        <f aca="false">COUNTIF($E154:$BG154,"=FAI")</f>
        <v>1</v>
      </c>
      <c r="BK154" s="19" t="n">
        <f aca="false">COUNTIF($E154:$BG154,"=Inv")</f>
        <v>0</v>
      </c>
      <c r="BL154" s="19" t="n">
        <f aca="false">COUNTIF($E154:$BG154,"=Alt")</f>
        <v>0</v>
      </c>
      <c r="BM154" s="19" t="n">
        <f aca="false">COUNTIF($E154:$BG154,"=Alt del")</f>
        <v>0</v>
      </c>
      <c r="BN154" s="19" t="n">
        <f aca="false">COUNTIF($E154:$BG154,"=Del")</f>
        <v>0</v>
      </c>
      <c r="BO154" s="19" t="n">
        <f aca="false">COUNTIF($E154:$BG154,"=Prox")</f>
        <v>0</v>
      </c>
      <c r="BP154" s="19" t="n">
        <f aca="false">COUNTIF($E154:$BG154,"=Secr")</f>
        <v>0</v>
      </c>
      <c r="BQ154" s="19" t="n">
        <f aca="false">COUNTIF($E154:$BG154,"=Sec")</f>
        <v>0</v>
      </c>
      <c r="BR154" s="19" t="n">
        <f aca="false">COUNTIF($E154:$BG154,"=VP1")</f>
        <v>0</v>
      </c>
      <c r="BS154" s="19" t="n">
        <f aca="false">COUNTIF($E154:$BG154,"=VP2")</f>
        <v>0</v>
      </c>
      <c r="BT154" s="19" t="n">
        <f aca="false">COUNTIF($E154:$BG154,"=VP3")</f>
        <v>0</v>
      </c>
      <c r="BU154" s="19" t="n">
        <f aca="false">COUNTIF($E154:$BG154,"=VP")</f>
        <v>0</v>
      </c>
      <c r="BV154" s="19" t="n">
        <f aca="false">COUNTIF($E154:$BG154,"=Pres")</f>
        <v>0</v>
      </c>
      <c r="BW154" s="19" t="n">
        <f aca="false">COUNTIF($E154:$BG154,"=HP")</f>
        <v>0</v>
      </c>
      <c r="BX154" s="15" t="n">
        <f aca="false">SUM(BH154:BW154)</f>
        <v>1</v>
      </c>
    </row>
    <row r="155" customFormat="false" ht="12.75" hidden="false" customHeight="true" outlineLevel="0" collapsed="false">
      <c r="A155" s="0" t="s">
        <v>222</v>
      </c>
      <c r="B155" s="1" t="s">
        <v>30</v>
      </c>
      <c r="C155" s="1" t="n">
        <f aca="false">COUNTIF(E155:BG155,"&gt;a")</f>
        <v>15</v>
      </c>
      <c r="E155" s="15"/>
      <c r="F155" s="15"/>
      <c r="G155" s="15"/>
      <c r="H155" s="15"/>
      <c r="I155" s="15"/>
      <c r="J155" s="15"/>
      <c r="K155" s="19"/>
      <c r="L155" s="19"/>
      <c r="M155" s="19"/>
      <c r="N155" s="19" t="s">
        <v>30</v>
      </c>
      <c r="O155" s="19" t="s">
        <v>30</v>
      </c>
      <c r="P155" s="19" t="s">
        <v>30</v>
      </c>
      <c r="Q155" s="19"/>
      <c r="R155" s="19" t="s">
        <v>30</v>
      </c>
      <c r="S155" s="19" t="s">
        <v>30</v>
      </c>
      <c r="T155" s="19"/>
      <c r="U155" s="19" t="s">
        <v>30</v>
      </c>
      <c r="V155" s="19" t="s">
        <v>30</v>
      </c>
      <c r="W155" s="19" t="s">
        <v>30</v>
      </c>
      <c r="X155" s="19" t="s">
        <v>30</v>
      </c>
      <c r="Y155" s="19" t="s">
        <v>30</v>
      </c>
      <c r="Z155" s="19" t="s">
        <v>30</v>
      </c>
      <c r="AA155" s="19" t="s">
        <v>30</v>
      </c>
      <c r="AB155" s="19" t="s">
        <v>30</v>
      </c>
      <c r="AC155" s="19" t="s">
        <v>30</v>
      </c>
      <c r="AD155" s="19" t="s">
        <v>30</v>
      </c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5"/>
      <c r="BC155" s="19"/>
      <c r="BD155" s="19"/>
      <c r="BE155" s="15"/>
      <c r="BF155" s="15"/>
      <c r="BG155" s="15"/>
      <c r="BH155" s="19" t="n">
        <f aca="false">COUNTIF($E155:$BG155,"=Obs")</f>
        <v>0</v>
      </c>
      <c r="BI155" s="19" t="n">
        <f aca="false">COUNTIF($E155:$BG155,"=ObsV")</f>
        <v>0</v>
      </c>
      <c r="BJ155" s="19" t="n">
        <f aca="false">COUNTIF($E155:$BG155,"=FAI")</f>
        <v>15</v>
      </c>
      <c r="BK155" s="19" t="n">
        <f aca="false">COUNTIF($E155:$BG155,"=Inv")</f>
        <v>0</v>
      </c>
      <c r="BL155" s="19" t="n">
        <f aca="false">COUNTIF($E155:$BG155,"=Alt")</f>
        <v>0</v>
      </c>
      <c r="BM155" s="19" t="n">
        <f aca="false">COUNTIF($E155:$BG155,"=Alt del")</f>
        <v>0</v>
      </c>
      <c r="BN155" s="19" t="n">
        <f aca="false">COUNTIF($E155:$BG155,"=Del")</f>
        <v>0</v>
      </c>
      <c r="BO155" s="19" t="n">
        <f aca="false">COUNTIF($E155:$BG155,"=Prox")</f>
        <v>0</v>
      </c>
      <c r="BP155" s="19" t="n">
        <f aca="false">COUNTIF($E155:$BG155,"=Secr")</f>
        <v>0</v>
      </c>
      <c r="BQ155" s="19" t="n">
        <f aca="false">COUNTIF($E155:$BG155,"=Sec")</f>
        <v>0</v>
      </c>
      <c r="BR155" s="19" t="n">
        <f aca="false">COUNTIF($E155:$BG155,"=VP1")</f>
        <v>0</v>
      </c>
      <c r="BS155" s="19" t="n">
        <f aca="false">COUNTIF($E155:$BG155,"=VP2")</f>
        <v>0</v>
      </c>
      <c r="BT155" s="19" t="n">
        <f aca="false">COUNTIF($E155:$BG155,"=VP3")</f>
        <v>0</v>
      </c>
      <c r="BU155" s="19" t="n">
        <f aca="false">COUNTIF($E155:$BG155,"=VP")</f>
        <v>0</v>
      </c>
      <c r="BV155" s="19" t="n">
        <f aca="false">COUNTIF($E155:$BG155,"=Pres")</f>
        <v>0</v>
      </c>
      <c r="BW155" s="19" t="n">
        <f aca="false">COUNTIF($E155:$BG155,"=HP")</f>
        <v>0</v>
      </c>
      <c r="BX155" s="15" t="n">
        <f aca="false">SUM(BH155:BW155)</f>
        <v>15</v>
      </c>
    </row>
    <row r="156" customFormat="false" ht="12.75" hidden="false" customHeight="true" outlineLevel="0" collapsed="false">
      <c r="A156" s="0" t="s">
        <v>223</v>
      </c>
      <c r="B156" s="1" t="s">
        <v>30</v>
      </c>
      <c r="C156" s="1" t="n">
        <f aca="false">COUNTIF(E156:BG156,"&gt;a")</f>
        <v>1</v>
      </c>
      <c r="E156" s="15"/>
      <c r="F156" s="15"/>
      <c r="G156" s="15"/>
      <c r="H156" s="15"/>
      <c r="I156" s="15"/>
      <c r="J156" s="15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 t="s">
        <v>30</v>
      </c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5"/>
      <c r="BC156" s="19"/>
      <c r="BD156" s="19"/>
      <c r="BE156" s="15"/>
      <c r="BF156" s="15"/>
      <c r="BG156" s="15"/>
      <c r="BH156" s="19" t="n">
        <f aca="false">COUNTIF($E156:$BG156,"=Obs")</f>
        <v>0</v>
      </c>
      <c r="BI156" s="19" t="n">
        <f aca="false">COUNTIF($E156:$BG156,"=ObsV")</f>
        <v>0</v>
      </c>
      <c r="BJ156" s="19" t="n">
        <f aca="false">COUNTIF($E156:$BG156,"=FAI")</f>
        <v>1</v>
      </c>
      <c r="BK156" s="19" t="n">
        <f aca="false">COUNTIF($E156:$BG156,"=Inv")</f>
        <v>0</v>
      </c>
      <c r="BL156" s="19" t="n">
        <f aca="false">COUNTIF($E156:$BG156,"=Alt")</f>
        <v>0</v>
      </c>
      <c r="BM156" s="19" t="n">
        <f aca="false">COUNTIF($E156:$BG156,"=Alt del")</f>
        <v>0</v>
      </c>
      <c r="BN156" s="19" t="n">
        <f aca="false">COUNTIF($E156:$BG156,"=Del")</f>
        <v>0</v>
      </c>
      <c r="BO156" s="19" t="n">
        <f aca="false">COUNTIF($E156:$BG156,"=Prox")</f>
        <v>0</v>
      </c>
      <c r="BP156" s="19" t="n">
        <f aca="false">COUNTIF($E156:$BG156,"=Secr")</f>
        <v>0</v>
      </c>
      <c r="BQ156" s="19" t="n">
        <f aca="false">COUNTIF($E156:$BG156,"=Sec")</f>
        <v>0</v>
      </c>
      <c r="BR156" s="19" t="n">
        <f aca="false">COUNTIF($E156:$BG156,"=VP1")</f>
        <v>0</v>
      </c>
      <c r="BS156" s="19" t="n">
        <f aca="false">COUNTIF($E156:$BG156,"=VP2")</f>
        <v>0</v>
      </c>
      <c r="BT156" s="19" t="n">
        <f aca="false">COUNTIF($E156:$BG156,"=VP3")</f>
        <v>0</v>
      </c>
      <c r="BU156" s="19" t="n">
        <f aca="false">COUNTIF($E156:$BG156,"=VP")</f>
        <v>0</v>
      </c>
      <c r="BV156" s="19" t="n">
        <f aca="false">COUNTIF($E156:$BG156,"=Pres")</f>
        <v>0</v>
      </c>
      <c r="BW156" s="19" t="n">
        <f aca="false">COUNTIF($E156:$BG156,"=HP")</f>
        <v>0</v>
      </c>
      <c r="BX156" s="15" t="n">
        <f aca="false">SUM(BH156:BW156)</f>
        <v>1</v>
      </c>
    </row>
    <row r="157" customFormat="false" ht="12.75" hidden="false" customHeight="true" outlineLevel="0" collapsed="false">
      <c r="A157" s="0" t="s">
        <v>224</v>
      </c>
      <c r="B157" s="1" t="s">
        <v>30</v>
      </c>
      <c r="C157" s="1" t="n">
        <f aca="false">COUNTIF(E157:BG157,"&gt;a")</f>
        <v>1</v>
      </c>
      <c r="E157" s="15"/>
      <c r="F157" s="15"/>
      <c r="G157" s="15"/>
      <c r="H157" s="15"/>
      <c r="I157" s="15"/>
      <c r="J157" s="15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 t="s">
        <v>30</v>
      </c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5"/>
      <c r="BC157" s="19"/>
      <c r="BD157" s="19"/>
      <c r="BE157" s="15"/>
      <c r="BF157" s="15"/>
      <c r="BG157" s="15"/>
      <c r="BH157" s="19" t="n">
        <f aca="false">COUNTIF($E157:$BG157,"=Obs")</f>
        <v>0</v>
      </c>
      <c r="BI157" s="19" t="n">
        <f aca="false">COUNTIF($E157:$BG157,"=ObsV")</f>
        <v>0</v>
      </c>
      <c r="BJ157" s="19" t="n">
        <f aca="false">COUNTIF($E157:$BG157,"=FAI")</f>
        <v>1</v>
      </c>
      <c r="BK157" s="19" t="n">
        <f aca="false">COUNTIF($E157:$BG157,"=Inv")</f>
        <v>0</v>
      </c>
      <c r="BL157" s="19" t="n">
        <f aca="false">COUNTIF($E157:$BG157,"=Alt")</f>
        <v>0</v>
      </c>
      <c r="BM157" s="19" t="n">
        <f aca="false">COUNTIF($E157:$BG157,"=Alt del")</f>
        <v>0</v>
      </c>
      <c r="BN157" s="19" t="n">
        <f aca="false">COUNTIF($E157:$BG157,"=Del")</f>
        <v>0</v>
      </c>
      <c r="BO157" s="19" t="n">
        <f aca="false">COUNTIF($E157:$BG157,"=Prox")</f>
        <v>0</v>
      </c>
      <c r="BP157" s="19" t="n">
        <f aca="false">COUNTIF($E157:$BG157,"=Secr")</f>
        <v>0</v>
      </c>
      <c r="BQ157" s="19" t="n">
        <f aca="false">COUNTIF($E157:$BG157,"=Sec")</f>
        <v>0</v>
      </c>
      <c r="BR157" s="19" t="n">
        <f aca="false">COUNTIF($E157:$BG157,"=VP1")</f>
        <v>0</v>
      </c>
      <c r="BS157" s="19" t="n">
        <f aca="false">COUNTIF($E157:$BG157,"=VP2")</f>
        <v>0</v>
      </c>
      <c r="BT157" s="19" t="n">
        <f aca="false">COUNTIF($E157:$BG157,"=VP3")</f>
        <v>0</v>
      </c>
      <c r="BU157" s="19" t="n">
        <f aca="false">COUNTIF($E157:$BG157,"=VP")</f>
        <v>0</v>
      </c>
      <c r="BV157" s="19" t="n">
        <f aca="false">COUNTIF($E157:$BG157,"=Pres")</f>
        <v>0</v>
      </c>
      <c r="BW157" s="19" t="n">
        <f aca="false">COUNTIF($E157:$BG157,"=HP")</f>
        <v>0</v>
      </c>
      <c r="BX157" s="15" t="n">
        <f aca="false">SUM(BH157:BW157)</f>
        <v>1</v>
      </c>
    </row>
    <row r="158" customFormat="false" ht="12.75" hidden="false" customHeight="true" outlineLevel="0" collapsed="false">
      <c r="A158" s="0" t="s">
        <v>225</v>
      </c>
      <c r="B158" s="1" t="s">
        <v>30</v>
      </c>
      <c r="C158" s="1" t="n">
        <f aca="false">COUNTIF(E158:BG158,"&gt;a")</f>
        <v>1</v>
      </c>
      <c r="E158" s="15"/>
      <c r="F158" s="15"/>
      <c r="G158" s="15"/>
      <c r="H158" s="15"/>
      <c r="I158" s="15"/>
      <c r="J158" s="15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 t="s">
        <v>30</v>
      </c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5"/>
      <c r="BC158" s="19"/>
      <c r="BD158" s="19"/>
      <c r="BE158" s="15"/>
      <c r="BF158" s="15"/>
      <c r="BG158" s="15"/>
      <c r="BH158" s="19" t="n">
        <f aca="false">COUNTIF($E158:$BG158,"=Obs")</f>
        <v>0</v>
      </c>
      <c r="BI158" s="19" t="n">
        <f aca="false">COUNTIF($E158:$BG158,"=ObsV")</f>
        <v>0</v>
      </c>
      <c r="BJ158" s="19" t="n">
        <f aca="false">COUNTIF($E158:$BG158,"=FAI")</f>
        <v>1</v>
      </c>
      <c r="BK158" s="19" t="n">
        <f aca="false">COUNTIF($E158:$BG158,"=Inv")</f>
        <v>0</v>
      </c>
      <c r="BL158" s="19" t="n">
        <f aca="false">COUNTIF($E158:$BG158,"=Alt")</f>
        <v>0</v>
      </c>
      <c r="BM158" s="19" t="n">
        <f aca="false">COUNTIF($E158:$BG158,"=Alt del")</f>
        <v>0</v>
      </c>
      <c r="BN158" s="19" t="n">
        <f aca="false">COUNTIF($E158:$BG158,"=Del")</f>
        <v>0</v>
      </c>
      <c r="BO158" s="19" t="n">
        <f aca="false">COUNTIF($E158:$BG158,"=Prox")</f>
        <v>0</v>
      </c>
      <c r="BP158" s="19" t="n">
        <f aca="false">COUNTIF($E158:$BG158,"=Secr")</f>
        <v>0</v>
      </c>
      <c r="BQ158" s="19" t="n">
        <f aca="false">COUNTIF($E158:$BG158,"=Sec")</f>
        <v>0</v>
      </c>
      <c r="BR158" s="19" t="n">
        <f aca="false">COUNTIF($E158:$BG158,"=VP1")</f>
        <v>0</v>
      </c>
      <c r="BS158" s="19" t="n">
        <f aca="false">COUNTIF($E158:$BG158,"=VP2")</f>
        <v>0</v>
      </c>
      <c r="BT158" s="19" t="n">
        <f aca="false">COUNTIF($E158:$BG158,"=VP3")</f>
        <v>0</v>
      </c>
      <c r="BU158" s="19" t="n">
        <f aca="false">COUNTIF($E158:$BG158,"=VP")</f>
        <v>0</v>
      </c>
      <c r="BV158" s="19" t="n">
        <f aca="false">COUNTIF($E158:$BG158,"=Pres")</f>
        <v>0</v>
      </c>
      <c r="BW158" s="19" t="n">
        <f aca="false">COUNTIF($E158:$BG158,"=HP")</f>
        <v>0</v>
      </c>
      <c r="BX158" s="15" t="n">
        <f aca="false">SUM(BH158:BW158)</f>
        <v>1</v>
      </c>
    </row>
    <row r="159" customFormat="false" ht="12.75" hidden="false" customHeight="true" outlineLevel="0" collapsed="false">
      <c r="A159" s="0" t="s">
        <v>226</v>
      </c>
      <c r="B159" s="1" t="s">
        <v>30</v>
      </c>
      <c r="C159" s="1" t="n">
        <f aca="false">COUNTIF(E159:BG159,"&gt;a")</f>
        <v>1</v>
      </c>
      <c r="E159" s="15"/>
      <c r="F159" s="15"/>
      <c r="G159" s="15"/>
      <c r="H159" s="15"/>
      <c r="I159" s="15"/>
      <c r="J159" s="15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 t="s">
        <v>30</v>
      </c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5"/>
      <c r="BC159" s="19"/>
      <c r="BD159" s="19"/>
      <c r="BE159" s="15"/>
      <c r="BF159" s="15"/>
      <c r="BG159" s="15"/>
      <c r="BH159" s="19" t="n">
        <f aca="false">COUNTIF($E159:$BG159,"=Obs")</f>
        <v>0</v>
      </c>
      <c r="BI159" s="19" t="n">
        <f aca="false">COUNTIF($E159:$BG159,"=ObsV")</f>
        <v>0</v>
      </c>
      <c r="BJ159" s="19" t="n">
        <f aca="false">COUNTIF($E159:$BG159,"=FAI")</f>
        <v>1</v>
      </c>
      <c r="BK159" s="19" t="n">
        <f aca="false">COUNTIF($E159:$BG159,"=Inv")</f>
        <v>0</v>
      </c>
      <c r="BL159" s="19" t="n">
        <f aca="false">COUNTIF($E159:$BG159,"=Alt")</f>
        <v>0</v>
      </c>
      <c r="BM159" s="19" t="n">
        <f aca="false">COUNTIF($E159:$BG159,"=Alt del")</f>
        <v>0</v>
      </c>
      <c r="BN159" s="19" t="n">
        <f aca="false">COUNTIF($E159:$BG159,"=Del")</f>
        <v>0</v>
      </c>
      <c r="BO159" s="19" t="n">
        <f aca="false">COUNTIF($E159:$BG159,"=Prox")</f>
        <v>0</v>
      </c>
      <c r="BP159" s="19" t="n">
        <f aca="false">COUNTIF($E159:$BG159,"=Secr")</f>
        <v>0</v>
      </c>
      <c r="BQ159" s="19" t="n">
        <f aca="false">COUNTIF($E159:$BG159,"=Sec")</f>
        <v>0</v>
      </c>
      <c r="BR159" s="19" t="n">
        <f aca="false">COUNTIF($E159:$BG159,"=VP1")</f>
        <v>0</v>
      </c>
      <c r="BS159" s="19" t="n">
        <f aca="false">COUNTIF($E159:$BG159,"=VP2")</f>
        <v>0</v>
      </c>
      <c r="BT159" s="19" t="n">
        <f aca="false">COUNTIF($E159:$BG159,"=VP3")</f>
        <v>0</v>
      </c>
      <c r="BU159" s="19" t="n">
        <f aca="false">COUNTIF($E159:$BG159,"=VP")</f>
        <v>0</v>
      </c>
      <c r="BV159" s="19" t="n">
        <f aca="false">COUNTIF($E159:$BG159,"=Pres")</f>
        <v>0</v>
      </c>
      <c r="BW159" s="19" t="n">
        <f aca="false">COUNTIF($E159:$BG159,"=HP")</f>
        <v>0</v>
      </c>
      <c r="BX159" s="15" t="n">
        <f aca="false">SUM(BH159:BW159)</f>
        <v>1</v>
      </c>
    </row>
    <row r="160" customFormat="false" ht="12.75" hidden="false" customHeight="true" outlineLevel="0" collapsed="false">
      <c r="A160" s="0" t="s">
        <v>227</v>
      </c>
      <c r="B160" s="1" t="s">
        <v>30</v>
      </c>
      <c r="C160" s="1" t="n">
        <f aca="false">COUNTIF(E160:BG160,"&gt;a")</f>
        <v>1</v>
      </c>
      <c r="E160" s="15"/>
      <c r="F160" s="15"/>
      <c r="G160" s="15"/>
      <c r="H160" s="15"/>
      <c r="I160" s="15"/>
      <c r="J160" s="15"/>
      <c r="K160" s="19"/>
      <c r="L160" s="19"/>
      <c r="M160" s="19" t="s">
        <v>30</v>
      </c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5"/>
      <c r="BC160" s="19"/>
      <c r="BD160" s="19"/>
      <c r="BE160" s="15"/>
      <c r="BF160" s="15"/>
      <c r="BG160" s="15"/>
      <c r="BH160" s="19" t="n">
        <f aca="false">COUNTIF($E160:$BG160,"=Obs")</f>
        <v>0</v>
      </c>
      <c r="BI160" s="19" t="n">
        <f aca="false">COUNTIF($E160:$BG160,"=ObsV")</f>
        <v>0</v>
      </c>
      <c r="BJ160" s="19" t="n">
        <f aca="false">COUNTIF($E160:$BG160,"=FAI")</f>
        <v>1</v>
      </c>
      <c r="BK160" s="19" t="n">
        <f aca="false">COUNTIF($E160:$BG160,"=Inv")</f>
        <v>0</v>
      </c>
      <c r="BL160" s="19" t="n">
        <f aca="false">COUNTIF($E160:$BG160,"=Alt")</f>
        <v>0</v>
      </c>
      <c r="BM160" s="19" t="n">
        <f aca="false">COUNTIF($E160:$BG160,"=Alt del")</f>
        <v>0</v>
      </c>
      <c r="BN160" s="19" t="n">
        <f aca="false">COUNTIF($E160:$BG160,"=Del")</f>
        <v>0</v>
      </c>
      <c r="BO160" s="19" t="n">
        <f aca="false">COUNTIF($E160:$BG160,"=Prox")</f>
        <v>0</v>
      </c>
      <c r="BP160" s="19" t="n">
        <f aca="false">COUNTIF($E160:$BG160,"=Secr")</f>
        <v>0</v>
      </c>
      <c r="BQ160" s="19" t="n">
        <f aca="false">COUNTIF($E160:$BG160,"=Sec")</f>
        <v>0</v>
      </c>
      <c r="BR160" s="19" t="n">
        <f aca="false">COUNTIF($E160:$BG160,"=VP1")</f>
        <v>0</v>
      </c>
      <c r="BS160" s="19" t="n">
        <f aca="false">COUNTIF($E160:$BG160,"=VP2")</f>
        <v>0</v>
      </c>
      <c r="BT160" s="19" t="n">
        <f aca="false">COUNTIF($E160:$BG160,"=VP3")</f>
        <v>0</v>
      </c>
      <c r="BU160" s="19" t="n">
        <f aca="false">COUNTIF($E160:$BG160,"=VP")</f>
        <v>0</v>
      </c>
      <c r="BV160" s="19" t="n">
        <f aca="false">COUNTIF($E160:$BG160,"=Pres")</f>
        <v>0</v>
      </c>
      <c r="BW160" s="19" t="n">
        <f aca="false">COUNTIF($E160:$BG160,"=HP")</f>
        <v>0</v>
      </c>
      <c r="BX160" s="15" t="n">
        <f aca="false">SUM(BH160:BW160)</f>
        <v>1</v>
      </c>
    </row>
    <row r="161" customFormat="false" ht="12.75" hidden="false" customHeight="true" outlineLevel="0" collapsed="false">
      <c r="A161" s="0" t="s">
        <v>228</v>
      </c>
      <c r="B161" s="1" t="s">
        <v>30</v>
      </c>
      <c r="C161" s="1" t="n">
        <f aca="false">COUNTIF(E161:BG161,"&gt;a")</f>
        <v>4</v>
      </c>
      <c r="E161" s="15"/>
      <c r="F161" s="15"/>
      <c r="G161" s="15"/>
      <c r="H161" s="15"/>
      <c r="I161" s="15"/>
      <c r="J161" s="15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 t="s">
        <v>30</v>
      </c>
      <c r="AV161" s="19" t="s">
        <v>30</v>
      </c>
      <c r="AW161" s="19" t="s">
        <v>30</v>
      </c>
      <c r="AX161" s="19" t="s">
        <v>30</v>
      </c>
      <c r="AY161" s="19"/>
      <c r="AZ161" s="19"/>
      <c r="BA161" s="19"/>
      <c r="BB161" s="15"/>
      <c r="BC161" s="19"/>
      <c r="BD161" s="19"/>
      <c r="BE161" s="15"/>
      <c r="BF161" s="15"/>
      <c r="BG161" s="15"/>
      <c r="BH161" s="19" t="n">
        <f aca="false">COUNTIF($E161:$BG161,"=Obs")</f>
        <v>0</v>
      </c>
      <c r="BI161" s="19" t="n">
        <f aca="false">COUNTIF($E161:$BG161,"=ObsV")</f>
        <v>0</v>
      </c>
      <c r="BJ161" s="19" t="n">
        <f aca="false">COUNTIF($E161:$BG161,"=FAI")</f>
        <v>4</v>
      </c>
      <c r="BK161" s="19" t="n">
        <f aca="false">COUNTIF($E161:$BG161,"=Inv")</f>
        <v>0</v>
      </c>
      <c r="BL161" s="19" t="n">
        <f aca="false">COUNTIF($E161:$BG161,"=Alt")</f>
        <v>0</v>
      </c>
      <c r="BM161" s="19" t="n">
        <f aca="false">COUNTIF($E161:$BG161,"=Alt del")</f>
        <v>0</v>
      </c>
      <c r="BN161" s="19" t="n">
        <f aca="false">COUNTIF($E161:$BG161,"=Del")</f>
        <v>0</v>
      </c>
      <c r="BO161" s="19" t="n">
        <f aca="false">COUNTIF($E161:$BG161,"=Prox")</f>
        <v>0</v>
      </c>
      <c r="BP161" s="19" t="n">
        <f aca="false">COUNTIF($E161:$BG161,"=Secr")</f>
        <v>0</v>
      </c>
      <c r="BQ161" s="19" t="n">
        <f aca="false">COUNTIF($E161:$BG161,"=Sec")</f>
        <v>0</v>
      </c>
      <c r="BR161" s="19" t="n">
        <f aca="false">COUNTIF($E161:$BG161,"=VP1")</f>
        <v>0</v>
      </c>
      <c r="BS161" s="19" t="n">
        <f aca="false">COUNTIF($E161:$BG161,"=VP2")</f>
        <v>0</v>
      </c>
      <c r="BT161" s="19" t="n">
        <f aca="false">COUNTIF($E161:$BG161,"=VP3")</f>
        <v>0</v>
      </c>
      <c r="BU161" s="19" t="n">
        <f aca="false">COUNTIF($E161:$BG161,"=VP")</f>
        <v>0</v>
      </c>
      <c r="BV161" s="19" t="n">
        <f aca="false">COUNTIF($E161:$BG161,"=Pres")</f>
        <v>0</v>
      </c>
      <c r="BW161" s="19" t="n">
        <f aca="false">COUNTIF($E161:$BG161,"=HP")</f>
        <v>0</v>
      </c>
      <c r="BX161" s="15" t="n">
        <f aca="false">SUM(BH161:BW161)</f>
        <v>4</v>
      </c>
    </row>
    <row r="162" customFormat="false" ht="12.75" hidden="false" customHeight="true" outlineLevel="0" collapsed="false">
      <c r="A162" s="0" t="s">
        <v>229</v>
      </c>
      <c r="B162" s="1" t="s">
        <v>30</v>
      </c>
      <c r="C162" s="1" t="n">
        <f aca="false">COUNTIF(E162:BG162,"&gt;a")</f>
        <v>1</v>
      </c>
      <c r="E162" s="15"/>
      <c r="F162" s="15"/>
      <c r="G162" s="15"/>
      <c r="H162" s="15"/>
      <c r="I162" s="15"/>
      <c r="J162" s="15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 t="s">
        <v>30</v>
      </c>
      <c r="AZ162" s="19"/>
      <c r="BA162" s="19"/>
      <c r="BB162" s="15"/>
      <c r="BC162" s="19"/>
      <c r="BD162" s="19"/>
      <c r="BE162" s="15"/>
      <c r="BF162" s="15"/>
      <c r="BG162" s="15"/>
      <c r="BH162" s="19" t="n">
        <f aca="false">COUNTIF($E162:$BG162,"=Obs")</f>
        <v>0</v>
      </c>
      <c r="BI162" s="19" t="n">
        <f aca="false">COUNTIF($E162:$BG162,"=ObsV")</f>
        <v>0</v>
      </c>
      <c r="BJ162" s="19" t="n">
        <f aca="false">COUNTIF($E162:$BG162,"=FAI")</f>
        <v>1</v>
      </c>
      <c r="BK162" s="19" t="n">
        <f aca="false">COUNTIF($E162:$BG162,"=Inv")</f>
        <v>0</v>
      </c>
      <c r="BL162" s="19" t="n">
        <f aca="false">COUNTIF($E162:$BG162,"=Alt")</f>
        <v>0</v>
      </c>
      <c r="BM162" s="19" t="n">
        <f aca="false">COUNTIF($E162:$BG162,"=Alt del")</f>
        <v>0</v>
      </c>
      <c r="BN162" s="19" t="n">
        <f aca="false">COUNTIF($E162:$BG162,"=Del")</f>
        <v>0</v>
      </c>
      <c r="BO162" s="19" t="n">
        <f aca="false">COUNTIF($E162:$BG162,"=Prox")</f>
        <v>0</v>
      </c>
      <c r="BP162" s="19" t="n">
        <f aca="false">COUNTIF($E162:$BG162,"=Secr")</f>
        <v>0</v>
      </c>
      <c r="BQ162" s="19" t="n">
        <f aca="false">COUNTIF($E162:$BG162,"=Sec")</f>
        <v>0</v>
      </c>
      <c r="BR162" s="19" t="n">
        <f aca="false">COUNTIF($E162:$BG162,"=VP1")</f>
        <v>0</v>
      </c>
      <c r="BS162" s="19" t="n">
        <f aca="false">COUNTIF($E162:$BG162,"=VP2")</f>
        <v>0</v>
      </c>
      <c r="BT162" s="19" t="n">
        <f aca="false">COUNTIF($E162:$BG162,"=VP3")</f>
        <v>0</v>
      </c>
      <c r="BU162" s="19" t="n">
        <f aca="false">COUNTIF($E162:$BG162,"=VP")</f>
        <v>0</v>
      </c>
      <c r="BV162" s="19" t="n">
        <f aca="false">COUNTIF($E162:$BG162,"=Pres")</f>
        <v>0</v>
      </c>
      <c r="BW162" s="19" t="n">
        <f aca="false">COUNTIF($E162:$BG162,"=HP")</f>
        <v>0</v>
      </c>
      <c r="BX162" s="15" t="n">
        <f aca="false">SUM(BH162:BW162)</f>
        <v>1</v>
      </c>
    </row>
    <row r="163" customFormat="false" ht="12.75" hidden="false" customHeight="true" outlineLevel="0" collapsed="false">
      <c r="A163" s="0" t="s">
        <v>230</v>
      </c>
      <c r="B163" s="1" t="s">
        <v>30</v>
      </c>
      <c r="C163" s="1" t="n">
        <f aca="false">COUNTIF(E163:BG163,"&gt;a")</f>
        <v>5</v>
      </c>
      <c r="E163" s="15"/>
      <c r="F163" s="15"/>
      <c r="G163" s="15" t="s">
        <v>30</v>
      </c>
      <c r="H163" s="15" t="s">
        <v>30</v>
      </c>
      <c r="I163" s="15" t="s">
        <v>30</v>
      </c>
      <c r="J163" s="15" t="s">
        <v>30</v>
      </c>
      <c r="K163" s="19"/>
      <c r="L163" s="19" t="s">
        <v>30</v>
      </c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5"/>
      <c r="BC163" s="19"/>
      <c r="BD163" s="19"/>
      <c r="BE163" s="15"/>
      <c r="BF163" s="15"/>
      <c r="BG163" s="15"/>
      <c r="BH163" s="19" t="n">
        <f aca="false">COUNTIF($E163:$BG163,"=Obs")</f>
        <v>0</v>
      </c>
      <c r="BI163" s="19" t="n">
        <f aca="false">COUNTIF($E163:$BG163,"=ObsV")</f>
        <v>0</v>
      </c>
      <c r="BJ163" s="19" t="n">
        <f aca="false">COUNTIF($E163:$BG163,"=FAI")</f>
        <v>5</v>
      </c>
      <c r="BK163" s="19" t="n">
        <f aca="false">COUNTIF($E163:$BG163,"=Inv")</f>
        <v>0</v>
      </c>
      <c r="BL163" s="19" t="n">
        <f aca="false">COUNTIF($E163:$BG163,"=Alt")</f>
        <v>0</v>
      </c>
      <c r="BM163" s="19" t="n">
        <f aca="false">COUNTIF($E163:$BG163,"=Alt del")</f>
        <v>0</v>
      </c>
      <c r="BN163" s="19" t="n">
        <f aca="false">COUNTIF($E163:$BG163,"=Del")</f>
        <v>0</v>
      </c>
      <c r="BO163" s="19" t="n">
        <f aca="false">COUNTIF($E163:$BG163,"=Prox")</f>
        <v>0</v>
      </c>
      <c r="BP163" s="19" t="n">
        <f aca="false">COUNTIF($E163:$BG163,"=Secr")</f>
        <v>0</v>
      </c>
      <c r="BQ163" s="19" t="n">
        <f aca="false">COUNTIF($E163:$BG163,"=Sec")</f>
        <v>0</v>
      </c>
      <c r="BR163" s="19" t="n">
        <f aca="false">COUNTIF($E163:$BG163,"=VP1")</f>
        <v>0</v>
      </c>
      <c r="BS163" s="19" t="n">
        <f aca="false">COUNTIF($E163:$BG163,"=VP2")</f>
        <v>0</v>
      </c>
      <c r="BT163" s="19" t="n">
        <f aca="false">COUNTIF($E163:$BG163,"=VP3")</f>
        <v>0</v>
      </c>
      <c r="BU163" s="19" t="n">
        <f aca="false">COUNTIF($E163:$BG163,"=VP")</f>
        <v>0</v>
      </c>
      <c r="BV163" s="19" t="n">
        <f aca="false">COUNTIF($E163:$BG163,"=Pres")</f>
        <v>0</v>
      </c>
      <c r="BW163" s="19" t="n">
        <f aca="false">COUNTIF($E163:$BG163,"=HP")</f>
        <v>0</v>
      </c>
      <c r="BX163" s="15" t="n">
        <f aca="false">SUM(BH163:BW163)</f>
        <v>5</v>
      </c>
    </row>
    <row r="164" customFormat="false" ht="12.75" hidden="false" customHeight="true" outlineLevel="0" collapsed="false">
      <c r="A164" s="0" t="s">
        <v>231</v>
      </c>
      <c r="B164" s="1" t="s">
        <v>30</v>
      </c>
      <c r="C164" s="1" t="n">
        <f aca="false">COUNTIF(E164:BG164,"&gt;a")</f>
        <v>5</v>
      </c>
      <c r="E164" s="15" t="s">
        <v>30</v>
      </c>
      <c r="F164" s="15" t="s">
        <v>30</v>
      </c>
      <c r="G164" s="15" t="s">
        <v>30</v>
      </c>
      <c r="H164" s="15" t="s">
        <v>30</v>
      </c>
      <c r="I164" s="15" t="s">
        <v>30</v>
      </c>
      <c r="J164" s="15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5"/>
      <c r="BC164" s="19"/>
      <c r="BD164" s="19"/>
      <c r="BE164" s="15"/>
      <c r="BF164" s="15"/>
      <c r="BG164" s="15"/>
      <c r="BH164" s="19" t="n">
        <f aca="false">COUNTIF($E164:$BG164,"=Obs")</f>
        <v>0</v>
      </c>
      <c r="BI164" s="19" t="n">
        <f aca="false">COUNTIF($E164:$BG164,"=ObsV")</f>
        <v>0</v>
      </c>
      <c r="BJ164" s="19" t="n">
        <f aca="false">COUNTIF($E164:$BG164,"=FAI")</f>
        <v>5</v>
      </c>
      <c r="BK164" s="19" t="n">
        <f aca="false">COUNTIF($E164:$BG164,"=Inv")</f>
        <v>0</v>
      </c>
      <c r="BL164" s="19" t="n">
        <f aca="false">COUNTIF($E164:$BG164,"=Alt")</f>
        <v>0</v>
      </c>
      <c r="BM164" s="19" t="n">
        <f aca="false">COUNTIF($E164:$BG164,"=Alt del")</f>
        <v>0</v>
      </c>
      <c r="BN164" s="19" t="n">
        <f aca="false">COUNTIF($E164:$BG164,"=Del")</f>
        <v>0</v>
      </c>
      <c r="BO164" s="19" t="n">
        <f aca="false">COUNTIF($E164:$BG164,"=Prox")</f>
        <v>0</v>
      </c>
      <c r="BP164" s="19" t="n">
        <f aca="false">COUNTIF($E164:$BG164,"=Secr")</f>
        <v>0</v>
      </c>
      <c r="BQ164" s="19" t="n">
        <f aca="false">COUNTIF($E164:$BG164,"=Sec")</f>
        <v>0</v>
      </c>
      <c r="BR164" s="19" t="n">
        <f aca="false">COUNTIF($E164:$BG164,"=VP1")</f>
        <v>0</v>
      </c>
      <c r="BS164" s="19" t="n">
        <f aca="false">COUNTIF($E164:$BG164,"=VP2")</f>
        <v>0</v>
      </c>
      <c r="BT164" s="19" t="n">
        <f aca="false">COUNTIF($E164:$BG164,"=VP3")</f>
        <v>0</v>
      </c>
      <c r="BU164" s="19" t="n">
        <f aca="false">COUNTIF($E164:$BG164,"=VP")</f>
        <v>0</v>
      </c>
      <c r="BV164" s="19" t="n">
        <f aca="false">COUNTIF($E164:$BG164,"=Pres")</f>
        <v>0</v>
      </c>
      <c r="BW164" s="19" t="n">
        <f aca="false">COUNTIF($E164:$BG164,"=HP")</f>
        <v>0</v>
      </c>
      <c r="BX164" s="15" t="n">
        <f aca="false">SUM(BH164:BW164)</f>
        <v>5</v>
      </c>
    </row>
    <row r="165" customFormat="false" ht="12.75" hidden="false" customHeight="true" outlineLevel="0" collapsed="false">
      <c r="A165" s="0" t="s">
        <v>232</v>
      </c>
      <c r="B165" s="1" t="s">
        <v>30</v>
      </c>
      <c r="C165" s="1" t="n">
        <f aca="false">COUNTIF(E165:BG165,"&gt;a")</f>
        <v>2</v>
      </c>
      <c r="E165" s="15"/>
      <c r="F165" s="15"/>
      <c r="G165" s="15"/>
      <c r="H165" s="15" t="s">
        <v>30</v>
      </c>
      <c r="I165" s="15" t="s">
        <v>30</v>
      </c>
      <c r="J165" s="15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5"/>
      <c r="BC165" s="19"/>
      <c r="BD165" s="19"/>
      <c r="BE165" s="15"/>
      <c r="BF165" s="15"/>
      <c r="BG165" s="15"/>
      <c r="BH165" s="19" t="n">
        <f aca="false">COUNTIF($E165:$BG165,"=Obs")</f>
        <v>0</v>
      </c>
      <c r="BI165" s="19" t="n">
        <f aca="false">COUNTIF($E165:$BG165,"=ObsV")</f>
        <v>0</v>
      </c>
      <c r="BJ165" s="19" t="n">
        <f aca="false">COUNTIF($E165:$BG165,"=FAI")</f>
        <v>2</v>
      </c>
      <c r="BK165" s="19" t="n">
        <f aca="false">COUNTIF($E165:$BG165,"=Inv")</f>
        <v>0</v>
      </c>
      <c r="BL165" s="19" t="n">
        <f aca="false">COUNTIF($E165:$BG165,"=Alt")</f>
        <v>0</v>
      </c>
      <c r="BM165" s="19" t="n">
        <f aca="false">COUNTIF($E165:$BG165,"=Alt del")</f>
        <v>0</v>
      </c>
      <c r="BN165" s="19" t="n">
        <f aca="false">COUNTIF($E165:$BG165,"=Del")</f>
        <v>0</v>
      </c>
      <c r="BO165" s="19" t="n">
        <f aca="false">COUNTIF($E165:$BG165,"=Prox")</f>
        <v>0</v>
      </c>
      <c r="BP165" s="19" t="n">
        <f aca="false">COUNTIF($E165:$BG165,"=Secr")</f>
        <v>0</v>
      </c>
      <c r="BQ165" s="19" t="n">
        <f aca="false">COUNTIF($E165:$BG165,"=Sec")</f>
        <v>0</v>
      </c>
      <c r="BR165" s="19" t="n">
        <f aca="false">COUNTIF($E165:$BG165,"=VP1")</f>
        <v>0</v>
      </c>
      <c r="BS165" s="19" t="n">
        <f aca="false">COUNTIF($E165:$BG165,"=VP2")</f>
        <v>0</v>
      </c>
      <c r="BT165" s="19" t="n">
        <f aca="false">COUNTIF($E165:$BG165,"=VP3")</f>
        <v>0</v>
      </c>
      <c r="BU165" s="19" t="n">
        <f aca="false">COUNTIF($E165:$BG165,"=VP")</f>
        <v>0</v>
      </c>
      <c r="BV165" s="19" t="n">
        <f aca="false">COUNTIF($E165:$BG165,"=Pres")</f>
        <v>0</v>
      </c>
      <c r="BW165" s="19" t="n">
        <f aca="false">COUNTIF($E165:$BG165,"=HP")</f>
        <v>0</v>
      </c>
      <c r="BX165" s="15" t="n">
        <f aca="false">SUM(BH165:BW165)</f>
        <v>2</v>
      </c>
    </row>
    <row r="166" customFormat="false" ht="12.75" hidden="false" customHeight="true" outlineLevel="0" collapsed="false">
      <c r="A166" s="0" t="s">
        <v>233</v>
      </c>
      <c r="B166" s="1" t="s">
        <v>30</v>
      </c>
      <c r="C166" s="1" t="n">
        <f aca="false">COUNTIF(E166:BG166,"&gt;a")</f>
        <v>5</v>
      </c>
      <c r="E166" s="15"/>
      <c r="F166" s="15"/>
      <c r="G166" s="15"/>
      <c r="H166" s="15"/>
      <c r="I166" s="15"/>
      <c r="J166" s="15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 t="s">
        <v>30</v>
      </c>
      <c r="AW166" s="19" t="s">
        <v>30</v>
      </c>
      <c r="AX166" s="19" t="s">
        <v>30</v>
      </c>
      <c r="AY166" s="19" t="s">
        <v>30</v>
      </c>
      <c r="AZ166" s="19"/>
      <c r="BA166" s="19" t="s">
        <v>30</v>
      </c>
      <c r="BB166" s="15"/>
      <c r="BC166" s="19"/>
      <c r="BD166" s="19"/>
      <c r="BE166" s="15"/>
      <c r="BF166" s="15"/>
      <c r="BG166" s="15"/>
      <c r="BH166" s="19" t="n">
        <f aca="false">COUNTIF($E166:$BG166,"=Obs")</f>
        <v>0</v>
      </c>
      <c r="BI166" s="19" t="n">
        <f aca="false">COUNTIF($E166:$BG166,"=ObsV")</f>
        <v>0</v>
      </c>
      <c r="BJ166" s="19" t="n">
        <f aca="false">COUNTIF($E166:$BG166,"=FAI")</f>
        <v>5</v>
      </c>
      <c r="BK166" s="19" t="n">
        <f aca="false">COUNTIF($E166:$BG166,"=Inv")</f>
        <v>0</v>
      </c>
      <c r="BL166" s="19" t="n">
        <f aca="false">COUNTIF($E166:$BG166,"=Alt")</f>
        <v>0</v>
      </c>
      <c r="BM166" s="19" t="n">
        <f aca="false">COUNTIF($E166:$BG166,"=Alt del")</f>
        <v>0</v>
      </c>
      <c r="BN166" s="19" t="n">
        <f aca="false">COUNTIF($E166:$BG166,"=Del")</f>
        <v>0</v>
      </c>
      <c r="BO166" s="19" t="n">
        <f aca="false">COUNTIF($E166:$BG166,"=Prox")</f>
        <v>0</v>
      </c>
      <c r="BP166" s="19" t="n">
        <f aca="false">COUNTIF($E166:$BG166,"=Secr")</f>
        <v>0</v>
      </c>
      <c r="BQ166" s="19" t="n">
        <f aca="false">COUNTIF($E166:$BG166,"=Sec")</f>
        <v>0</v>
      </c>
      <c r="BR166" s="19" t="n">
        <f aca="false">COUNTIF($E166:$BG166,"=VP1")</f>
        <v>0</v>
      </c>
      <c r="BS166" s="19" t="n">
        <f aca="false">COUNTIF($E166:$BG166,"=VP2")</f>
        <v>0</v>
      </c>
      <c r="BT166" s="19" t="n">
        <f aca="false">COUNTIF($E166:$BG166,"=VP3")</f>
        <v>0</v>
      </c>
      <c r="BU166" s="19" t="n">
        <f aca="false">COUNTIF($E166:$BG166,"=VP")</f>
        <v>0</v>
      </c>
      <c r="BV166" s="19" t="n">
        <f aca="false">COUNTIF($E166:$BG166,"=Pres")</f>
        <v>0</v>
      </c>
      <c r="BW166" s="19" t="n">
        <f aca="false">COUNTIF($E166:$BG166,"=HP")</f>
        <v>0</v>
      </c>
      <c r="BX166" s="15" t="n">
        <f aca="false">SUM(BH166:BW166)</f>
        <v>5</v>
      </c>
    </row>
    <row r="167" customFormat="false" ht="12.75" hidden="false" customHeight="true" outlineLevel="0" collapsed="false">
      <c r="A167" s="0" t="s">
        <v>234</v>
      </c>
      <c r="B167" s="1" t="s">
        <v>30</v>
      </c>
      <c r="C167" s="1" t="n">
        <f aca="false">COUNTIF(E167:BG167,"&gt;a")</f>
        <v>1</v>
      </c>
      <c r="E167" s="15"/>
      <c r="F167" s="15"/>
      <c r="G167" s="15"/>
      <c r="H167" s="15"/>
      <c r="I167" s="15"/>
      <c r="J167" s="15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 t="s">
        <v>30</v>
      </c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5"/>
      <c r="BC167" s="19"/>
      <c r="BD167" s="19"/>
      <c r="BE167" s="15"/>
      <c r="BF167" s="15"/>
      <c r="BG167" s="15"/>
      <c r="BH167" s="19" t="n">
        <f aca="false">COUNTIF($E167:$BG167,"=Obs")</f>
        <v>0</v>
      </c>
      <c r="BI167" s="19" t="n">
        <f aca="false">COUNTIF($E167:$BG167,"=ObsV")</f>
        <v>0</v>
      </c>
      <c r="BJ167" s="19" t="n">
        <f aca="false">COUNTIF($E167:$BG167,"=FAI")</f>
        <v>1</v>
      </c>
      <c r="BK167" s="19" t="n">
        <f aca="false">COUNTIF($E167:$BG167,"=Inv")</f>
        <v>0</v>
      </c>
      <c r="BL167" s="19" t="n">
        <f aca="false">COUNTIF($E167:$BG167,"=Alt")</f>
        <v>0</v>
      </c>
      <c r="BM167" s="19" t="n">
        <f aca="false">COUNTIF($E167:$BG167,"=Alt del")</f>
        <v>0</v>
      </c>
      <c r="BN167" s="19" t="n">
        <f aca="false">COUNTIF($E167:$BG167,"=Del")</f>
        <v>0</v>
      </c>
      <c r="BO167" s="19" t="n">
        <f aca="false">COUNTIF($E167:$BG167,"=Prox")</f>
        <v>0</v>
      </c>
      <c r="BP167" s="19" t="n">
        <f aca="false">COUNTIF($E167:$BG167,"=Secr")</f>
        <v>0</v>
      </c>
      <c r="BQ167" s="19" t="n">
        <f aca="false">COUNTIF($E167:$BG167,"=Sec")</f>
        <v>0</v>
      </c>
      <c r="BR167" s="19" t="n">
        <f aca="false">COUNTIF($E167:$BG167,"=VP1")</f>
        <v>0</v>
      </c>
      <c r="BS167" s="19" t="n">
        <f aca="false">COUNTIF($E167:$BG167,"=VP2")</f>
        <v>0</v>
      </c>
      <c r="BT167" s="19" t="n">
        <f aca="false">COUNTIF($E167:$BG167,"=VP3")</f>
        <v>0</v>
      </c>
      <c r="BU167" s="19" t="n">
        <f aca="false">COUNTIF($E167:$BG167,"=VP")</f>
        <v>0</v>
      </c>
      <c r="BV167" s="19" t="n">
        <f aca="false">COUNTIF($E167:$BG167,"=Pres")</f>
        <v>0</v>
      </c>
      <c r="BW167" s="19" t="n">
        <f aca="false">COUNTIF($E167:$BG167,"=HP")</f>
        <v>0</v>
      </c>
      <c r="BX167" s="15" t="n">
        <f aca="false">SUM(BH167:BW167)</f>
        <v>1</v>
      </c>
    </row>
    <row r="168" customFormat="false" ht="12.75" hidden="false" customHeight="true" outlineLevel="0" collapsed="false">
      <c r="A168" s="0" t="s">
        <v>235</v>
      </c>
      <c r="B168" s="1" t="s">
        <v>30</v>
      </c>
      <c r="C168" s="1" t="n">
        <f aca="false">COUNTIF(E168:BG168,"&gt;a")</f>
        <v>6</v>
      </c>
      <c r="E168" s="15"/>
      <c r="F168" s="15"/>
      <c r="G168" s="15"/>
      <c r="H168" s="15"/>
      <c r="I168" s="15"/>
      <c r="J168" s="15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 t="s">
        <v>30</v>
      </c>
      <c r="AF168" s="19" t="s">
        <v>30</v>
      </c>
      <c r="AG168" s="19" t="s">
        <v>30</v>
      </c>
      <c r="AH168" s="19" t="s">
        <v>30</v>
      </c>
      <c r="AI168" s="19" t="s">
        <v>30</v>
      </c>
      <c r="AJ168" s="19" t="s">
        <v>30</v>
      </c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5"/>
      <c r="BC168" s="19"/>
      <c r="BD168" s="19"/>
      <c r="BE168" s="15"/>
      <c r="BF168" s="15"/>
      <c r="BG168" s="15"/>
      <c r="BH168" s="19" t="n">
        <f aca="false">COUNTIF($E168:$BG168,"=Obs")</f>
        <v>0</v>
      </c>
      <c r="BI168" s="19" t="n">
        <f aca="false">COUNTIF($E168:$BG168,"=ObsV")</f>
        <v>0</v>
      </c>
      <c r="BJ168" s="19" t="n">
        <f aca="false">COUNTIF($E168:$BG168,"=FAI")</f>
        <v>6</v>
      </c>
      <c r="BK168" s="19" t="n">
        <f aca="false">COUNTIF($E168:$BG168,"=Inv")</f>
        <v>0</v>
      </c>
      <c r="BL168" s="19" t="n">
        <f aca="false">COUNTIF($E168:$BG168,"=Alt")</f>
        <v>0</v>
      </c>
      <c r="BM168" s="19" t="n">
        <f aca="false">COUNTIF($E168:$BG168,"=Alt del")</f>
        <v>0</v>
      </c>
      <c r="BN168" s="19" t="n">
        <f aca="false">COUNTIF($E168:$BG168,"=Del")</f>
        <v>0</v>
      </c>
      <c r="BO168" s="19" t="n">
        <f aca="false">COUNTIF($E168:$BG168,"=Prox")</f>
        <v>0</v>
      </c>
      <c r="BP168" s="19" t="n">
        <f aca="false">COUNTIF($E168:$BG168,"=Secr")</f>
        <v>0</v>
      </c>
      <c r="BQ168" s="19" t="n">
        <f aca="false">COUNTIF($E168:$BG168,"=Sec")</f>
        <v>0</v>
      </c>
      <c r="BR168" s="19" t="n">
        <f aca="false">COUNTIF($E168:$BG168,"=VP1")</f>
        <v>0</v>
      </c>
      <c r="BS168" s="19" t="n">
        <f aca="false">COUNTIF($E168:$BG168,"=VP2")</f>
        <v>0</v>
      </c>
      <c r="BT168" s="19" t="n">
        <f aca="false">COUNTIF($E168:$BG168,"=VP3")</f>
        <v>0</v>
      </c>
      <c r="BU168" s="19" t="n">
        <f aca="false">COUNTIF($E168:$BG168,"=VP")</f>
        <v>0</v>
      </c>
      <c r="BV168" s="19" t="n">
        <f aca="false">COUNTIF($E168:$BG168,"=Pres")</f>
        <v>0</v>
      </c>
      <c r="BW168" s="19" t="n">
        <f aca="false">COUNTIF($E168:$BG168,"=HP")</f>
        <v>0</v>
      </c>
      <c r="BX168" s="15" t="n">
        <f aca="false">SUM(BH168:BW168)</f>
        <v>6</v>
      </c>
    </row>
    <row r="169" customFormat="false" ht="12.75" hidden="false" customHeight="true" outlineLevel="0" collapsed="false">
      <c r="A169" s="0" t="s">
        <v>236</v>
      </c>
      <c r="B169" s="1" t="s">
        <v>30</v>
      </c>
      <c r="C169" s="1" t="n">
        <f aca="false">COUNTIF(E169:BG169,"&gt;a")</f>
        <v>1</v>
      </c>
      <c r="E169" s="15"/>
      <c r="F169" s="15"/>
      <c r="G169" s="15"/>
      <c r="H169" s="15"/>
      <c r="I169" s="15"/>
      <c r="J169" s="15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 t="s">
        <v>30</v>
      </c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5"/>
      <c r="BC169" s="19"/>
      <c r="BD169" s="19"/>
      <c r="BE169" s="15"/>
      <c r="BF169" s="15"/>
      <c r="BG169" s="15"/>
      <c r="BH169" s="19" t="n">
        <f aca="false">COUNTIF($E169:$BG169,"=Obs")</f>
        <v>0</v>
      </c>
      <c r="BI169" s="19" t="n">
        <f aca="false">COUNTIF($E169:$BG169,"=ObsV")</f>
        <v>0</v>
      </c>
      <c r="BJ169" s="19" t="n">
        <f aca="false">COUNTIF($E169:$BG169,"=FAI")</f>
        <v>1</v>
      </c>
      <c r="BK169" s="19" t="n">
        <f aca="false">COUNTIF($E169:$BG169,"=Inv")</f>
        <v>0</v>
      </c>
      <c r="BL169" s="19" t="n">
        <f aca="false">COUNTIF($E169:$BG169,"=Alt")</f>
        <v>0</v>
      </c>
      <c r="BM169" s="19" t="n">
        <f aca="false">COUNTIF($E169:$BG169,"=Alt del")</f>
        <v>0</v>
      </c>
      <c r="BN169" s="19" t="n">
        <f aca="false">COUNTIF($E169:$BG169,"=Del")</f>
        <v>0</v>
      </c>
      <c r="BO169" s="19" t="n">
        <f aca="false">COUNTIF($E169:$BG169,"=Prox")</f>
        <v>0</v>
      </c>
      <c r="BP169" s="19" t="n">
        <f aca="false">COUNTIF($E169:$BG169,"=Secr")</f>
        <v>0</v>
      </c>
      <c r="BQ169" s="19" t="n">
        <f aca="false">COUNTIF($E169:$BG169,"=Sec")</f>
        <v>0</v>
      </c>
      <c r="BR169" s="19" t="n">
        <f aca="false">COUNTIF($E169:$BG169,"=VP1")</f>
        <v>0</v>
      </c>
      <c r="BS169" s="19" t="n">
        <f aca="false">COUNTIF($E169:$BG169,"=VP2")</f>
        <v>0</v>
      </c>
      <c r="BT169" s="19" t="n">
        <f aca="false">COUNTIF($E169:$BG169,"=VP3")</f>
        <v>0</v>
      </c>
      <c r="BU169" s="19" t="n">
        <f aca="false">COUNTIF($E169:$BG169,"=VP")</f>
        <v>0</v>
      </c>
      <c r="BV169" s="19" t="n">
        <f aca="false">COUNTIF($E169:$BG169,"=Pres")</f>
        <v>0</v>
      </c>
      <c r="BW169" s="19" t="n">
        <f aca="false">COUNTIF($E169:$BG169,"=HP")</f>
        <v>0</v>
      </c>
      <c r="BX169" s="15" t="n">
        <f aca="false">SUM(BH169:BW169)</f>
        <v>1</v>
      </c>
    </row>
    <row r="170" customFormat="false" ht="12.75" hidden="false" customHeight="true" outlineLevel="0" collapsed="false">
      <c r="A170" s="0" t="s">
        <v>237</v>
      </c>
      <c r="B170" s="1" t="s">
        <v>30</v>
      </c>
      <c r="C170" s="1" t="n">
        <f aca="false">COUNTIF(E170:BG170,"&gt;a")</f>
        <v>11</v>
      </c>
      <c r="E170" s="15"/>
      <c r="F170" s="15"/>
      <c r="G170" s="15"/>
      <c r="H170" s="15"/>
      <c r="I170" s="15"/>
      <c r="J170" s="15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 t="s">
        <v>30</v>
      </c>
      <c r="AL170" s="19" t="s">
        <v>30</v>
      </c>
      <c r="AM170" s="19" t="s">
        <v>30</v>
      </c>
      <c r="AN170" s="19" t="s">
        <v>30</v>
      </c>
      <c r="AO170" s="19" t="s">
        <v>30</v>
      </c>
      <c r="AP170" s="19" t="s">
        <v>30</v>
      </c>
      <c r="AQ170" s="19" t="s">
        <v>30</v>
      </c>
      <c r="AR170" s="19" t="s">
        <v>30</v>
      </c>
      <c r="AS170" s="19" t="s">
        <v>30</v>
      </c>
      <c r="AT170" s="19" t="s">
        <v>30</v>
      </c>
      <c r="AU170" s="19" t="s">
        <v>30</v>
      </c>
      <c r="AV170" s="19"/>
      <c r="AW170" s="19"/>
      <c r="AX170" s="19"/>
      <c r="AY170" s="19"/>
      <c r="AZ170" s="19"/>
      <c r="BA170" s="19"/>
      <c r="BB170" s="15"/>
      <c r="BC170" s="19"/>
      <c r="BD170" s="19"/>
      <c r="BE170" s="15"/>
      <c r="BF170" s="15"/>
      <c r="BG170" s="15"/>
      <c r="BH170" s="19" t="n">
        <f aca="false">COUNTIF($E170:$BG170,"=Obs")</f>
        <v>0</v>
      </c>
      <c r="BI170" s="19" t="n">
        <f aca="false">COUNTIF($E170:$BG170,"=ObsV")</f>
        <v>0</v>
      </c>
      <c r="BJ170" s="19" t="n">
        <f aca="false">COUNTIF($E170:$BG170,"=FAI")</f>
        <v>11</v>
      </c>
      <c r="BK170" s="19" t="n">
        <f aca="false">COUNTIF($E170:$BG170,"=Inv")</f>
        <v>0</v>
      </c>
      <c r="BL170" s="19" t="n">
        <f aca="false">COUNTIF($E170:$BG170,"=Alt")</f>
        <v>0</v>
      </c>
      <c r="BM170" s="19" t="n">
        <f aca="false">COUNTIF($E170:$BG170,"=Alt del")</f>
        <v>0</v>
      </c>
      <c r="BN170" s="19" t="n">
        <f aca="false">COUNTIF($E170:$BG170,"=Del")</f>
        <v>0</v>
      </c>
      <c r="BO170" s="19" t="n">
        <f aca="false">COUNTIF($E170:$BG170,"=Prox")</f>
        <v>0</v>
      </c>
      <c r="BP170" s="19" t="n">
        <f aca="false">COUNTIF($E170:$BG170,"=Secr")</f>
        <v>0</v>
      </c>
      <c r="BQ170" s="19" t="n">
        <f aca="false">COUNTIF($E170:$BG170,"=Sec")</f>
        <v>0</v>
      </c>
      <c r="BR170" s="19" t="n">
        <f aca="false">COUNTIF($E170:$BG170,"=VP1")</f>
        <v>0</v>
      </c>
      <c r="BS170" s="19" t="n">
        <f aca="false">COUNTIF($E170:$BG170,"=VP2")</f>
        <v>0</v>
      </c>
      <c r="BT170" s="19" t="n">
        <f aca="false">COUNTIF($E170:$BG170,"=VP3")</f>
        <v>0</v>
      </c>
      <c r="BU170" s="19" t="n">
        <f aca="false">COUNTIF($E170:$BG170,"=VP")</f>
        <v>0</v>
      </c>
      <c r="BV170" s="19" t="n">
        <f aca="false">COUNTIF($E170:$BG170,"=Pres")</f>
        <v>0</v>
      </c>
      <c r="BW170" s="19" t="n">
        <f aca="false">COUNTIF($E170:$BG170,"=HP")</f>
        <v>0</v>
      </c>
      <c r="BX170" s="15" t="n">
        <f aca="false">SUM(BH170:BW170)</f>
        <v>11</v>
      </c>
    </row>
    <row r="171" customFormat="false" ht="12.75" hidden="false" customHeight="true" outlineLevel="0" collapsed="false">
      <c r="A171" s="20" t="s">
        <v>238</v>
      </c>
      <c r="B171" s="27" t="s">
        <v>30</v>
      </c>
      <c r="C171" s="1" t="n">
        <f aca="false">COUNTIF(E171:BG171,"&gt;a")</f>
        <v>1</v>
      </c>
      <c r="E171" s="15"/>
      <c r="F171" s="15"/>
      <c r="G171" s="15"/>
      <c r="H171" s="15"/>
      <c r="I171" s="15" t="s">
        <v>30</v>
      </c>
      <c r="J171" s="15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5"/>
      <c r="BC171" s="19"/>
      <c r="BD171" s="19"/>
      <c r="BE171" s="15"/>
      <c r="BF171" s="15"/>
      <c r="BG171" s="15"/>
      <c r="BH171" s="19" t="n">
        <f aca="false">COUNTIF($E171:$BG171,"=Obs")</f>
        <v>0</v>
      </c>
      <c r="BI171" s="19" t="n">
        <f aca="false">COUNTIF($E171:$BG171,"=ObsV")</f>
        <v>0</v>
      </c>
      <c r="BJ171" s="19" t="n">
        <f aca="false">COUNTIF($E171:$BG171,"=FAI")</f>
        <v>1</v>
      </c>
      <c r="BK171" s="19" t="n">
        <f aca="false">COUNTIF($E171:$BG171,"=Inv")</f>
        <v>0</v>
      </c>
      <c r="BL171" s="19" t="n">
        <f aca="false">COUNTIF($E171:$BG171,"=Alt")</f>
        <v>0</v>
      </c>
      <c r="BM171" s="19" t="n">
        <f aca="false">COUNTIF($E171:$BG171,"=Alt del")</f>
        <v>0</v>
      </c>
      <c r="BN171" s="19" t="n">
        <f aca="false">COUNTIF($E171:$BG171,"=Del")</f>
        <v>0</v>
      </c>
      <c r="BO171" s="19" t="n">
        <f aca="false">COUNTIF($E171:$BG171,"=Prox")</f>
        <v>0</v>
      </c>
      <c r="BP171" s="19" t="n">
        <f aca="false">COUNTIF($E171:$BG171,"=Secr")</f>
        <v>0</v>
      </c>
      <c r="BQ171" s="19" t="n">
        <f aca="false">COUNTIF($E171:$BG171,"=Sec")</f>
        <v>0</v>
      </c>
      <c r="BR171" s="19" t="n">
        <f aca="false">COUNTIF($E171:$BG171,"=VP1")</f>
        <v>0</v>
      </c>
      <c r="BS171" s="19" t="n">
        <f aca="false">COUNTIF($E171:$BG171,"=VP2")</f>
        <v>0</v>
      </c>
      <c r="BT171" s="19" t="n">
        <f aca="false">COUNTIF($E171:$BG171,"=VP3")</f>
        <v>0</v>
      </c>
      <c r="BU171" s="19" t="n">
        <f aca="false">COUNTIF($E171:$BG171,"=VP")</f>
        <v>0</v>
      </c>
      <c r="BV171" s="19" t="n">
        <f aca="false">COUNTIF($E171:$BG171,"=Pres")</f>
        <v>0</v>
      </c>
      <c r="BW171" s="19" t="n">
        <f aca="false">COUNTIF($E171:$BG171,"=HP")</f>
        <v>0</v>
      </c>
      <c r="BX171" s="15" t="n">
        <f aca="false">SUM(BH171:BW171)</f>
        <v>1</v>
      </c>
    </row>
    <row r="172" customFormat="false" ht="12.75" hidden="false" customHeight="true" outlineLevel="0" collapsed="false">
      <c r="A172" s="0" t="s">
        <v>239</v>
      </c>
      <c r="B172" s="1" t="s">
        <v>30</v>
      </c>
      <c r="C172" s="1" t="n">
        <f aca="false">COUNTIF(E172:BG172,"&gt;a")</f>
        <v>2</v>
      </c>
      <c r="E172" s="15"/>
      <c r="F172" s="15"/>
      <c r="G172" s="15"/>
      <c r="H172" s="15"/>
      <c r="I172" s="15"/>
      <c r="J172" s="15"/>
      <c r="K172" s="19"/>
      <c r="L172" s="19"/>
      <c r="M172" s="19"/>
      <c r="N172" s="19"/>
      <c r="O172" s="19"/>
      <c r="P172" s="19"/>
      <c r="Q172" s="19"/>
      <c r="R172" s="19" t="s">
        <v>30</v>
      </c>
      <c r="S172" s="19"/>
      <c r="T172" s="19"/>
      <c r="U172" s="19" t="s">
        <v>30</v>
      </c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5"/>
      <c r="BC172" s="19"/>
      <c r="BD172" s="19"/>
      <c r="BE172" s="15"/>
      <c r="BF172" s="15"/>
      <c r="BG172" s="15"/>
      <c r="BH172" s="19" t="n">
        <f aca="false">COUNTIF($E172:$BG172,"=Obs")</f>
        <v>0</v>
      </c>
      <c r="BI172" s="19" t="n">
        <f aca="false">COUNTIF($E172:$BG172,"=ObsV")</f>
        <v>0</v>
      </c>
      <c r="BJ172" s="19" t="n">
        <f aca="false">COUNTIF($E172:$BG172,"=FAI")</f>
        <v>2</v>
      </c>
      <c r="BK172" s="19" t="n">
        <f aca="false">COUNTIF($E172:$BG172,"=Inv")</f>
        <v>0</v>
      </c>
      <c r="BL172" s="19" t="n">
        <f aca="false">COUNTIF($E172:$BG172,"=Alt")</f>
        <v>0</v>
      </c>
      <c r="BM172" s="19" t="n">
        <f aca="false">COUNTIF($E172:$BG172,"=Alt del")</f>
        <v>0</v>
      </c>
      <c r="BN172" s="19" t="n">
        <f aca="false">COUNTIF($E172:$BG172,"=Del")</f>
        <v>0</v>
      </c>
      <c r="BO172" s="19" t="n">
        <f aca="false">COUNTIF($E172:$BG172,"=Prox")</f>
        <v>0</v>
      </c>
      <c r="BP172" s="19" t="n">
        <f aca="false">COUNTIF($E172:$BG172,"=Secr")</f>
        <v>0</v>
      </c>
      <c r="BQ172" s="19" t="n">
        <f aca="false">COUNTIF($E172:$BG172,"=Sec")</f>
        <v>0</v>
      </c>
      <c r="BR172" s="19" t="n">
        <f aca="false">COUNTIF($E172:$BG172,"=VP1")</f>
        <v>0</v>
      </c>
      <c r="BS172" s="19" t="n">
        <f aca="false">COUNTIF($E172:$BG172,"=VP2")</f>
        <v>0</v>
      </c>
      <c r="BT172" s="19" t="n">
        <f aca="false">COUNTIF($E172:$BG172,"=VP3")</f>
        <v>0</v>
      </c>
      <c r="BU172" s="19" t="n">
        <f aca="false">COUNTIF($E172:$BG172,"=VP")</f>
        <v>0</v>
      </c>
      <c r="BV172" s="19" t="n">
        <f aca="false">COUNTIF($E172:$BG172,"=Pres")</f>
        <v>0</v>
      </c>
      <c r="BW172" s="19" t="n">
        <f aca="false">COUNTIF($E172:$BG172,"=HP")</f>
        <v>0</v>
      </c>
      <c r="BX172" s="15" t="n">
        <f aca="false">SUM(BH172:BW172)</f>
        <v>2</v>
      </c>
    </row>
    <row r="173" customFormat="false" ht="12.75" hidden="false" customHeight="true" outlineLevel="0" collapsed="false">
      <c r="A173" s="0" t="s">
        <v>240</v>
      </c>
      <c r="B173" s="1" t="s">
        <v>30</v>
      </c>
      <c r="C173" s="1" t="n">
        <f aca="false">COUNTIF(E173:BG173,"&gt;a")</f>
        <v>5</v>
      </c>
      <c r="E173" s="15"/>
      <c r="F173" s="15"/>
      <c r="G173" s="15"/>
      <c r="H173" s="15"/>
      <c r="I173" s="15"/>
      <c r="J173" s="15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 t="s">
        <v>30</v>
      </c>
      <c r="W173" s="19"/>
      <c r="X173" s="19" t="s">
        <v>30</v>
      </c>
      <c r="Y173" s="19" t="s">
        <v>30</v>
      </c>
      <c r="Z173" s="19" t="s">
        <v>30</v>
      </c>
      <c r="AA173" s="19" t="s">
        <v>30</v>
      </c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5"/>
      <c r="BC173" s="19"/>
      <c r="BD173" s="19"/>
      <c r="BE173" s="15"/>
      <c r="BF173" s="15"/>
      <c r="BG173" s="15"/>
      <c r="BH173" s="19" t="n">
        <f aca="false">COUNTIF($E173:$BG173,"=Obs")</f>
        <v>0</v>
      </c>
      <c r="BI173" s="19" t="n">
        <f aca="false">COUNTIF($E173:$BG173,"=ObsV")</f>
        <v>0</v>
      </c>
      <c r="BJ173" s="19" t="n">
        <f aca="false">COUNTIF($E173:$BG173,"=FAI")</f>
        <v>5</v>
      </c>
      <c r="BK173" s="19" t="n">
        <f aca="false">COUNTIF($E173:$BG173,"=Inv")</f>
        <v>0</v>
      </c>
      <c r="BL173" s="19" t="n">
        <f aca="false">COUNTIF($E173:$BG173,"=Alt")</f>
        <v>0</v>
      </c>
      <c r="BM173" s="19" t="n">
        <f aca="false">COUNTIF($E173:$BG173,"=Alt del")</f>
        <v>0</v>
      </c>
      <c r="BN173" s="19" t="n">
        <f aca="false">COUNTIF($E173:$BG173,"=Del")</f>
        <v>0</v>
      </c>
      <c r="BO173" s="19" t="n">
        <f aca="false">COUNTIF($E173:$BG173,"=Prox")</f>
        <v>0</v>
      </c>
      <c r="BP173" s="19" t="n">
        <f aca="false">COUNTIF($E173:$BG173,"=Secr")</f>
        <v>0</v>
      </c>
      <c r="BQ173" s="19" t="n">
        <f aca="false">COUNTIF($E173:$BG173,"=Sec")</f>
        <v>0</v>
      </c>
      <c r="BR173" s="19" t="n">
        <f aca="false">COUNTIF($E173:$BG173,"=VP1")</f>
        <v>0</v>
      </c>
      <c r="BS173" s="19" t="n">
        <f aca="false">COUNTIF($E173:$BG173,"=VP2")</f>
        <v>0</v>
      </c>
      <c r="BT173" s="19" t="n">
        <f aca="false">COUNTIF($E173:$BG173,"=VP3")</f>
        <v>0</v>
      </c>
      <c r="BU173" s="19" t="n">
        <f aca="false">COUNTIF($E173:$BG173,"=VP")</f>
        <v>0</v>
      </c>
      <c r="BV173" s="19" t="n">
        <f aca="false">COUNTIF($E173:$BG173,"=Pres")</f>
        <v>0</v>
      </c>
      <c r="BW173" s="19" t="n">
        <f aca="false">COUNTIF($E173:$BG173,"=HP")</f>
        <v>0</v>
      </c>
      <c r="BX173" s="15" t="n">
        <f aca="false">SUM(BH173:BW173)</f>
        <v>5</v>
      </c>
    </row>
    <row r="174" customFormat="false" ht="12.75" hidden="false" customHeight="true" outlineLevel="0" collapsed="false">
      <c r="A174" s="0" t="s">
        <v>241</v>
      </c>
      <c r="B174" s="1" t="s">
        <v>30</v>
      </c>
      <c r="C174" s="1" t="n">
        <f aca="false">COUNTIF(E174:BG174,"&gt;a")</f>
        <v>1</v>
      </c>
      <c r="E174" s="15"/>
      <c r="F174" s="15"/>
      <c r="G174" s="15"/>
      <c r="H174" s="15"/>
      <c r="I174" s="15"/>
      <c r="J174" s="15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 t="s">
        <v>30</v>
      </c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5"/>
      <c r="BC174" s="19"/>
      <c r="BD174" s="19"/>
      <c r="BE174" s="15"/>
      <c r="BF174" s="15"/>
      <c r="BG174" s="15"/>
      <c r="BH174" s="19" t="n">
        <f aca="false">COUNTIF($E174:$BG174,"=Obs")</f>
        <v>0</v>
      </c>
      <c r="BI174" s="19" t="n">
        <f aca="false">COUNTIF($E174:$BG174,"=ObsV")</f>
        <v>0</v>
      </c>
      <c r="BJ174" s="19" t="n">
        <f aca="false">COUNTIF($E174:$BG174,"=FAI")</f>
        <v>1</v>
      </c>
      <c r="BK174" s="19" t="n">
        <f aca="false">COUNTIF($E174:$BG174,"=Inv")</f>
        <v>0</v>
      </c>
      <c r="BL174" s="19" t="n">
        <f aca="false">COUNTIF($E174:$BG174,"=Alt")</f>
        <v>0</v>
      </c>
      <c r="BM174" s="19" t="n">
        <f aca="false">COUNTIF($E174:$BG174,"=Alt del")</f>
        <v>0</v>
      </c>
      <c r="BN174" s="19" t="n">
        <f aca="false">COUNTIF($E174:$BG174,"=Del")</f>
        <v>0</v>
      </c>
      <c r="BO174" s="19" t="n">
        <f aca="false">COUNTIF($E174:$BG174,"=Prox")</f>
        <v>0</v>
      </c>
      <c r="BP174" s="19" t="n">
        <f aca="false">COUNTIF($E174:$BG174,"=Secr")</f>
        <v>0</v>
      </c>
      <c r="BQ174" s="19" t="n">
        <f aca="false">COUNTIF($E174:$BG174,"=Sec")</f>
        <v>0</v>
      </c>
      <c r="BR174" s="19" t="n">
        <f aca="false">COUNTIF($E174:$BG174,"=VP1")</f>
        <v>0</v>
      </c>
      <c r="BS174" s="19" t="n">
        <f aca="false">COUNTIF($E174:$BG174,"=VP2")</f>
        <v>0</v>
      </c>
      <c r="BT174" s="19" t="n">
        <f aca="false">COUNTIF($E174:$BG174,"=VP3")</f>
        <v>0</v>
      </c>
      <c r="BU174" s="19" t="n">
        <f aca="false">COUNTIF($E174:$BG174,"=VP")</f>
        <v>0</v>
      </c>
      <c r="BV174" s="19" t="n">
        <f aca="false">COUNTIF($E174:$BG174,"=Pres")</f>
        <v>0</v>
      </c>
      <c r="BW174" s="19" t="n">
        <f aca="false">COUNTIF($E174:$BG174,"=HP")</f>
        <v>0</v>
      </c>
      <c r="BX174" s="15" t="n">
        <f aca="false">SUM(BH174:BW174)</f>
        <v>1</v>
      </c>
    </row>
    <row r="175" customFormat="false" ht="12.75" hidden="false" customHeight="true" outlineLevel="0" collapsed="false">
      <c r="A175" s="0" t="s">
        <v>242</v>
      </c>
      <c r="B175" s="1" t="s">
        <v>30</v>
      </c>
      <c r="C175" s="1" t="n">
        <f aca="false">COUNTIF(E175:BG175,"&gt;a")</f>
        <v>2</v>
      </c>
      <c r="E175" s="15"/>
      <c r="F175" s="15"/>
      <c r="G175" s="15"/>
      <c r="H175" s="15"/>
      <c r="I175" s="15"/>
      <c r="J175" s="15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 t="s">
        <v>30</v>
      </c>
      <c r="W175" s="19" t="s">
        <v>30</v>
      </c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5"/>
      <c r="BC175" s="19"/>
      <c r="BD175" s="19"/>
      <c r="BE175" s="15"/>
      <c r="BF175" s="15"/>
      <c r="BG175" s="15"/>
      <c r="BH175" s="19" t="n">
        <f aca="false">COUNTIF($E175:$BG175,"=Obs")</f>
        <v>0</v>
      </c>
      <c r="BI175" s="19" t="n">
        <f aca="false">COUNTIF($E175:$BG175,"=ObsV")</f>
        <v>0</v>
      </c>
      <c r="BJ175" s="19" t="n">
        <f aca="false">COUNTIF($E175:$BG175,"=FAI")</f>
        <v>2</v>
      </c>
      <c r="BK175" s="19" t="n">
        <f aca="false">COUNTIF($E175:$BG175,"=Inv")</f>
        <v>0</v>
      </c>
      <c r="BL175" s="19" t="n">
        <f aca="false">COUNTIF($E175:$BG175,"=Alt")</f>
        <v>0</v>
      </c>
      <c r="BM175" s="19" t="n">
        <f aca="false">COUNTIF($E175:$BG175,"=Alt del")</f>
        <v>0</v>
      </c>
      <c r="BN175" s="19" t="n">
        <f aca="false">COUNTIF($E175:$BG175,"=Del")</f>
        <v>0</v>
      </c>
      <c r="BO175" s="19" t="n">
        <f aca="false">COUNTIF($E175:$BG175,"=Prox")</f>
        <v>0</v>
      </c>
      <c r="BP175" s="19" t="n">
        <f aca="false">COUNTIF($E175:$BG175,"=Secr")</f>
        <v>0</v>
      </c>
      <c r="BQ175" s="19" t="n">
        <f aca="false">COUNTIF($E175:$BG175,"=Sec")</f>
        <v>0</v>
      </c>
      <c r="BR175" s="19" t="n">
        <f aca="false">COUNTIF($E175:$BG175,"=VP1")</f>
        <v>0</v>
      </c>
      <c r="BS175" s="19" t="n">
        <f aca="false">COUNTIF($E175:$BG175,"=VP2")</f>
        <v>0</v>
      </c>
      <c r="BT175" s="19" t="n">
        <f aca="false">COUNTIF($E175:$BG175,"=VP3")</f>
        <v>0</v>
      </c>
      <c r="BU175" s="19" t="n">
        <f aca="false">COUNTIF($E175:$BG175,"=VP")</f>
        <v>0</v>
      </c>
      <c r="BV175" s="19" t="n">
        <f aca="false">COUNTIF($E175:$BG175,"=Pres")</f>
        <v>0</v>
      </c>
      <c r="BW175" s="19" t="n">
        <f aca="false">COUNTIF($E175:$BG175,"=HP")</f>
        <v>0</v>
      </c>
      <c r="BX175" s="15" t="n">
        <f aca="false">SUM(BH175:BW175)</f>
        <v>2</v>
      </c>
    </row>
    <row r="176" customFormat="false" ht="12.75" hidden="false" customHeight="true" outlineLevel="0" collapsed="false">
      <c r="A176" s="0" t="s">
        <v>243</v>
      </c>
      <c r="B176" s="1" t="s">
        <v>30</v>
      </c>
      <c r="C176" s="1" t="n">
        <f aca="false">COUNTIF(E176:BG176,"&gt;a")</f>
        <v>1</v>
      </c>
      <c r="E176" s="15"/>
      <c r="F176" s="15"/>
      <c r="G176" s="15"/>
      <c r="H176" s="15"/>
      <c r="I176" s="15"/>
      <c r="J176" s="15"/>
      <c r="K176" s="19"/>
      <c r="L176" s="19"/>
      <c r="M176" s="19"/>
      <c r="N176" s="19" t="s">
        <v>30</v>
      </c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5"/>
      <c r="BC176" s="19"/>
      <c r="BD176" s="19"/>
      <c r="BE176" s="15"/>
      <c r="BF176" s="15"/>
      <c r="BG176" s="15"/>
      <c r="BH176" s="19" t="n">
        <f aca="false">COUNTIF($E176:$BG176,"=Obs")</f>
        <v>0</v>
      </c>
      <c r="BI176" s="19" t="n">
        <f aca="false">COUNTIF($E176:$BG176,"=ObsV")</f>
        <v>0</v>
      </c>
      <c r="BJ176" s="19" t="n">
        <f aca="false">COUNTIF($E176:$BG176,"=FAI")</f>
        <v>1</v>
      </c>
      <c r="BK176" s="19" t="n">
        <f aca="false">COUNTIF($E176:$BG176,"=Inv")</f>
        <v>0</v>
      </c>
      <c r="BL176" s="19" t="n">
        <f aca="false">COUNTIF($E176:$BG176,"=Alt")</f>
        <v>0</v>
      </c>
      <c r="BM176" s="19" t="n">
        <f aca="false">COUNTIF($E176:$BG176,"=Alt del")</f>
        <v>0</v>
      </c>
      <c r="BN176" s="19" t="n">
        <f aca="false">COUNTIF($E176:$BG176,"=Del")</f>
        <v>0</v>
      </c>
      <c r="BO176" s="19" t="n">
        <f aca="false">COUNTIF($E176:$BG176,"=Prox")</f>
        <v>0</v>
      </c>
      <c r="BP176" s="19" t="n">
        <f aca="false">COUNTIF($E176:$BG176,"=Secr")</f>
        <v>0</v>
      </c>
      <c r="BQ176" s="19" t="n">
        <f aca="false">COUNTIF($E176:$BG176,"=Sec")</f>
        <v>0</v>
      </c>
      <c r="BR176" s="19" t="n">
        <f aca="false">COUNTIF($E176:$BG176,"=VP1")</f>
        <v>0</v>
      </c>
      <c r="BS176" s="19" t="n">
        <f aca="false">COUNTIF($E176:$BG176,"=VP2")</f>
        <v>0</v>
      </c>
      <c r="BT176" s="19" t="n">
        <f aca="false">COUNTIF($E176:$BG176,"=VP3")</f>
        <v>0</v>
      </c>
      <c r="BU176" s="19" t="n">
        <f aca="false">COUNTIF($E176:$BG176,"=VP")</f>
        <v>0</v>
      </c>
      <c r="BV176" s="19" t="n">
        <f aca="false">COUNTIF($E176:$BG176,"=Pres")</f>
        <v>0</v>
      </c>
      <c r="BW176" s="19" t="n">
        <f aca="false">COUNTIF($E176:$BG176,"=HP")</f>
        <v>0</v>
      </c>
      <c r="BX176" s="15" t="n">
        <f aca="false">SUM(BH176:BW176)</f>
        <v>1</v>
      </c>
    </row>
    <row r="177" customFormat="false" ht="12.75" hidden="false" customHeight="true" outlineLevel="0" collapsed="false">
      <c r="A177" s="0" t="s">
        <v>244</v>
      </c>
      <c r="B177" s="1" t="s">
        <v>30</v>
      </c>
      <c r="C177" s="1" t="n">
        <f aca="false">COUNTIF(E177:BG177,"&gt;a")</f>
        <v>7</v>
      </c>
      <c r="E177" s="15"/>
      <c r="F177" s="15"/>
      <c r="G177" s="15"/>
      <c r="H177" s="15"/>
      <c r="I177" s="15"/>
      <c r="J177" s="15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 t="s">
        <v>30</v>
      </c>
      <c r="AU177" s="19" t="s">
        <v>30</v>
      </c>
      <c r="AV177" s="19" t="s">
        <v>30</v>
      </c>
      <c r="AW177" s="19" t="s">
        <v>30</v>
      </c>
      <c r="AX177" s="19" t="s">
        <v>30</v>
      </c>
      <c r="AY177" s="19" t="s">
        <v>30</v>
      </c>
      <c r="AZ177" s="19"/>
      <c r="BA177" s="19" t="s">
        <v>30</v>
      </c>
      <c r="BB177" s="15"/>
      <c r="BC177" s="19"/>
      <c r="BD177" s="19"/>
      <c r="BE177" s="15"/>
      <c r="BF177" s="15"/>
      <c r="BG177" s="15"/>
      <c r="BH177" s="19" t="n">
        <f aca="false">COUNTIF($E177:$BG177,"=Obs")</f>
        <v>0</v>
      </c>
      <c r="BI177" s="19" t="n">
        <f aca="false">COUNTIF($E177:$BG177,"=ObsV")</f>
        <v>0</v>
      </c>
      <c r="BJ177" s="19" t="n">
        <f aca="false">COUNTIF($E177:$BG177,"=FAI")</f>
        <v>7</v>
      </c>
      <c r="BK177" s="19" t="n">
        <f aca="false">COUNTIF($E177:$BG177,"=Inv")</f>
        <v>0</v>
      </c>
      <c r="BL177" s="19" t="n">
        <f aca="false">COUNTIF($E177:$BG177,"=Alt")</f>
        <v>0</v>
      </c>
      <c r="BM177" s="19" t="n">
        <f aca="false">COUNTIF($E177:$BG177,"=Alt del")</f>
        <v>0</v>
      </c>
      <c r="BN177" s="19" t="n">
        <f aca="false">COUNTIF($E177:$BG177,"=Del")</f>
        <v>0</v>
      </c>
      <c r="BO177" s="19" t="n">
        <f aca="false">COUNTIF($E177:$BG177,"=Prox")</f>
        <v>0</v>
      </c>
      <c r="BP177" s="19" t="n">
        <f aca="false">COUNTIF($E177:$BG177,"=Secr")</f>
        <v>0</v>
      </c>
      <c r="BQ177" s="19" t="n">
        <f aca="false">COUNTIF($E177:$BG177,"=Sec")</f>
        <v>0</v>
      </c>
      <c r="BR177" s="19" t="n">
        <f aca="false">COUNTIF($E177:$BG177,"=VP1")</f>
        <v>0</v>
      </c>
      <c r="BS177" s="19" t="n">
        <f aca="false">COUNTIF($E177:$BG177,"=VP2")</f>
        <v>0</v>
      </c>
      <c r="BT177" s="19" t="n">
        <f aca="false">COUNTIF($E177:$BG177,"=VP3")</f>
        <v>0</v>
      </c>
      <c r="BU177" s="19" t="n">
        <f aca="false">COUNTIF($E177:$BG177,"=VP")</f>
        <v>0</v>
      </c>
      <c r="BV177" s="19" t="n">
        <f aca="false">COUNTIF($E177:$BG177,"=Pres")</f>
        <v>0</v>
      </c>
      <c r="BW177" s="19" t="n">
        <f aca="false">COUNTIF($E177:$BG177,"=HP")</f>
        <v>0</v>
      </c>
      <c r="BX177" s="15" t="n">
        <f aca="false">SUM(BH177:BW177)</f>
        <v>7</v>
      </c>
    </row>
    <row r="178" customFormat="false" ht="12.75" hidden="false" customHeight="true" outlineLevel="0" collapsed="false">
      <c r="A178" s="0" t="s">
        <v>245</v>
      </c>
      <c r="B178" s="1" t="s">
        <v>30</v>
      </c>
      <c r="C178" s="1" t="n">
        <f aca="false">COUNTIF(E178:BG178,"&gt;a")</f>
        <v>1</v>
      </c>
      <c r="E178" s="15"/>
      <c r="F178" s="15"/>
      <c r="G178" s="15" t="s">
        <v>30</v>
      </c>
      <c r="H178" s="15"/>
      <c r="I178" s="15"/>
      <c r="J178" s="15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5"/>
      <c r="BC178" s="19"/>
      <c r="BD178" s="19"/>
      <c r="BE178" s="15"/>
      <c r="BF178" s="15"/>
      <c r="BG178" s="15"/>
      <c r="BH178" s="19" t="n">
        <f aca="false">COUNTIF($E178:$BG178,"=Obs")</f>
        <v>0</v>
      </c>
      <c r="BI178" s="19" t="n">
        <f aca="false">COUNTIF($E178:$BG178,"=ObsV")</f>
        <v>0</v>
      </c>
      <c r="BJ178" s="19" t="n">
        <f aca="false">COUNTIF($E178:$BG178,"=FAI")</f>
        <v>1</v>
      </c>
      <c r="BK178" s="19" t="n">
        <f aca="false">COUNTIF($E178:$BG178,"=Inv")</f>
        <v>0</v>
      </c>
      <c r="BL178" s="19" t="n">
        <f aca="false">COUNTIF($E178:$BG178,"=Alt")</f>
        <v>0</v>
      </c>
      <c r="BM178" s="19" t="n">
        <f aca="false">COUNTIF($E178:$BG178,"=Alt del")</f>
        <v>0</v>
      </c>
      <c r="BN178" s="19" t="n">
        <f aca="false">COUNTIF($E178:$BG178,"=Del")</f>
        <v>0</v>
      </c>
      <c r="BO178" s="19" t="n">
        <f aca="false">COUNTIF($E178:$BG178,"=Prox")</f>
        <v>0</v>
      </c>
      <c r="BP178" s="19" t="n">
        <f aca="false">COUNTIF($E178:$BG178,"=Secr")</f>
        <v>0</v>
      </c>
      <c r="BQ178" s="19" t="n">
        <f aca="false">COUNTIF($E178:$BG178,"=Sec")</f>
        <v>0</v>
      </c>
      <c r="BR178" s="19" t="n">
        <f aca="false">COUNTIF($E178:$BG178,"=VP1")</f>
        <v>0</v>
      </c>
      <c r="BS178" s="19" t="n">
        <f aca="false">COUNTIF($E178:$BG178,"=VP2")</f>
        <v>0</v>
      </c>
      <c r="BT178" s="19" t="n">
        <f aca="false">COUNTIF($E178:$BG178,"=VP3")</f>
        <v>0</v>
      </c>
      <c r="BU178" s="19" t="n">
        <f aca="false">COUNTIF($E178:$BG178,"=VP")</f>
        <v>0</v>
      </c>
      <c r="BV178" s="19" t="n">
        <f aca="false">COUNTIF($E178:$BG178,"=Pres")</f>
        <v>0</v>
      </c>
      <c r="BW178" s="19" t="n">
        <f aca="false">COUNTIF($E178:$BG178,"=HP")</f>
        <v>0</v>
      </c>
      <c r="BX178" s="15" t="n">
        <f aca="false">SUM(BH178:BW178)</f>
        <v>1</v>
      </c>
    </row>
    <row r="179" customFormat="false" ht="12.75" hidden="false" customHeight="true" outlineLevel="0" collapsed="false">
      <c r="A179" s="0" t="s">
        <v>246</v>
      </c>
      <c r="B179" s="1" t="s">
        <v>30</v>
      </c>
      <c r="C179" s="1" t="n">
        <f aca="false">COUNTIF(E179:BG179,"&gt;a")</f>
        <v>1</v>
      </c>
      <c r="E179" s="15"/>
      <c r="F179" s="15"/>
      <c r="G179" s="15"/>
      <c r="H179" s="15" t="s">
        <v>30</v>
      </c>
      <c r="I179" s="15"/>
      <c r="J179" s="15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5"/>
      <c r="BC179" s="19"/>
      <c r="BD179" s="19"/>
      <c r="BE179" s="15"/>
      <c r="BF179" s="15"/>
      <c r="BG179" s="15"/>
      <c r="BH179" s="19" t="n">
        <f aca="false">COUNTIF($E179:$BG179,"=Obs")</f>
        <v>0</v>
      </c>
      <c r="BI179" s="19" t="n">
        <f aca="false">COUNTIF($E179:$BG179,"=ObsV")</f>
        <v>0</v>
      </c>
      <c r="BJ179" s="19" t="n">
        <f aca="false">COUNTIF($E179:$BG179,"=FAI")</f>
        <v>1</v>
      </c>
      <c r="BK179" s="19" t="n">
        <f aca="false">COUNTIF($E179:$BG179,"=Inv")</f>
        <v>0</v>
      </c>
      <c r="BL179" s="19" t="n">
        <f aca="false">COUNTIF($E179:$BG179,"=Alt")</f>
        <v>0</v>
      </c>
      <c r="BM179" s="19" t="n">
        <f aca="false">COUNTIF($E179:$BG179,"=Alt del")</f>
        <v>0</v>
      </c>
      <c r="BN179" s="19" t="n">
        <f aca="false">COUNTIF($E179:$BG179,"=Del")</f>
        <v>0</v>
      </c>
      <c r="BO179" s="19" t="n">
        <f aca="false">COUNTIF($E179:$BG179,"=Prox")</f>
        <v>0</v>
      </c>
      <c r="BP179" s="19" t="n">
        <f aca="false">COUNTIF($E179:$BG179,"=Secr")</f>
        <v>0</v>
      </c>
      <c r="BQ179" s="19" t="n">
        <f aca="false">COUNTIF($E179:$BG179,"=Sec")</f>
        <v>0</v>
      </c>
      <c r="BR179" s="19" t="n">
        <f aca="false">COUNTIF($E179:$BG179,"=VP1")</f>
        <v>0</v>
      </c>
      <c r="BS179" s="19" t="n">
        <f aca="false">COUNTIF($E179:$BG179,"=VP2")</f>
        <v>0</v>
      </c>
      <c r="BT179" s="19" t="n">
        <f aca="false">COUNTIF($E179:$BG179,"=VP3")</f>
        <v>0</v>
      </c>
      <c r="BU179" s="19" t="n">
        <f aca="false">COUNTIF($E179:$BG179,"=VP")</f>
        <v>0</v>
      </c>
      <c r="BV179" s="19" t="n">
        <f aca="false">COUNTIF($E179:$BG179,"=Pres")</f>
        <v>0</v>
      </c>
      <c r="BW179" s="19" t="n">
        <f aca="false">COUNTIF($E179:$BG179,"=HP")</f>
        <v>0</v>
      </c>
      <c r="BX179" s="15" t="n">
        <f aca="false">SUM(BH179:BW179)</f>
        <v>1</v>
      </c>
    </row>
    <row r="180" customFormat="false" ht="12.75" hidden="false" customHeight="true" outlineLevel="0" collapsed="false">
      <c r="A180" s="0" t="s">
        <v>247</v>
      </c>
      <c r="B180" s="1" t="s">
        <v>30</v>
      </c>
      <c r="C180" s="1" t="n">
        <f aca="false">COUNTIF(E180:BG180,"&gt;a")</f>
        <v>1</v>
      </c>
      <c r="E180" s="15"/>
      <c r="F180" s="15" t="s">
        <v>30</v>
      </c>
      <c r="G180" s="15"/>
      <c r="H180" s="15"/>
      <c r="I180" s="15"/>
      <c r="J180" s="15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5"/>
      <c r="BC180" s="19"/>
      <c r="BD180" s="19"/>
      <c r="BE180" s="15"/>
      <c r="BF180" s="15"/>
      <c r="BG180" s="15"/>
      <c r="BH180" s="19" t="n">
        <f aca="false">COUNTIF($E180:$BG180,"=Obs")</f>
        <v>0</v>
      </c>
      <c r="BI180" s="19" t="n">
        <f aca="false">COUNTIF($E180:$BG180,"=ObsV")</f>
        <v>0</v>
      </c>
      <c r="BJ180" s="19" t="n">
        <f aca="false">COUNTIF($E180:$BG180,"=FAI")</f>
        <v>1</v>
      </c>
      <c r="BK180" s="19" t="n">
        <f aca="false">COUNTIF($E180:$BG180,"=Inv")</f>
        <v>0</v>
      </c>
      <c r="BL180" s="19" t="n">
        <f aca="false">COUNTIF($E180:$BG180,"=Alt")</f>
        <v>0</v>
      </c>
      <c r="BM180" s="19" t="n">
        <f aca="false">COUNTIF($E180:$BG180,"=Alt del")</f>
        <v>0</v>
      </c>
      <c r="BN180" s="19" t="n">
        <f aca="false">COUNTIF($E180:$BG180,"=Del")</f>
        <v>0</v>
      </c>
      <c r="BO180" s="19" t="n">
        <f aca="false">COUNTIF($E180:$BG180,"=Prox")</f>
        <v>0</v>
      </c>
      <c r="BP180" s="19" t="n">
        <f aca="false">COUNTIF($E180:$BG180,"=Secr")</f>
        <v>0</v>
      </c>
      <c r="BQ180" s="19" t="n">
        <f aca="false">COUNTIF($E180:$BG180,"=Sec")</f>
        <v>0</v>
      </c>
      <c r="BR180" s="19" t="n">
        <f aca="false">COUNTIF($E180:$BG180,"=VP1")</f>
        <v>0</v>
      </c>
      <c r="BS180" s="19" t="n">
        <f aca="false">COUNTIF($E180:$BG180,"=VP2")</f>
        <v>0</v>
      </c>
      <c r="BT180" s="19" t="n">
        <f aca="false">COUNTIF($E180:$BG180,"=VP3")</f>
        <v>0</v>
      </c>
      <c r="BU180" s="19" t="n">
        <f aca="false">COUNTIF($E180:$BG180,"=VP")</f>
        <v>0</v>
      </c>
      <c r="BV180" s="19" t="n">
        <f aca="false">COUNTIF($E180:$BG180,"=Pres")</f>
        <v>0</v>
      </c>
      <c r="BW180" s="19" t="n">
        <f aca="false">COUNTIF($E180:$BG180,"=HP")</f>
        <v>0</v>
      </c>
      <c r="BX180" s="15" t="n">
        <f aca="false">SUM(BH180:BW180)</f>
        <v>1</v>
      </c>
    </row>
    <row r="181" customFormat="false" ht="12.75" hidden="false" customHeight="true" outlineLevel="0" collapsed="false">
      <c r="A181" s="0" t="s">
        <v>248</v>
      </c>
      <c r="B181" s="1" t="s">
        <v>30</v>
      </c>
      <c r="C181" s="1" t="n">
        <f aca="false">COUNTIF(E181:BG181,"&gt;a")</f>
        <v>2</v>
      </c>
      <c r="E181" s="15"/>
      <c r="F181" s="15"/>
      <c r="G181" s="15"/>
      <c r="H181" s="15"/>
      <c r="I181" s="15"/>
      <c r="J181" s="15"/>
      <c r="K181" s="19"/>
      <c r="L181" s="19"/>
      <c r="M181" s="19"/>
      <c r="N181" s="19"/>
      <c r="O181" s="19"/>
      <c r="P181" s="19"/>
      <c r="Q181" s="19"/>
      <c r="R181" s="19"/>
      <c r="S181" s="19"/>
      <c r="T181" s="19" t="s">
        <v>30</v>
      </c>
      <c r="U181" s="19" t="s">
        <v>30</v>
      </c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5"/>
      <c r="BC181" s="19"/>
      <c r="BD181" s="19"/>
      <c r="BE181" s="15"/>
      <c r="BF181" s="15"/>
      <c r="BG181" s="15"/>
      <c r="BH181" s="19" t="n">
        <f aca="false">COUNTIF($E181:$BG181,"=Obs")</f>
        <v>0</v>
      </c>
      <c r="BI181" s="19" t="n">
        <f aca="false">COUNTIF($E181:$BG181,"=ObsV")</f>
        <v>0</v>
      </c>
      <c r="BJ181" s="19" t="n">
        <f aca="false">COUNTIF($E181:$BG181,"=FAI")</f>
        <v>2</v>
      </c>
      <c r="BK181" s="19" t="n">
        <f aca="false">COUNTIF($E181:$BG181,"=Inv")</f>
        <v>0</v>
      </c>
      <c r="BL181" s="19" t="n">
        <f aca="false">COUNTIF($E181:$BG181,"=Alt")</f>
        <v>0</v>
      </c>
      <c r="BM181" s="19" t="n">
        <f aca="false">COUNTIF($E181:$BG181,"=Alt del")</f>
        <v>0</v>
      </c>
      <c r="BN181" s="19" t="n">
        <f aca="false">COUNTIF($E181:$BG181,"=Del")</f>
        <v>0</v>
      </c>
      <c r="BO181" s="19" t="n">
        <f aca="false">COUNTIF($E181:$BG181,"=Prox")</f>
        <v>0</v>
      </c>
      <c r="BP181" s="19" t="n">
        <f aca="false">COUNTIF($E181:$BG181,"=Secr")</f>
        <v>0</v>
      </c>
      <c r="BQ181" s="19" t="n">
        <f aca="false">COUNTIF($E181:$BG181,"=Sec")</f>
        <v>0</v>
      </c>
      <c r="BR181" s="19" t="n">
        <f aca="false">COUNTIF($E181:$BG181,"=VP1")</f>
        <v>0</v>
      </c>
      <c r="BS181" s="19" t="n">
        <f aca="false">COUNTIF($E181:$BG181,"=VP2")</f>
        <v>0</v>
      </c>
      <c r="BT181" s="19" t="n">
        <f aca="false">COUNTIF($E181:$BG181,"=VP3")</f>
        <v>0</v>
      </c>
      <c r="BU181" s="19" t="n">
        <f aca="false">COUNTIF($E181:$BG181,"=VP")</f>
        <v>0</v>
      </c>
      <c r="BV181" s="19" t="n">
        <f aca="false">COUNTIF($E181:$BG181,"=Pres")</f>
        <v>0</v>
      </c>
      <c r="BW181" s="19" t="n">
        <f aca="false">COUNTIF($E181:$BG181,"=HP")</f>
        <v>0</v>
      </c>
      <c r="BX181" s="15" t="n">
        <f aca="false">SUM(BH181:BW181)</f>
        <v>2</v>
      </c>
    </row>
    <row r="182" customFormat="false" ht="12.75" hidden="false" customHeight="true" outlineLevel="0" collapsed="false">
      <c r="A182" s="0" t="s">
        <v>249</v>
      </c>
      <c r="B182" s="1" t="s">
        <v>30</v>
      </c>
      <c r="C182" s="1" t="n">
        <f aca="false">COUNTIF(E182:BG182,"&gt;a")</f>
        <v>6</v>
      </c>
      <c r="E182" s="15"/>
      <c r="F182" s="15"/>
      <c r="G182" s="15"/>
      <c r="H182" s="15"/>
      <c r="I182" s="15"/>
      <c r="J182" s="15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 t="s">
        <v>30</v>
      </c>
      <c r="AO182" s="19" t="s">
        <v>30</v>
      </c>
      <c r="AP182" s="19" t="s">
        <v>30</v>
      </c>
      <c r="AQ182" s="19" t="s">
        <v>30</v>
      </c>
      <c r="AR182" s="19" t="s">
        <v>30</v>
      </c>
      <c r="AS182" s="19" t="s">
        <v>30</v>
      </c>
      <c r="AT182" s="19"/>
      <c r="AU182" s="19"/>
      <c r="AV182" s="19"/>
      <c r="AW182" s="19"/>
      <c r="AX182" s="19"/>
      <c r="AY182" s="19"/>
      <c r="AZ182" s="19"/>
      <c r="BA182" s="19"/>
      <c r="BB182" s="15"/>
      <c r="BC182" s="19"/>
      <c r="BD182" s="19"/>
      <c r="BE182" s="15"/>
      <c r="BF182" s="15"/>
      <c r="BG182" s="15"/>
      <c r="BH182" s="19" t="n">
        <f aca="false">COUNTIF($E182:$BG182,"=Obs")</f>
        <v>0</v>
      </c>
      <c r="BI182" s="19" t="n">
        <f aca="false">COUNTIF($E182:$BG182,"=ObsV")</f>
        <v>0</v>
      </c>
      <c r="BJ182" s="19" t="n">
        <f aca="false">COUNTIF($E182:$BG182,"=FAI")</f>
        <v>6</v>
      </c>
      <c r="BK182" s="19" t="n">
        <f aca="false">COUNTIF($E182:$BG182,"=Inv")</f>
        <v>0</v>
      </c>
      <c r="BL182" s="19" t="n">
        <f aca="false">COUNTIF($E182:$BG182,"=Alt")</f>
        <v>0</v>
      </c>
      <c r="BM182" s="19" t="n">
        <f aca="false">COUNTIF($E182:$BG182,"=Alt del")</f>
        <v>0</v>
      </c>
      <c r="BN182" s="19" t="n">
        <f aca="false">COUNTIF($E182:$BG182,"=Del")</f>
        <v>0</v>
      </c>
      <c r="BO182" s="19" t="n">
        <f aca="false">COUNTIF($E182:$BG182,"=Prox")</f>
        <v>0</v>
      </c>
      <c r="BP182" s="19" t="n">
        <f aca="false">COUNTIF($E182:$BG182,"=Secr")</f>
        <v>0</v>
      </c>
      <c r="BQ182" s="19" t="n">
        <f aca="false">COUNTIF($E182:$BG182,"=Sec")</f>
        <v>0</v>
      </c>
      <c r="BR182" s="19" t="n">
        <f aca="false">COUNTIF($E182:$BG182,"=VP1")</f>
        <v>0</v>
      </c>
      <c r="BS182" s="19" t="n">
        <f aca="false">COUNTIF($E182:$BG182,"=VP2")</f>
        <v>0</v>
      </c>
      <c r="BT182" s="19" t="n">
        <f aca="false">COUNTIF($E182:$BG182,"=VP3")</f>
        <v>0</v>
      </c>
      <c r="BU182" s="19" t="n">
        <f aca="false">COUNTIF($E182:$BG182,"=VP")</f>
        <v>0</v>
      </c>
      <c r="BV182" s="19" t="n">
        <f aca="false">COUNTIF($E182:$BG182,"=Pres")</f>
        <v>0</v>
      </c>
      <c r="BW182" s="19" t="n">
        <f aca="false">COUNTIF($E182:$BG182,"=HP")</f>
        <v>0</v>
      </c>
      <c r="BX182" s="15" t="n">
        <f aca="false">SUM(BH182:BW182)</f>
        <v>6</v>
      </c>
    </row>
    <row r="183" customFormat="false" ht="12.75" hidden="false" customHeight="true" outlineLevel="0" collapsed="false">
      <c r="A183" s="0" t="s">
        <v>250</v>
      </c>
      <c r="B183" s="1" t="s">
        <v>30</v>
      </c>
      <c r="C183" s="1" t="n">
        <f aca="false">COUNTIF(E183:BG183,"&gt;a")</f>
        <v>4</v>
      </c>
      <c r="E183" s="15"/>
      <c r="F183" s="15"/>
      <c r="G183" s="15"/>
      <c r="H183" s="15"/>
      <c r="I183" s="15"/>
      <c r="J183" s="15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 t="s">
        <v>30</v>
      </c>
      <c r="AI183" s="19"/>
      <c r="AJ183" s="19" t="s">
        <v>30</v>
      </c>
      <c r="AK183" s="19" t="s">
        <v>30</v>
      </c>
      <c r="AL183" s="19" t="s">
        <v>30</v>
      </c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5"/>
      <c r="BC183" s="19"/>
      <c r="BD183" s="19"/>
      <c r="BE183" s="15"/>
      <c r="BF183" s="15"/>
      <c r="BG183" s="15"/>
      <c r="BH183" s="19" t="n">
        <f aca="false">COUNTIF($E183:$BG183,"=Obs")</f>
        <v>0</v>
      </c>
      <c r="BI183" s="19" t="n">
        <f aca="false">COUNTIF($E183:$BG183,"=ObsV")</f>
        <v>0</v>
      </c>
      <c r="BJ183" s="19" t="n">
        <f aca="false">COUNTIF($E183:$BG183,"=FAI")</f>
        <v>4</v>
      </c>
      <c r="BK183" s="19" t="n">
        <f aca="false">COUNTIF($E183:$BG183,"=Inv")</f>
        <v>0</v>
      </c>
      <c r="BL183" s="19" t="n">
        <f aca="false">COUNTIF($E183:$BG183,"=Alt")</f>
        <v>0</v>
      </c>
      <c r="BM183" s="19" t="n">
        <f aca="false">COUNTIF($E183:$BG183,"=Alt del")</f>
        <v>0</v>
      </c>
      <c r="BN183" s="19" t="n">
        <f aca="false">COUNTIF($E183:$BG183,"=Del")</f>
        <v>0</v>
      </c>
      <c r="BO183" s="19" t="n">
        <f aca="false">COUNTIF($E183:$BG183,"=Prox")</f>
        <v>0</v>
      </c>
      <c r="BP183" s="19" t="n">
        <f aca="false">COUNTIF($E183:$BG183,"=Secr")</f>
        <v>0</v>
      </c>
      <c r="BQ183" s="19" t="n">
        <f aca="false">COUNTIF($E183:$BG183,"=Sec")</f>
        <v>0</v>
      </c>
      <c r="BR183" s="19" t="n">
        <f aca="false">COUNTIF($E183:$BG183,"=VP1")</f>
        <v>0</v>
      </c>
      <c r="BS183" s="19" t="n">
        <f aca="false">COUNTIF($E183:$BG183,"=VP2")</f>
        <v>0</v>
      </c>
      <c r="BT183" s="19" t="n">
        <f aca="false">COUNTIF($E183:$BG183,"=VP3")</f>
        <v>0</v>
      </c>
      <c r="BU183" s="19" t="n">
        <f aca="false">COUNTIF($E183:$BG183,"=VP")</f>
        <v>0</v>
      </c>
      <c r="BV183" s="19" t="n">
        <f aca="false">COUNTIF($E183:$BG183,"=Pres")</f>
        <v>0</v>
      </c>
      <c r="BW183" s="19" t="n">
        <f aca="false">COUNTIF($E183:$BG183,"=HP")</f>
        <v>0</v>
      </c>
      <c r="BX183" s="15" t="n">
        <f aca="false">SUM(BH183:BW183)</f>
        <v>4</v>
      </c>
    </row>
    <row r="184" customFormat="false" ht="12.75" hidden="false" customHeight="true" outlineLevel="0" collapsed="false">
      <c r="A184" s="0" t="s">
        <v>251</v>
      </c>
      <c r="B184" s="1" t="s">
        <v>252</v>
      </c>
      <c r="C184" s="1" t="n">
        <f aca="false">COUNTIF(E184:BG184,"&gt;a")</f>
        <v>1</v>
      </c>
      <c r="E184" s="15"/>
      <c r="F184" s="15"/>
      <c r="G184" s="15"/>
      <c r="H184" s="15"/>
      <c r="I184" s="15"/>
      <c r="J184" s="15"/>
      <c r="K184" s="19"/>
      <c r="L184" s="19"/>
      <c r="M184" s="19"/>
      <c r="N184" s="19"/>
      <c r="O184" s="19"/>
      <c r="P184" s="19" t="s">
        <v>28</v>
      </c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5"/>
      <c r="BC184" s="19"/>
      <c r="BD184" s="19"/>
      <c r="BE184" s="15"/>
      <c r="BF184" s="15"/>
      <c r="BG184" s="15"/>
      <c r="BH184" s="19" t="n">
        <f aca="false">COUNTIF($E184:$BG184,"=Obs")</f>
        <v>1</v>
      </c>
      <c r="BI184" s="19" t="n">
        <f aca="false">COUNTIF($E184:$BG184,"=ObsV")</f>
        <v>0</v>
      </c>
      <c r="BJ184" s="19" t="n">
        <f aca="false">COUNTIF($E184:$BG184,"=FAI")</f>
        <v>0</v>
      </c>
      <c r="BK184" s="19" t="n">
        <f aca="false">COUNTIF($E184:$BG184,"=Inv")</f>
        <v>0</v>
      </c>
      <c r="BL184" s="19" t="n">
        <f aca="false">COUNTIF($E184:$BG184,"=Alt")</f>
        <v>0</v>
      </c>
      <c r="BM184" s="19" t="n">
        <f aca="false">COUNTIF($E184:$BG184,"=Alt del")</f>
        <v>0</v>
      </c>
      <c r="BN184" s="19" t="n">
        <f aca="false">COUNTIF($E184:$BG184,"=Del")</f>
        <v>0</v>
      </c>
      <c r="BO184" s="19" t="n">
        <f aca="false">COUNTIF($E184:$BG184,"=Prox")</f>
        <v>0</v>
      </c>
      <c r="BP184" s="19" t="n">
        <f aca="false">COUNTIF($E184:$BG184,"=Secr")</f>
        <v>0</v>
      </c>
      <c r="BQ184" s="19" t="n">
        <f aca="false">COUNTIF($E184:$BG184,"=Sec")</f>
        <v>0</v>
      </c>
      <c r="BR184" s="19" t="n">
        <f aca="false">COUNTIF($E184:$BG184,"=VP1")</f>
        <v>0</v>
      </c>
      <c r="BS184" s="19" t="n">
        <f aca="false">COUNTIF($E184:$BG184,"=VP2")</f>
        <v>0</v>
      </c>
      <c r="BT184" s="19" t="n">
        <f aca="false">COUNTIF($E184:$BG184,"=VP3")</f>
        <v>0</v>
      </c>
      <c r="BU184" s="19" t="n">
        <f aca="false">COUNTIF($E184:$BG184,"=VP")</f>
        <v>0</v>
      </c>
      <c r="BV184" s="19" t="n">
        <f aca="false">COUNTIF($E184:$BG184,"=Pres")</f>
        <v>0</v>
      </c>
      <c r="BW184" s="19" t="n">
        <f aca="false">COUNTIF($E184:$BG184,"=HP")</f>
        <v>0</v>
      </c>
      <c r="BX184" s="15" t="n">
        <f aca="false">SUM(BH184:BW184)</f>
        <v>1</v>
      </c>
    </row>
    <row r="185" customFormat="false" ht="12.75" hidden="false" customHeight="true" outlineLevel="0" collapsed="false">
      <c r="A185" s="0" t="s">
        <v>253</v>
      </c>
      <c r="B185" s="1" t="s">
        <v>252</v>
      </c>
      <c r="C185" s="1" t="n">
        <f aca="false">COUNTIF(E185:BG185,"&gt;a")</f>
        <v>2</v>
      </c>
      <c r="E185" s="15"/>
      <c r="F185" s="15"/>
      <c r="G185" s="15" t="s">
        <v>34</v>
      </c>
      <c r="H185" s="15" t="s">
        <v>34</v>
      </c>
      <c r="I185" s="15"/>
      <c r="J185" s="15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5"/>
      <c r="BC185" s="19"/>
      <c r="BD185" s="19"/>
      <c r="BE185" s="15"/>
      <c r="BF185" s="15"/>
      <c r="BG185" s="15"/>
      <c r="BH185" s="19" t="n">
        <f aca="false">COUNTIF($E185:$BG185,"=Obs")</f>
        <v>0</v>
      </c>
      <c r="BI185" s="19" t="n">
        <f aca="false">COUNTIF($E185:$BG185,"=ObsV")</f>
        <v>0</v>
      </c>
      <c r="BJ185" s="19" t="n">
        <f aca="false">COUNTIF($E185:$BG185,"=FAI")</f>
        <v>0</v>
      </c>
      <c r="BK185" s="19" t="n">
        <f aca="false">COUNTIF($E185:$BG185,"=Inv")</f>
        <v>0</v>
      </c>
      <c r="BL185" s="19" t="n">
        <f aca="false">COUNTIF($E185:$BG185,"=Alt")</f>
        <v>0</v>
      </c>
      <c r="BM185" s="19" t="n">
        <f aca="false">COUNTIF($E185:$BG185,"=Alt del")</f>
        <v>0</v>
      </c>
      <c r="BN185" s="19" t="n">
        <f aca="false">COUNTIF($E185:$BG185,"=Del")</f>
        <v>2</v>
      </c>
      <c r="BO185" s="19" t="n">
        <f aca="false">COUNTIF($E185:$BG185,"=Prox")</f>
        <v>0</v>
      </c>
      <c r="BP185" s="19" t="n">
        <f aca="false">COUNTIF($E185:$BG185,"=Secr")</f>
        <v>0</v>
      </c>
      <c r="BQ185" s="19" t="n">
        <f aca="false">COUNTIF($E185:$BG185,"=Sec")</f>
        <v>0</v>
      </c>
      <c r="BR185" s="19" t="n">
        <f aca="false">COUNTIF($E185:$BG185,"=VP1")</f>
        <v>0</v>
      </c>
      <c r="BS185" s="19" t="n">
        <f aca="false">COUNTIF($E185:$BG185,"=VP2")</f>
        <v>0</v>
      </c>
      <c r="BT185" s="19" t="n">
        <f aca="false">COUNTIF($E185:$BG185,"=VP3")</f>
        <v>0</v>
      </c>
      <c r="BU185" s="19" t="n">
        <f aca="false">COUNTIF($E185:$BG185,"=VP")</f>
        <v>0</v>
      </c>
      <c r="BV185" s="19" t="n">
        <f aca="false">COUNTIF($E185:$BG185,"=Pres")</f>
        <v>0</v>
      </c>
      <c r="BW185" s="19" t="n">
        <f aca="false">COUNTIF($E185:$BG185,"=HP")</f>
        <v>0</v>
      </c>
      <c r="BX185" s="15" t="n">
        <f aca="false">SUM(BH185:BW185)</f>
        <v>2</v>
      </c>
    </row>
    <row r="186" customFormat="false" ht="12.75" hidden="false" customHeight="true" outlineLevel="0" collapsed="false">
      <c r="A186" s="0" t="s">
        <v>254</v>
      </c>
      <c r="B186" s="1" t="s">
        <v>252</v>
      </c>
      <c r="C186" s="1" t="n">
        <f aca="false">COUNTIF(E186:BG186,"&gt;a")</f>
        <v>2</v>
      </c>
      <c r="E186" s="15" t="s">
        <v>34</v>
      </c>
      <c r="F186" s="15" t="s">
        <v>34</v>
      </c>
      <c r="G186" s="15"/>
      <c r="H186" s="15"/>
      <c r="I186" s="15"/>
      <c r="J186" s="15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5"/>
      <c r="BC186" s="19"/>
      <c r="BD186" s="19"/>
      <c r="BE186" s="15"/>
      <c r="BF186" s="15"/>
      <c r="BG186" s="15"/>
      <c r="BH186" s="19" t="n">
        <f aca="false">COUNTIF($E186:$BG186,"=Obs")</f>
        <v>0</v>
      </c>
      <c r="BI186" s="19" t="n">
        <f aca="false">COUNTIF($E186:$BG186,"=ObsV")</f>
        <v>0</v>
      </c>
      <c r="BJ186" s="19" t="n">
        <f aca="false">COUNTIF($E186:$BG186,"=FAI")</f>
        <v>0</v>
      </c>
      <c r="BK186" s="19" t="n">
        <f aca="false">COUNTIF($E186:$BG186,"=Inv")</f>
        <v>0</v>
      </c>
      <c r="BL186" s="19" t="n">
        <f aca="false">COUNTIF($E186:$BG186,"=Alt")</f>
        <v>0</v>
      </c>
      <c r="BM186" s="19" t="n">
        <f aca="false">COUNTIF($E186:$BG186,"=Alt del")</f>
        <v>0</v>
      </c>
      <c r="BN186" s="19" t="n">
        <f aca="false">COUNTIF($E186:$BG186,"=Del")</f>
        <v>2</v>
      </c>
      <c r="BO186" s="19" t="n">
        <f aca="false">COUNTIF($E186:$BG186,"=Prox")</f>
        <v>0</v>
      </c>
      <c r="BP186" s="19" t="n">
        <f aca="false">COUNTIF($E186:$BG186,"=Secr")</f>
        <v>0</v>
      </c>
      <c r="BQ186" s="19" t="n">
        <f aca="false">COUNTIF($E186:$BG186,"=Sec")</f>
        <v>0</v>
      </c>
      <c r="BR186" s="19" t="n">
        <f aca="false">COUNTIF($E186:$BG186,"=VP1")</f>
        <v>0</v>
      </c>
      <c r="BS186" s="19" t="n">
        <f aca="false">COUNTIF($E186:$BG186,"=VP2")</f>
        <v>0</v>
      </c>
      <c r="BT186" s="19" t="n">
        <f aca="false">COUNTIF($E186:$BG186,"=VP3")</f>
        <v>0</v>
      </c>
      <c r="BU186" s="19" t="n">
        <f aca="false">COUNTIF($E186:$BG186,"=VP")</f>
        <v>0</v>
      </c>
      <c r="BV186" s="19" t="n">
        <f aca="false">COUNTIF($E186:$BG186,"=Pres")</f>
        <v>0</v>
      </c>
      <c r="BW186" s="19" t="n">
        <f aca="false">COUNTIF($E186:$BG186,"=HP")</f>
        <v>0</v>
      </c>
      <c r="BX186" s="15" t="n">
        <f aca="false">SUM(BH186:BW186)</f>
        <v>2</v>
      </c>
    </row>
    <row r="187" customFormat="false" ht="12.75" hidden="false" customHeight="true" outlineLevel="0" collapsed="false">
      <c r="A187" s="0" t="s">
        <v>255</v>
      </c>
      <c r="B187" s="1" t="s">
        <v>252</v>
      </c>
      <c r="C187" s="1" t="n">
        <f aca="false">COUNTIF(E187:BG187,"&gt;a")</f>
        <v>6</v>
      </c>
      <c r="E187" s="15"/>
      <c r="F187" s="15"/>
      <c r="G187" s="15"/>
      <c r="H187" s="15"/>
      <c r="I187" s="15"/>
      <c r="J187" s="15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 t="s">
        <v>34</v>
      </c>
      <c r="AE187" s="19" t="s">
        <v>34</v>
      </c>
      <c r="AF187" s="19" t="s">
        <v>34</v>
      </c>
      <c r="AG187" s="19" t="s">
        <v>34</v>
      </c>
      <c r="AH187" s="19"/>
      <c r="AI187" s="19" t="s">
        <v>34</v>
      </c>
      <c r="AJ187" s="19" t="s">
        <v>34</v>
      </c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5"/>
      <c r="BC187" s="19"/>
      <c r="BD187" s="19"/>
      <c r="BE187" s="15"/>
      <c r="BF187" s="15"/>
      <c r="BG187" s="15"/>
      <c r="BH187" s="19" t="n">
        <f aca="false">COUNTIF($E187:$BG187,"=Obs")</f>
        <v>0</v>
      </c>
      <c r="BI187" s="19" t="n">
        <f aca="false">COUNTIF($E187:$BG187,"=ObsV")</f>
        <v>0</v>
      </c>
      <c r="BJ187" s="19" t="n">
        <f aca="false">COUNTIF($E187:$BG187,"=FAI")</f>
        <v>0</v>
      </c>
      <c r="BK187" s="19" t="n">
        <f aca="false">COUNTIF($E187:$BG187,"=Inv")</f>
        <v>0</v>
      </c>
      <c r="BL187" s="19" t="n">
        <f aca="false">COUNTIF($E187:$BG187,"=Alt")</f>
        <v>0</v>
      </c>
      <c r="BM187" s="19" t="n">
        <f aca="false">COUNTIF($E187:$BG187,"=Alt del")</f>
        <v>0</v>
      </c>
      <c r="BN187" s="19" t="n">
        <f aca="false">COUNTIF($E187:$BG187,"=Del")</f>
        <v>6</v>
      </c>
      <c r="BO187" s="19" t="n">
        <f aca="false">COUNTIF($E187:$BG187,"=Prox")</f>
        <v>0</v>
      </c>
      <c r="BP187" s="19" t="n">
        <f aca="false">COUNTIF($E187:$BG187,"=Secr")</f>
        <v>0</v>
      </c>
      <c r="BQ187" s="19" t="n">
        <f aca="false">COUNTIF($E187:$BG187,"=Sec")</f>
        <v>0</v>
      </c>
      <c r="BR187" s="19" t="n">
        <f aca="false">COUNTIF($E187:$BG187,"=VP1")</f>
        <v>0</v>
      </c>
      <c r="BS187" s="19" t="n">
        <f aca="false">COUNTIF($E187:$BG187,"=VP2")</f>
        <v>0</v>
      </c>
      <c r="BT187" s="19" t="n">
        <f aca="false">COUNTIF($E187:$BG187,"=VP3")</f>
        <v>0</v>
      </c>
      <c r="BU187" s="19" t="n">
        <f aca="false">COUNTIF($E187:$BG187,"=VP")</f>
        <v>0</v>
      </c>
      <c r="BV187" s="19" t="n">
        <f aca="false">COUNTIF($E187:$BG187,"=Pres")</f>
        <v>0</v>
      </c>
      <c r="BW187" s="19" t="n">
        <f aca="false">COUNTIF($E187:$BG187,"=HP")</f>
        <v>0</v>
      </c>
      <c r="BX187" s="15" t="n">
        <f aca="false">SUM(BH187:BW187)</f>
        <v>6</v>
      </c>
    </row>
    <row r="188" customFormat="false" ht="12.75" hidden="false" customHeight="true" outlineLevel="0" collapsed="false">
      <c r="A188" s="0" t="s">
        <v>256</v>
      </c>
      <c r="B188" s="1" t="s">
        <v>252</v>
      </c>
      <c r="C188" s="1" t="n">
        <f aca="false">COUNTIF(E188:BG188,"&gt;a")</f>
        <v>19</v>
      </c>
      <c r="E188" s="15"/>
      <c r="F188" s="15"/>
      <c r="G188" s="15"/>
      <c r="H188" s="15"/>
      <c r="I188" s="15" t="s">
        <v>34</v>
      </c>
      <c r="J188" s="15"/>
      <c r="K188" s="19" t="s">
        <v>34</v>
      </c>
      <c r="L188" s="19"/>
      <c r="M188" s="19" t="s">
        <v>34</v>
      </c>
      <c r="N188" s="19" t="s">
        <v>34</v>
      </c>
      <c r="O188" s="19" t="s">
        <v>34</v>
      </c>
      <c r="P188" s="19" t="s">
        <v>34</v>
      </c>
      <c r="Q188" s="19" t="s">
        <v>34</v>
      </c>
      <c r="R188" s="19" t="s">
        <v>34</v>
      </c>
      <c r="S188" s="19" t="s">
        <v>34</v>
      </c>
      <c r="T188" s="19" t="s">
        <v>34</v>
      </c>
      <c r="U188" s="19"/>
      <c r="V188" s="19" t="s">
        <v>34</v>
      </c>
      <c r="W188" s="19" t="s">
        <v>34</v>
      </c>
      <c r="X188" s="19" t="s">
        <v>34</v>
      </c>
      <c r="Y188" s="19" t="s">
        <v>34</v>
      </c>
      <c r="Z188" s="19" t="s">
        <v>34</v>
      </c>
      <c r="AA188" s="19" t="s">
        <v>33</v>
      </c>
      <c r="AB188" s="19" t="s">
        <v>33</v>
      </c>
      <c r="AC188" s="19" t="s">
        <v>33</v>
      </c>
      <c r="AD188" s="19" t="s">
        <v>32</v>
      </c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5"/>
      <c r="BC188" s="19"/>
      <c r="BD188" s="19"/>
      <c r="BE188" s="15"/>
      <c r="BF188" s="15"/>
      <c r="BG188" s="15"/>
      <c r="BH188" s="19" t="n">
        <f aca="false">COUNTIF($E188:$BG188,"=Obs")</f>
        <v>0</v>
      </c>
      <c r="BI188" s="19" t="n">
        <f aca="false">COUNTIF($E188:$BG188,"=ObsV")</f>
        <v>0</v>
      </c>
      <c r="BJ188" s="19" t="n">
        <f aca="false">COUNTIF($E188:$BG188,"=FAI")</f>
        <v>0</v>
      </c>
      <c r="BK188" s="19" t="n">
        <f aca="false">COUNTIF($E188:$BG188,"=Inv")</f>
        <v>0</v>
      </c>
      <c r="BL188" s="19" t="n">
        <f aca="false">COUNTIF($E188:$BG188,"=Alt")</f>
        <v>1</v>
      </c>
      <c r="BM188" s="19" t="n">
        <f aca="false">COUNTIF($E188:$BG188,"=Alt del")</f>
        <v>3</v>
      </c>
      <c r="BN188" s="19" t="n">
        <f aca="false">COUNTIF($E188:$BG188,"=Del")</f>
        <v>15</v>
      </c>
      <c r="BO188" s="19" t="n">
        <f aca="false">COUNTIF($E188:$BG188,"=Prox")</f>
        <v>0</v>
      </c>
      <c r="BP188" s="19" t="n">
        <f aca="false">COUNTIF($E188:$BG188,"=Secr")</f>
        <v>0</v>
      </c>
      <c r="BQ188" s="19" t="n">
        <f aca="false">COUNTIF($E188:$BG188,"=Sec")</f>
        <v>0</v>
      </c>
      <c r="BR188" s="19" t="n">
        <f aca="false">COUNTIF($E188:$BG188,"=VP1")</f>
        <v>0</v>
      </c>
      <c r="BS188" s="19" t="n">
        <f aca="false">COUNTIF($E188:$BG188,"=VP2")</f>
        <v>0</v>
      </c>
      <c r="BT188" s="19" t="n">
        <f aca="false">COUNTIF($E188:$BG188,"=VP3")</f>
        <v>0</v>
      </c>
      <c r="BU188" s="19" t="n">
        <f aca="false">COUNTIF($E188:$BG188,"=VP")</f>
        <v>0</v>
      </c>
      <c r="BV188" s="19" t="n">
        <f aca="false">COUNTIF($E188:$BG188,"=Pres")</f>
        <v>0</v>
      </c>
      <c r="BW188" s="19" t="n">
        <f aca="false">COUNTIF($E188:$BG188,"=HP")</f>
        <v>0</v>
      </c>
      <c r="BX188" s="15" t="n">
        <f aca="false">SUM(BH188:BW188)</f>
        <v>19</v>
      </c>
    </row>
    <row r="189" customFormat="false" ht="12.75" hidden="false" customHeight="true" outlineLevel="0" collapsed="false">
      <c r="A189" s="0" t="s">
        <v>51</v>
      </c>
      <c r="B189" s="1" t="s">
        <v>252</v>
      </c>
      <c r="C189" s="1" t="n">
        <f aca="false">COUNTIF(E189:BG189,"&gt;a")</f>
        <v>1</v>
      </c>
      <c r="E189" s="15"/>
      <c r="F189" s="15"/>
      <c r="G189" s="15"/>
      <c r="H189" s="15"/>
      <c r="I189" s="15"/>
      <c r="J189" s="15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 t="s">
        <v>34</v>
      </c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5"/>
      <c r="BC189" s="19"/>
      <c r="BD189" s="19"/>
      <c r="BE189" s="15"/>
      <c r="BF189" s="15"/>
      <c r="BG189" s="15"/>
      <c r="BH189" s="19" t="n">
        <f aca="false">COUNTIF($E189:$BG189,"=Obs")</f>
        <v>0</v>
      </c>
      <c r="BI189" s="19" t="n">
        <f aca="false">COUNTIF($E189:$BG189,"=ObsV")</f>
        <v>0</v>
      </c>
      <c r="BJ189" s="19" t="n">
        <f aca="false">COUNTIF($E189:$BG189,"=FAI")</f>
        <v>0</v>
      </c>
      <c r="BK189" s="19" t="n">
        <f aca="false">COUNTIF($E189:$BG189,"=Inv")</f>
        <v>0</v>
      </c>
      <c r="BL189" s="19" t="n">
        <f aca="false">COUNTIF($E189:$BG189,"=Alt")</f>
        <v>0</v>
      </c>
      <c r="BM189" s="19" t="n">
        <f aca="false">COUNTIF($E189:$BG189,"=Alt del")</f>
        <v>0</v>
      </c>
      <c r="BN189" s="19" t="n">
        <f aca="false">COUNTIF($E189:$BG189,"=Del")</f>
        <v>1</v>
      </c>
      <c r="BO189" s="19" t="n">
        <f aca="false">COUNTIF($E189:$BG189,"=Prox")</f>
        <v>0</v>
      </c>
      <c r="BP189" s="19" t="n">
        <f aca="false">COUNTIF($E189:$BG189,"=Secr")</f>
        <v>0</v>
      </c>
      <c r="BQ189" s="19" t="n">
        <f aca="false">COUNTIF($E189:$BG189,"=Sec")</f>
        <v>0</v>
      </c>
      <c r="BR189" s="19" t="n">
        <f aca="false">COUNTIF($E189:$BG189,"=VP1")</f>
        <v>0</v>
      </c>
      <c r="BS189" s="19" t="n">
        <f aca="false">COUNTIF($E189:$BG189,"=VP2")</f>
        <v>0</v>
      </c>
      <c r="BT189" s="19" t="n">
        <f aca="false">COUNTIF($E189:$BG189,"=VP3")</f>
        <v>0</v>
      </c>
      <c r="BU189" s="19" t="n">
        <f aca="false">COUNTIF($E189:$BG189,"=VP")</f>
        <v>0</v>
      </c>
      <c r="BV189" s="19" t="n">
        <f aca="false">COUNTIF($E189:$BG189,"=Pres")</f>
        <v>0</v>
      </c>
      <c r="BW189" s="19" t="n">
        <f aca="false">COUNTIF($E189:$BG189,"=HP")</f>
        <v>0</v>
      </c>
      <c r="BX189" s="15" t="n">
        <f aca="false">SUM(BH189:BW189)</f>
        <v>1</v>
      </c>
    </row>
    <row r="190" customFormat="false" ht="12.75" hidden="false" customHeight="true" outlineLevel="0" collapsed="false">
      <c r="A190" s="0" t="s">
        <v>257</v>
      </c>
      <c r="B190" s="1" t="s">
        <v>258</v>
      </c>
      <c r="C190" s="1" t="n">
        <f aca="false">COUNTIF(E190:BG190,"&gt;a")</f>
        <v>1</v>
      </c>
      <c r="E190" s="15"/>
      <c r="F190" s="15"/>
      <c r="G190" s="15"/>
      <c r="H190" s="15"/>
      <c r="I190" s="15"/>
      <c r="J190" s="15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5" t="s">
        <v>34</v>
      </c>
      <c r="BC190" s="19"/>
      <c r="BD190" s="19"/>
      <c r="BE190" s="15"/>
      <c r="BF190" s="15"/>
      <c r="BG190" s="15"/>
      <c r="BH190" s="19" t="n">
        <f aca="false">COUNTIF($E190:$BG190,"=Obs")</f>
        <v>0</v>
      </c>
      <c r="BI190" s="19" t="n">
        <f aca="false">COUNTIF($E190:$BG190,"=ObsV")</f>
        <v>0</v>
      </c>
      <c r="BJ190" s="19" t="n">
        <f aca="false">COUNTIF($E190:$BG190,"=FAI")</f>
        <v>0</v>
      </c>
      <c r="BK190" s="19" t="n">
        <f aca="false">COUNTIF($E190:$BG190,"=Inv")</f>
        <v>0</v>
      </c>
      <c r="BL190" s="19" t="n">
        <f aca="false">COUNTIF($E190:$BG190,"=Alt")</f>
        <v>0</v>
      </c>
      <c r="BM190" s="19" t="n">
        <f aca="false">COUNTIF($E190:$BG190,"=Alt del")</f>
        <v>0</v>
      </c>
      <c r="BN190" s="19" t="n">
        <f aca="false">COUNTIF($E190:$BG190,"=Del")</f>
        <v>1</v>
      </c>
      <c r="BO190" s="19" t="n">
        <f aca="false">COUNTIF($E190:$BG190,"=Prox")</f>
        <v>0</v>
      </c>
      <c r="BP190" s="19" t="n">
        <f aca="false">COUNTIF($E190:$BG190,"=Secr")</f>
        <v>0</v>
      </c>
      <c r="BQ190" s="19" t="n">
        <f aca="false">COUNTIF($E190:$BG190,"=Sec")</f>
        <v>0</v>
      </c>
      <c r="BR190" s="19" t="n">
        <f aca="false">COUNTIF($E190:$BG190,"=VP1")</f>
        <v>0</v>
      </c>
      <c r="BS190" s="19" t="n">
        <f aca="false">COUNTIF($E190:$BG190,"=VP2")</f>
        <v>0</v>
      </c>
      <c r="BT190" s="19" t="n">
        <f aca="false">COUNTIF($E190:$BG190,"=VP3")</f>
        <v>0</v>
      </c>
      <c r="BU190" s="19" t="n">
        <f aca="false">COUNTIF($E190:$BG190,"=VP")</f>
        <v>0</v>
      </c>
      <c r="BV190" s="19" t="n">
        <f aca="false">COUNTIF($E190:$BG190,"=Pres")</f>
        <v>0</v>
      </c>
      <c r="BW190" s="19" t="n">
        <f aca="false">COUNTIF($E190:$BG190,"=HP")</f>
        <v>0</v>
      </c>
      <c r="BX190" s="15" t="n">
        <f aca="false">SUM(BH190:BW190)</f>
        <v>1</v>
      </c>
    </row>
    <row r="191" customFormat="false" ht="12.75" hidden="false" customHeight="true" outlineLevel="0" collapsed="false">
      <c r="A191" s="0" t="s">
        <v>259</v>
      </c>
      <c r="B191" s="1" t="s">
        <v>258</v>
      </c>
      <c r="C191" s="1" t="n">
        <f aca="false">COUNTIF(E191:BG191,"&gt;a")</f>
        <v>17</v>
      </c>
      <c r="E191" s="15"/>
      <c r="F191" s="15"/>
      <c r="G191" s="15"/>
      <c r="H191" s="15"/>
      <c r="I191" s="15"/>
      <c r="J191" s="15"/>
      <c r="K191" s="19"/>
      <c r="L191" s="19"/>
      <c r="M191" s="19"/>
      <c r="N191" s="19"/>
      <c r="O191" s="19"/>
      <c r="P191" s="19" t="s">
        <v>28</v>
      </c>
      <c r="Q191" s="19"/>
      <c r="R191" s="19"/>
      <c r="S191" s="19"/>
      <c r="T191" s="19" t="s">
        <v>32</v>
      </c>
      <c r="U191" s="19" t="s">
        <v>32</v>
      </c>
      <c r="V191" s="19"/>
      <c r="W191" s="19"/>
      <c r="X191" s="19" t="s">
        <v>28</v>
      </c>
      <c r="Y191" s="19"/>
      <c r="Z191" s="19" t="s">
        <v>32</v>
      </c>
      <c r="AA191" s="19" t="s">
        <v>32</v>
      </c>
      <c r="AB191" s="19" t="s">
        <v>32</v>
      </c>
      <c r="AC191" s="19" t="s">
        <v>32</v>
      </c>
      <c r="AD191" s="19" t="s">
        <v>32</v>
      </c>
      <c r="AE191" s="19" t="s">
        <v>32</v>
      </c>
      <c r="AF191" s="19" t="s">
        <v>32</v>
      </c>
      <c r="AG191" s="19" t="s">
        <v>32</v>
      </c>
      <c r="AH191" s="19" t="s">
        <v>32</v>
      </c>
      <c r="AI191" s="19" t="s">
        <v>32</v>
      </c>
      <c r="AJ191" s="19" t="s">
        <v>32</v>
      </c>
      <c r="AK191" s="19" t="s">
        <v>32</v>
      </c>
      <c r="AL191" s="19" t="s">
        <v>32</v>
      </c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5"/>
      <c r="BC191" s="19"/>
      <c r="BD191" s="19"/>
      <c r="BE191" s="15"/>
      <c r="BF191" s="15"/>
      <c r="BG191" s="15"/>
      <c r="BH191" s="19" t="n">
        <f aca="false">COUNTIF($E191:$BG191,"=Obs")</f>
        <v>2</v>
      </c>
      <c r="BI191" s="19" t="n">
        <f aca="false">COUNTIF($E191:$BG191,"=ObsV")</f>
        <v>0</v>
      </c>
      <c r="BJ191" s="19" t="n">
        <f aca="false">COUNTIF($E191:$BG191,"=FAI")</f>
        <v>0</v>
      </c>
      <c r="BK191" s="19" t="n">
        <f aca="false">COUNTIF($E191:$BG191,"=Inv")</f>
        <v>0</v>
      </c>
      <c r="BL191" s="19" t="n">
        <f aca="false">COUNTIF($E191:$BG191,"=Alt")</f>
        <v>15</v>
      </c>
      <c r="BM191" s="19" t="n">
        <f aca="false">COUNTIF($E191:$BG191,"=Alt del")</f>
        <v>0</v>
      </c>
      <c r="BN191" s="19" t="n">
        <f aca="false">COUNTIF($E191:$BG191,"=Del")</f>
        <v>0</v>
      </c>
      <c r="BO191" s="19" t="n">
        <f aca="false">COUNTIF($E191:$BG191,"=Prox")</f>
        <v>0</v>
      </c>
      <c r="BP191" s="19" t="n">
        <f aca="false">COUNTIF($E191:$BG191,"=Secr")</f>
        <v>0</v>
      </c>
      <c r="BQ191" s="19" t="n">
        <f aca="false">COUNTIF($E191:$BG191,"=Sec")</f>
        <v>0</v>
      </c>
      <c r="BR191" s="19" t="n">
        <f aca="false">COUNTIF($E191:$BG191,"=VP1")</f>
        <v>0</v>
      </c>
      <c r="BS191" s="19" t="n">
        <f aca="false">COUNTIF($E191:$BG191,"=VP2")</f>
        <v>0</v>
      </c>
      <c r="BT191" s="19" t="n">
        <f aca="false">COUNTIF($E191:$BG191,"=VP3")</f>
        <v>0</v>
      </c>
      <c r="BU191" s="19" t="n">
        <f aca="false">COUNTIF($E191:$BG191,"=VP")</f>
        <v>0</v>
      </c>
      <c r="BV191" s="19" t="n">
        <f aca="false">COUNTIF($E191:$BG191,"=Pres")</f>
        <v>0</v>
      </c>
      <c r="BW191" s="19" t="n">
        <f aca="false">COUNTIF($E191:$BG191,"=HP")</f>
        <v>0</v>
      </c>
      <c r="BX191" s="15" t="n">
        <f aca="false">SUM(BH191:BW191)</f>
        <v>17</v>
      </c>
    </row>
    <row r="192" customFormat="false" ht="12.75" hidden="false" customHeight="true" outlineLevel="0" collapsed="false">
      <c r="A192" s="0" t="s">
        <v>260</v>
      </c>
      <c r="B192" s="1" t="s">
        <v>258</v>
      </c>
      <c r="C192" s="1" t="n">
        <f aca="false">COUNTIF(E192:BG192,"&gt;a")</f>
        <v>21</v>
      </c>
      <c r="E192" s="15" t="s">
        <v>34</v>
      </c>
      <c r="F192" s="15" t="s">
        <v>34</v>
      </c>
      <c r="G192" s="15" t="s">
        <v>34</v>
      </c>
      <c r="H192" s="15" t="s">
        <v>34</v>
      </c>
      <c r="I192" s="15" t="s">
        <v>34</v>
      </c>
      <c r="J192" s="15" t="s">
        <v>34</v>
      </c>
      <c r="K192" s="19" t="s">
        <v>34</v>
      </c>
      <c r="L192" s="19" t="s">
        <v>34</v>
      </c>
      <c r="M192" s="19" t="s">
        <v>34</v>
      </c>
      <c r="N192" s="19" t="s">
        <v>34</v>
      </c>
      <c r="O192" s="19" t="s">
        <v>34</v>
      </c>
      <c r="P192" s="19" t="s">
        <v>34</v>
      </c>
      <c r="Q192" s="19" t="s">
        <v>34</v>
      </c>
      <c r="R192" s="19" t="s">
        <v>34</v>
      </c>
      <c r="S192" s="19" t="s">
        <v>34</v>
      </c>
      <c r="T192" s="19" t="s">
        <v>34</v>
      </c>
      <c r="U192" s="19" t="s">
        <v>34</v>
      </c>
      <c r="V192" s="19" t="s">
        <v>28</v>
      </c>
      <c r="W192" s="19" t="s">
        <v>28</v>
      </c>
      <c r="X192" s="19" t="s">
        <v>28</v>
      </c>
      <c r="Y192" s="19" t="s">
        <v>28</v>
      </c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5"/>
      <c r="BC192" s="19"/>
      <c r="BD192" s="19"/>
      <c r="BE192" s="15"/>
      <c r="BF192" s="15"/>
      <c r="BG192" s="15"/>
      <c r="BH192" s="19" t="n">
        <f aca="false">COUNTIF($E192:$BG192,"=Obs")</f>
        <v>4</v>
      </c>
      <c r="BI192" s="19" t="n">
        <f aca="false">COUNTIF($E192:$BG192,"=ObsV")</f>
        <v>0</v>
      </c>
      <c r="BJ192" s="19" t="n">
        <f aca="false">COUNTIF($E192:$BG192,"=FAI")</f>
        <v>0</v>
      </c>
      <c r="BK192" s="19" t="n">
        <f aca="false">COUNTIF($E192:$BG192,"=Inv")</f>
        <v>0</v>
      </c>
      <c r="BL192" s="19" t="n">
        <f aca="false">COUNTIF($E192:$BG192,"=Alt")</f>
        <v>0</v>
      </c>
      <c r="BM192" s="19" t="n">
        <f aca="false">COUNTIF($E192:$BG192,"=Alt del")</f>
        <v>0</v>
      </c>
      <c r="BN192" s="19" t="n">
        <f aca="false">COUNTIF($E192:$BG192,"=Del")</f>
        <v>17</v>
      </c>
      <c r="BO192" s="19" t="n">
        <f aca="false">COUNTIF($E192:$BG192,"=Prox")</f>
        <v>0</v>
      </c>
      <c r="BP192" s="19" t="n">
        <f aca="false">COUNTIF($E192:$BG192,"=Secr")</f>
        <v>0</v>
      </c>
      <c r="BQ192" s="19" t="n">
        <f aca="false">COUNTIF($E192:$BG192,"=Sec")</f>
        <v>0</v>
      </c>
      <c r="BR192" s="19" t="n">
        <f aca="false">COUNTIF($E192:$BG192,"=VP1")</f>
        <v>0</v>
      </c>
      <c r="BS192" s="19" t="n">
        <f aca="false">COUNTIF($E192:$BG192,"=VP2")</f>
        <v>0</v>
      </c>
      <c r="BT192" s="19" t="n">
        <f aca="false">COUNTIF($E192:$BG192,"=VP3")</f>
        <v>0</v>
      </c>
      <c r="BU192" s="19" t="n">
        <f aca="false">COUNTIF($E192:$BG192,"=VP")</f>
        <v>0</v>
      </c>
      <c r="BV192" s="19" t="n">
        <f aca="false">COUNTIF($E192:$BG192,"=Pres")</f>
        <v>0</v>
      </c>
      <c r="BW192" s="19" t="n">
        <f aca="false">COUNTIF($E192:$BG192,"=HP")</f>
        <v>0</v>
      </c>
      <c r="BX192" s="15" t="n">
        <f aca="false">SUM(BH192:BW192)</f>
        <v>21</v>
      </c>
    </row>
    <row r="193" customFormat="false" ht="12.75" hidden="false" customHeight="true" outlineLevel="0" collapsed="false">
      <c r="A193" s="0" t="s">
        <v>261</v>
      </c>
      <c r="B193" s="1" t="s">
        <v>258</v>
      </c>
      <c r="C193" s="1" t="n">
        <f aca="false">COUNTIF(E193:BG193,"&gt;a")</f>
        <v>12</v>
      </c>
      <c r="E193" s="15"/>
      <c r="F193" s="15"/>
      <c r="G193" s="15"/>
      <c r="H193" s="15"/>
      <c r="I193" s="15"/>
      <c r="J193" s="15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 t="s">
        <v>42</v>
      </c>
      <c r="AN193" s="19" t="s">
        <v>42</v>
      </c>
      <c r="AO193" s="19" t="s">
        <v>41</v>
      </c>
      <c r="AP193" s="19" t="s">
        <v>41</v>
      </c>
      <c r="AQ193" s="19" t="s">
        <v>41</v>
      </c>
      <c r="AR193" s="19" t="s">
        <v>41</v>
      </c>
      <c r="AS193" s="19" t="s">
        <v>41</v>
      </c>
      <c r="AT193" s="19" t="s">
        <v>34</v>
      </c>
      <c r="AU193" s="19" t="s">
        <v>34</v>
      </c>
      <c r="AV193" s="19" t="s">
        <v>34</v>
      </c>
      <c r="AW193" s="19" t="s">
        <v>33</v>
      </c>
      <c r="AX193" s="19" t="s">
        <v>28</v>
      </c>
      <c r="AY193" s="19"/>
      <c r="AZ193" s="19"/>
      <c r="BA193" s="19"/>
      <c r="BB193" s="15"/>
      <c r="BC193" s="19"/>
      <c r="BD193" s="19"/>
      <c r="BE193" s="15"/>
      <c r="BF193" s="15"/>
      <c r="BG193" s="15"/>
      <c r="BH193" s="19" t="n">
        <f aca="false">COUNTIF($E193:$BG193,"=Obs")</f>
        <v>1</v>
      </c>
      <c r="BI193" s="19" t="n">
        <f aca="false">COUNTIF($E193:$BG193,"=ObsV")</f>
        <v>0</v>
      </c>
      <c r="BJ193" s="19" t="n">
        <f aca="false">COUNTIF($E193:$BG193,"=FAI")</f>
        <v>0</v>
      </c>
      <c r="BK193" s="19" t="n">
        <f aca="false">COUNTIF($E193:$BG193,"=Inv")</f>
        <v>0</v>
      </c>
      <c r="BL193" s="19" t="n">
        <f aca="false">COUNTIF($E193:$BG193,"=Alt")</f>
        <v>0</v>
      </c>
      <c r="BM193" s="19" t="n">
        <f aca="false">COUNTIF($E193:$BG193,"=Alt del")</f>
        <v>1</v>
      </c>
      <c r="BN193" s="19" t="n">
        <f aca="false">COUNTIF($E193:$BG193,"=Del")</f>
        <v>3</v>
      </c>
      <c r="BO193" s="19" t="n">
        <f aca="false">COUNTIF($E193:$BG193,"=Prox")</f>
        <v>0</v>
      </c>
      <c r="BP193" s="19" t="n">
        <f aca="false">COUNTIF($E193:$BG193,"=Secr")</f>
        <v>0</v>
      </c>
      <c r="BQ193" s="19" t="n">
        <f aca="false">COUNTIF($E193:$BG193,"=Sec")</f>
        <v>0</v>
      </c>
      <c r="BR193" s="19" t="n">
        <f aca="false">COUNTIF($E193:$BG193,"=VP1")</f>
        <v>0</v>
      </c>
      <c r="BS193" s="19" t="n">
        <f aca="false">COUNTIF($E193:$BG193,"=VP2")</f>
        <v>0</v>
      </c>
      <c r="BT193" s="19" t="n">
        <f aca="false">COUNTIF($E193:$BG193,"=VP3")</f>
        <v>0</v>
      </c>
      <c r="BU193" s="19" t="n">
        <f aca="false">COUNTIF($E193:$BG193,"=VP")</f>
        <v>5</v>
      </c>
      <c r="BV193" s="19" t="n">
        <f aca="false">COUNTIF($E193:$BG193,"=Pres")</f>
        <v>2</v>
      </c>
      <c r="BW193" s="19" t="n">
        <f aca="false">COUNTIF($E193:$BG193,"=HP")</f>
        <v>0</v>
      </c>
      <c r="BX193" s="15" t="n">
        <f aca="false">SUM(BH193:BW193)</f>
        <v>12</v>
      </c>
    </row>
    <row r="194" customFormat="false" ht="12.75" hidden="false" customHeight="true" outlineLevel="0" collapsed="false">
      <c r="A194" s="0" t="s">
        <v>262</v>
      </c>
      <c r="B194" s="1" t="s">
        <v>258</v>
      </c>
      <c r="C194" s="1" t="n">
        <f aca="false">COUNTIF(E194:BG194,"&gt;a")</f>
        <v>8</v>
      </c>
      <c r="E194" s="15"/>
      <c r="F194" s="15"/>
      <c r="G194" s="15"/>
      <c r="H194" s="15"/>
      <c r="I194" s="15"/>
      <c r="J194" s="15"/>
      <c r="K194" s="19"/>
      <c r="L194" s="19"/>
      <c r="M194" s="19" t="s">
        <v>32</v>
      </c>
      <c r="N194" s="19" t="s">
        <v>32</v>
      </c>
      <c r="O194" s="19" t="s">
        <v>32</v>
      </c>
      <c r="P194" s="19" t="s">
        <v>32</v>
      </c>
      <c r="Q194" s="19" t="s">
        <v>32</v>
      </c>
      <c r="R194" s="19" t="s">
        <v>32</v>
      </c>
      <c r="S194" s="19" t="s">
        <v>32</v>
      </c>
      <c r="T194" s="19" t="s">
        <v>28</v>
      </c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5"/>
      <c r="BC194" s="19"/>
      <c r="BD194" s="19"/>
      <c r="BE194" s="15"/>
      <c r="BF194" s="15"/>
      <c r="BG194" s="15"/>
      <c r="BH194" s="19" t="n">
        <f aca="false">COUNTIF($E194:$BG194,"=Obs")</f>
        <v>1</v>
      </c>
      <c r="BI194" s="19" t="n">
        <f aca="false">COUNTIF($E194:$BG194,"=ObsV")</f>
        <v>0</v>
      </c>
      <c r="BJ194" s="19" t="n">
        <f aca="false">COUNTIF($E194:$BG194,"=FAI")</f>
        <v>0</v>
      </c>
      <c r="BK194" s="19" t="n">
        <f aca="false">COUNTIF($E194:$BG194,"=Inv")</f>
        <v>0</v>
      </c>
      <c r="BL194" s="19" t="n">
        <f aca="false">COUNTIF($E194:$BG194,"=Alt")</f>
        <v>7</v>
      </c>
      <c r="BM194" s="19" t="n">
        <f aca="false">COUNTIF($E194:$BG194,"=Alt del")</f>
        <v>0</v>
      </c>
      <c r="BN194" s="19" t="n">
        <f aca="false">COUNTIF($E194:$BG194,"=Del")</f>
        <v>0</v>
      </c>
      <c r="BO194" s="19" t="n">
        <f aca="false">COUNTIF($E194:$BG194,"=Prox")</f>
        <v>0</v>
      </c>
      <c r="BP194" s="19" t="n">
        <f aca="false">COUNTIF($E194:$BG194,"=Secr")</f>
        <v>0</v>
      </c>
      <c r="BQ194" s="19" t="n">
        <f aca="false">COUNTIF($E194:$BG194,"=Sec")</f>
        <v>0</v>
      </c>
      <c r="BR194" s="19" t="n">
        <f aca="false">COUNTIF($E194:$BG194,"=VP1")</f>
        <v>0</v>
      </c>
      <c r="BS194" s="19" t="n">
        <f aca="false">COUNTIF($E194:$BG194,"=VP2")</f>
        <v>0</v>
      </c>
      <c r="BT194" s="19" t="n">
        <f aca="false">COUNTIF($E194:$BG194,"=VP3")</f>
        <v>0</v>
      </c>
      <c r="BU194" s="19" t="n">
        <f aca="false">COUNTIF($E194:$BG194,"=VP")</f>
        <v>0</v>
      </c>
      <c r="BV194" s="19" t="n">
        <f aca="false">COUNTIF($E194:$BG194,"=Pres")</f>
        <v>0</v>
      </c>
      <c r="BW194" s="19" t="n">
        <f aca="false">COUNTIF($E194:$BG194,"=HP")</f>
        <v>0</v>
      </c>
      <c r="BX194" s="15" t="n">
        <f aca="false">SUM(BH194:BW194)</f>
        <v>8</v>
      </c>
    </row>
    <row r="195" customFormat="false" ht="12.75" hidden="false" customHeight="true" outlineLevel="0" collapsed="false">
      <c r="A195" s="0" t="s">
        <v>263</v>
      </c>
      <c r="B195" s="1" t="s">
        <v>258</v>
      </c>
      <c r="C195" s="1" t="n">
        <f aca="false">COUNTIF(E195:BG195,"&gt;a")</f>
        <v>9</v>
      </c>
      <c r="E195" s="15"/>
      <c r="F195" s="15"/>
      <c r="G195" s="15"/>
      <c r="H195" s="15"/>
      <c r="I195" s="15"/>
      <c r="J195" s="15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 t="s">
        <v>31</v>
      </c>
      <c r="AU195" s="19" t="s">
        <v>31</v>
      </c>
      <c r="AV195" s="19" t="s">
        <v>31</v>
      </c>
      <c r="AW195" s="19" t="s">
        <v>31</v>
      </c>
      <c r="AX195" s="19" t="s">
        <v>31</v>
      </c>
      <c r="AY195" s="19" t="s">
        <v>31</v>
      </c>
      <c r="AZ195" s="19" t="s">
        <v>31</v>
      </c>
      <c r="BA195" s="19" t="s">
        <v>31</v>
      </c>
      <c r="BB195" s="15" t="s">
        <v>31</v>
      </c>
      <c r="BC195" s="19"/>
      <c r="BD195" s="19"/>
      <c r="BE195" s="15"/>
      <c r="BF195" s="15"/>
      <c r="BG195" s="15"/>
      <c r="BH195" s="19" t="n">
        <f aca="false">COUNTIF($E195:$BG195,"=Obs")</f>
        <v>0</v>
      </c>
      <c r="BI195" s="19" t="n">
        <f aca="false">COUNTIF($E195:$BG195,"=ObsV")</f>
        <v>0</v>
      </c>
      <c r="BJ195" s="19" t="n">
        <f aca="false">COUNTIF($E195:$BG195,"=FAI")</f>
        <v>0</v>
      </c>
      <c r="BK195" s="19" t="n">
        <f aca="false">COUNTIF($E195:$BG195,"=Inv")</f>
        <v>9</v>
      </c>
      <c r="BL195" s="19" t="n">
        <f aca="false">COUNTIF($E195:$BG195,"=Alt")</f>
        <v>0</v>
      </c>
      <c r="BM195" s="19" t="n">
        <f aca="false">COUNTIF($E195:$BG195,"=Alt del")</f>
        <v>0</v>
      </c>
      <c r="BN195" s="19" t="n">
        <f aca="false">COUNTIF($E195:$BG195,"=Del")</f>
        <v>0</v>
      </c>
      <c r="BO195" s="19" t="n">
        <f aca="false">COUNTIF($E195:$BG195,"=Prox")</f>
        <v>0</v>
      </c>
      <c r="BP195" s="19" t="n">
        <f aca="false">COUNTIF($E195:$BG195,"=Secr")</f>
        <v>0</v>
      </c>
      <c r="BQ195" s="19" t="n">
        <f aca="false">COUNTIF($E195:$BG195,"=Sec")</f>
        <v>0</v>
      </c>
      <c r="BR195" s="19" t="n">
        <f aca="false">COUNTIF($E195:$BG195,"=VP1")</f>
        <v>0</v>
      </c>
      <c r="BS195" s="19" t="n">
        <f aca="false">COUNTIF($E195:$BG195,"=VP2")</f>
        <v>0</v>
      </c>
      <c r="BT195" s="19" t="n">
        <f aca="false">COUNTIF($E195:$BG195,"=VP3")</f>
        <v>0</v>
      </c>
      <c r="BU195" s="19" t="n">
        <f aca="false">COUNTIF($E195:$BG195,"=VP")</f>
        <v>0</v>
      </c>
      <c r="BV195" s="19" t="n">
        <f aca="false">COUNTIF($E195:$BG195,"=Pres")</f>
        <v>0</v>
      </c>
      <c r="BW195" s="19" t="n">
        <f aca="false">COUNTIF($E195:$BG195,"=HP")</f>
        <v>0</v>
      </c>
      <c r="BX195" s="15" t="n">
        <f aca="false">SUM(BH195:BW195)</f>
        <v>9</v>
      </c>
    </row>
    <row r="196" customFormat="false" ht="12.75" hidden="false" customHeight="true" outlineLevel="0" collapsed="false">
      <c r="A196" s="0" t="s">
        <v>264</v>
      </c>
      <c r="B196" s="1" t="s">
        <v>258</v>
      </c>
      <c r="C196" s="1" t="n">
        <f aca="false">COUNTIF(E196:BG196,"&gt;a")</f>
        <v>1</v>
      </c>
      <c r="E196" s="15"/>
      <c r="F196" s="15"/>
      <c r="G196" s="15"/>
      <c r="H196" s="15"/>
      <c r="I196" s="15"/>
      <c r="J196" s="15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 t="s">
        <v>28</v>
      </c>
      <c r="AY196" s="19"/>
      <c r="AZ196" s="19"/>
      <c r="BA196" s="19"/>
      <c r="BB196" s="15"/>
      <c r="BC196" s="19"/>
      <c r="BD196" s="19"/>
      <c r="BE196" s="15"/>
      <c r="BF196" s="15"/>
      <c r="BG196" s="15"/>
      <c r="BH196" s="19" t="n">
        <f aca="false">COUNTIF($E196:$BG196,"=Obs")</f>
        <v>1</v>
      </c>
      <c r="BI196" s="19" t="n">
        <f aca="false">COUNTIF($E196:$BG196,"=ObsV")</f>
        <v>0</v>
      </c>
      <c r="BJ196" s="19" t="n">
        <f aca="false">COUNTIF($E196:$BG196,"=FAI")</f>
        <v>0</v>
      </c>
      <c r="BK196" s="19" t="n">
        <f aca="false">COUNTIF($E196:$BG196,"=Inv")</f>
        <v>0</v>
      </c>
      <c r="BL196" s="19" t="n">
        <f aca="false">COUNTIF($E196:$BG196,"=Alt")</f>
        <v>0</v>
      </c>
      <c r="BM196" s="19" t="n">
        <f aca="false">COUNTIF($E196:$BG196,"=Alt del")</f>
        <v>0</v>
      </c>
      <c r="BN196" s="19" t="n">
        <f aca="false">COUNTIF($E196:$BG196,"=Del")</f>
        <v>0</v>
      </c>
      <c r="BO196" s="19" t="n">
        <f aca="false">COUNTIF($E196:$BG196,"=Prox")</f>
        <v>0</v>
      </c>
      <c r="BP196" s="19" t="n">
        <f aca="false">COUNTIF($E196:$BG196,"=Secr")</f>
        <v>0</v>
      </c>
      <c r="BQ196" s="19" t="n">
        <f aca="false">COUNTIF($E196:$BG196,"=Sec")</f>
        <v>0</v>
      </c>
      <c r="BR196" s="19" t="n">
        <f aca="false">COUNTIF($E196:$BG196,"=VP1")</f>
        <v>0</v>
      </c>
      <c r="BS196" s="19" t="n">
        <f aca="false">COUNTIF($E196:$BG196,"=VP2")</f>
        <v>0</v>
      </c>
      <c r="BT196" s="19" t="n">
        <f aca="false">COUNTIF($E196:$BG196,"=VP3")</f>
        <v>0</v>
      </c>
      <c r="BU196" s="19" t="n">
        <f aca="false">COUNTIF($E196:$BG196,"=VP")</f>
        <v>0</v>
      </c>
      <c r="BV196" s="19" t="n">
        <f aca="false">COUNTIF($E196:$BG196,"=Pres")</f>
        <v>0</v>
      </c>
      <c r="BW196" s="19" t="n">
        <f aca="false">COUNTIF($E196:$BG196,"=HP")</f>
        <v>0</v>
      </c>
      <c r="BX196" s="15" t="n">
        <f aca="false">SUM(BH196:BW196)</f>
        <v>1</v>
      </c>
    </row>
    <row r="197" customFormat="false" ht="12.75" hidden="false" customHeight="true" outlineLevel="0" collapsed="false">
      <c r="A197" s="0" t="s">
        <v>265</v>
      </c>
      <c r="B197" s="1" t="s">
        <v>258</v>
      </c>
      <c r="C197" s="1" t="n">
        <f aca="false">COUNTIF(E197:BG197,"&gt;a")</f>
        <v>4</v>
      </c>
      <c r="E197" s="15"/>
      <c r="F197" s="15"/>
      <c r="G197" s="15"/>
      <c r="H197" s="15"/>
      <c r="I197" s="15"/>
      <c r="J197" s="15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 t="s">
        <v>34</v>
      </c>
      <c r="AY197" s="19" t="s">
        <v>34</v>
      </c>
      <c r="AZ197" s="19" t="s">
        <v>34</v>
      </c>
      <c r="BA197" s="19" t="s">
        <v>34</v>
      </c>
      <c r="BB197" s="15"/>
      <c r="BC197" s="19"/>
      <c r="BD197" s="19"/>
      <c r="BE197" s="15"/>
      <c r="BF197" s="15"/>
      <c r="BG197" s="15"/>
      <c r="BH197" s="19" t="n">
        <f aca="false">COUNTIF($E197:$BG197,"=Obs")</f>
        <v>0</v>
      </c>
      <c r="BI197" s="19" t="n">
        <f aca="false">COUNTIF($E197:$BG197,"=ObsV")</f>
        <v>0</v>
      </c>
      <c r="BJ197" s="19" t="n">
        <f aca="false">COUNTIF($E197:$BG197,"=FAI")</f>
        <v>0</v>
      </c>
      <c r="BK197" s="19" t="n">
        <f aca="false">COUNTIF($E197:$BG197,"=Inv")</f>
        <v>0</v>
      </c>
      <c r="BL197" s="19" t="n">
        <f aca="false">COUNTIF($E197:$BG197,"=Alt")</f>
        <v>0</v>
      </c>
      <c r="BM197" s="19" t="n">
        <f aca="false">COUNTIF($E197:$BG197,"=Alt del")</f>
        <v>0</v>
      </c>
      <c r="BN197" s="19" t="n">
        <f aca="false">COUNTIF($E197:$BG197,"=Del")</f>
        <v>4</v>
      </c>
      <c r="BO197" s="19" t="n">
        <f aca="false">COUNTIF($E197:$BG197,"=Prox")</f>
        <v>0</v>
      </c>
      <c r="BP197" s="19" t="n">
        <f aca="false">COUNTIF($E197:$BG197,"=Secr")</f>
        <v>0</v>
      </c>
      <c r="BQ197" s="19" t="n">
        <f aca="false">COUNTIF($E197:$BG197,"=Sec")</f>
        <v>0</v>
      </c>
      <c r="BR197" s="19" t="n">
        <f aca="false">COUNTIF($E197:$BG197,"=VP1")</f>
        <v>0</v>
      </c>
      <c r="BS197" s="19" t="n">
        <f aca="false">COUNTIF($E197:$BG197,"=VP2")</f>
        <v>0</v>
      </c>
      <c r="BT197" s="19" t="n">
        <f aca="false">COUNTIF($E197:$BG197,"=VP3")</f>
        <v>0</v>
      </c>
      <c r="BU197" s="19" t="n">
        <f aca="false">COUNTIF($E197:$BG197,"=VP")</f>
        <v>0</v>
      </c>
      <c r="BV197" s="19" t="n">
        <f aca="false">COUNTIF($E197:$BG197,"=Pres")</f>
        <v>0</v>
      </c>
      <c r="BW197" s="19" t="n">
        <f aca="false">COUNTIF($E197:$BG197,"=HP")</f>
        <v>0</v>
      </c>
      <c r="BX197" s="15" t="n">
        <f aca="false">SUM(BH197:BW197)</f>
        <v>4</v>
      </c>
    </row>
    <row r="198" customFormat="false" ht="12.75" hidden="false" customHeight="true" outlineLevel="0" collapsed="false">
      <c r="A198" s="0" t="s">
        <v>266</v>
      </c>
      <c r="B198" s="1" t="s">
        <v>258</v>
      </c>
      <c r="C198" s="1" t="n">
        <f aca="false">COUNTIF(E198:BG198,"&gt;a")</f>
        <v>2</v>
      </c>
      <c r="E198" s="15"/>
      <c r="F198" s="15"/>
      <c r="G198" s="15"/>
      <c r="H198" s="15"/>
      <c r="I198" s="15"/>
      <c r="J198" s="15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 t="s">
        <v>32</v>
      </c>
      <c r="AN198" s="19" t="s">
        <v>32</v>
      </c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5"/>
      <c r="BC198" s="19"/>
      <c r="BD198" s="19"/>
      <c r="BE198" s="15"/>
      <c r="BF198" s="15"/>
      <c r="BG198" s="15"/>
      <c r="BH198" s="19" t="n">
        <f aca="false">COUNTIF($E198:$BG198,"=Obs")</f>
        <v>0</v>
      </c>
      <c r="BI198" s="19" t="n">
        <f aca="false">COUNTIF($E198:$BG198,"=ObsV")</f>
        <v>0</v>
      </c>
      <c r="BJ198" s="19" t="n">
        <f aca="false">COUNTIF($E198:$BG198,"=FAI")</f>
        <v>0</v>
      </c>
      <c r="BK198" s="19" t="n">
        <f aca="false">COUNTIF($E198:$BG198,"=Inv")</f>
        <v>0</v>
      </c>
      <c r="BL198" s="19" t="n">
        <f aca="false">COUNTIF($E198:$BG198,"=Alt")</f>
        <v>2</v>
      </c>
      <c r="BM198" s="19" t="n">
        <f aca="false">COUNTIF($E198:$BG198,"=Alt del")</f>
        <v>0</v>
      </c>
      <c r="BN198" s="19" t="n">
        <f aca="false">COUNTIF($E198:$BG198,"=Del")</f>
        <v>0</v>
      </c>
      <c r="BO198" s="19" t="n">
        <f aca="false">COUNTIF($E198:$BG198,"=Prox")</f>
        <v>0</v>
      </c>
      <c r="BP198" s="19" t="n">
        <f aca="false">COUNTIF($E198:$BG198,"=Secr")</f>
        <v>0</v>
      </c>
      <c r="BQ198" s="19" t="n">
        <f aca="false">COUNTIF($E198:$BG198,"=Sec")</f>
        <v>0</v>
      </c>
      <c r="BR198" s="19" t="n">
        <f aca="false">COUNTIF($E198:$BG198,"=VP1")</f>
        <v>0</v>
      </c>
      <c r="BS198" s="19" t="n">
        <f aca="false">COUNTIF($E198:$BG198,"=VP2")</f>
        <v>0</v>
      </c>
      <c r="BT198" s="19" t="n">
        <f aca="false">COUNTIF($E198:$BG198,"=VP3")</f>
        <v>0</v>
      </c>
      <c r="BU198" s="19" t="n">
        <f aca="false">COUNTIF($E198:$BG198,"=VP")</f>
        <v>0</v>
      </c>
      <c r="BV198" s="19" t="n">
        <f aca="false">COUNTIF($E198:$BG198,"=Pres")</f>
        <v>0</v>
      </c>
      <c r="BW198" s="19" t="n">
        <f aca="false">COUNTIF($E198:$BG198,"=HP")</f>
        <v>0</v>
      </c>
      <c r="BX198" s="15" t="n">
        <f aca="false">SUM(BH198:BW198)</f>
        <v>2</v>
      </c>
    </row>
    <row r="199" customFormat="false" ht="12.75" hidden="false" customHeight="true" outlineLevel="0" collapsed="false">
      <c r="A199" s="0" t="s">
        <v>267</v>
      </c>
      <c r="B199" s="1" t="s">
        <v>258</v>
      </c>
      <c r="C199" s="1" t="n">
        <f aca="false">COUNTIF(E199:BG199,"&gt;a")</f>
        <v>1</v>
      </c>
      <c r="E199" s="15"/>
      <c r="F199" s="15"/>
      <c r="G199" s="15"/>
      <c r="H199" s="15"/>
      <c r="I199" s="15"/>
      <c r="J199" s="15"/>
      <c r="K199" s="19"/>
      <c r="L199" s="19"/>
      <c r="M199" s="19"/>
      <c r="N199" s="19"/>
      <c r="O199" s="19"/>
      <c r="P199" s="19"/>
      <c r="Q199" s="19"/>
      <c r="R199" s="19"/>
      <c r="S199" s="19"/>
      <c r="T199" s="19" t="s">
        <v>28</v>
      </c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5"/>
      <c r="BC199" s="19"/>
      <c r="BD199" s="19"/>
      <c r="BE199" s="15"/>
      <c r="BF199" s="15"/>
      <c r="BG199" s="15"/>
      <c r="BH199" s="19" t="n">
        <f aca="false">COUNTIF($E199:$BG199,"=Obs")</f>
        <v>1</v>
      </c>
      <c r="BI199" s="19" t="n">
        <f aca="false">COUNTIF($E199:$BG199,"=ObsV")</f>
        <v>0</v>
      </c>
      <c r="BJ199" s="19" t="n">
        <f aca="false">COUNTIF($E199:$BG199,"=FAI")</f>
        <v>0</v>
      </c>
      <c r="BK199" s="19" t="n">
        <f aca="false">COUNTIF($E199:$BG199,"=Inv")</f>
        <v>0</v>
      </c>
      <c r="BL199" s="19" t="n">
        <f aca="false">COUNTIF($E199:$BG199,"=Alt")</f>
        <v>0</v>
      </c>
      <c r="BM199" s="19" t="n">
        <f aca="false">COUNTIF($E199:$BG199,"=Alt del")</f>
        <v>0</v>
      </c>
      <c r="BN199" s="19" t="n">
        <f aca="false">COUNTIF($E199:$BG199,"=Del")</f>
        <v>0</v>
      </c>
      <c r="BO199" s="19" t="n">
        <f aca="false">COUNTIF($E199:$BG199,"=Prox")</f>
        <v>0</v>
      </c>
      <c r="BP199" s="19" t="n">
        <f aca="false">COUNTIF($E199:$BG199,"=Secr")</f>
        <v>0</v>
      </c>
      <c r="BQ199" s="19" t="n">
        <f aca="false">COUNTIF($E199:$BG199,"=Sec")</f>
        <v>0</v>
      </c>
      <c r="BR199" s="19" t="n">
        <f aca="false">COUNTIF($E199:$BG199,"=VP1")</f>
        <v>0</v>
      </c>
      <c r="BS199" s="19" t="n">
        <f aca="false">COUNTIF($E199:$BG199,"=VP2")</f>
        <v>0</v>
      </c>
      <c r="BT199" s="19" t="n">
        <f aca="false">COUNTIF($E199:$BG199,"=VP3")</f>
        <v>0</v>
      </c>
      <c r="BU199" s="19" t="n">
        <f aca="false">COUNTIF($E199:$BG199,"=VP")</f>
        <v>0</v>
      </c>
      <c r="BV199" s="19" t="n">
        <f aca="false">COUNTIF($E199:$BG199,"=Pres")</f>
        <v>0</v>
      </c>
      <c r="BW199" s="19" t="n">
        <f aca="false">COUNTIF($E199:$BG199,"=HP")</f>
        <v>0</v>
      </c>
      <c r="BX199" s="15" t="n">
        <f aca="false">SUM(BH199:BW199)</f>
        <v>1</v>
      </c>
    </row>
    <row r="200" customFormat="false" ht="12.75" hidden="false" customHeight="true" outlineLevel="0" collapsed="false">
      <c r="A200" s="0" t="s">
        <v>268</v>
      </c>
      <c r="B200" s="1" t="s">
        <v>258</v>
      </c>
      <c r="C200" s="1" t="n">
        <f aca="false">COUNTIF(E200:BG200,"&gt;a")</f>
        <v>1</v>
      </c>
      <c r="E200" s="15"/>
      <c r="F200" s="15"/>
      <c r="G200" s="15"/>
      <c r="H200" s="15"/>
      <c r="I200" s="15"/>
      <c r="J200" s="15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 t="s">
        <v>28</v>
      </c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5"/>
      <c r="BC200" s="19"/>
      <c r="BD200" s="19"/>
      <c r="BE200" s="15"/>
      <c r="BF200" s="15"/>
      <c r="BG200" s="15"/>
      <c r="BH200" s="19" t="n">
        <f aca="false">COUNTIF($E200:$BG200,"=Obs")</f>
        <v>1</v>
      </c>
      <c r="BI200" s="19" t="n">
        <f aca="false">COUNTIF($E200:$BG200,"=ObsV")</f>
        <v>0</v>
      </c>
      <c r="BJ200" s="19" t="n">
        <f aca="false">COUNTIF($E200:$BG200,"=FAI")</f>
        <v>0</v>
      </c>
      <c r="BK200" s="19" t="n">
        <f aca="false">COUNTIF($E200:$BG200,"=Inv")</f>
        <v>0</v>
      </c>
      <c r="BL200" s="19" t="n">
        <f aca="false">COUNTIF($E200:$BG200,"=Alt")</f>
        <v>0</v>
      </c>
      <c r="BM200" s="19" t="n">
        <f aca="false">COUNTIF($E200:$BG200,"=Alt del")</f>
        <v>0</v>
      </c>
      <c r="BN200" s="19" t="n">
        <f aca="false">COUNTIF($E200:$BG200,"=Del")</f>
        <v>0</v>
      </c>
      <c r="BO200" s="19" t="n">
        <f aca="false">COUNTIF($E200:$BG200,"=Prox")</f>
        <v>0</v>
      </c>
      <c r="BP200" s="19" t="n">
        <f aca="false">COUNTIF($E200:$BG200,"=Secr")</f>
        <v>0</v>
      </c>
      <c r="BQ200" s="19" t="n">
        <f aca="false">COUNTIF($E200:$BG200,"=Sec")</f>
        <v>0</v>
      </c>
      <c r="BR200" s="19" t="n">
        <f aca="false">COUNTIF($E200:$BG200,"=VP1")</f>
        <v>0</v>
      </c>
      <c r="BS200" s="19" t="n">
        <f aca="false">COUNTIF($E200:$BG200,"=VP2")</f>
        <v>0</v>
      </c>
      <c r="BT200" s="19" t="n">
        <f aca="false">COUNTIF($E200:$BG200,"=VP3")</f>
        <v>0</v>
      </c>
      <c r="BU200" s="19" t="n">
        <f aca="false">COUNTIF($E200:$BG200,"=VP")</f>
        <v>0</v>
      </c>
      <c r="BV200" s="19" t="n">
        <f aca="false">COUNTIF($E200:$BG200,"=Pres")</f>
        <v>0</v>
      </c>
      <c r="BW200" s="19" t="n">
        <f aca="false">COUNTIF($E200:$BG200,"=HP")</f>
        <v>0</v>
      </c>
      <c r="BX200" s="15" t="n">
        <f aca="false">SUM(BH200:BW200)</f>
        <v>1</v>
      </c>
    </row>
    <row r="201" customFormat="false" ht="12.75" hidden="false" customHeight="true" outlineLevel="0" collapsed="false">
      <c r="A201" s="0" t="s">
        <v>269</v>
      </c>
      <c r="B201" s="1" t="s">
        <v>258</v>
      </c>
      <c r="C201" s="1" t="n">
        <f aca="false">COUNTIF(E201:BG201,"&gt;a")</f>
        <v>1</v>
      </c>
      <c r="E201" s="15"/>
      <c r="F201" s="15"/>
      <c r="G201" s="15"/>
      <c r="H201" s="15"/>
      <c r="I201" s="15"/>
      <c r="J201" s="15"/>
      <c r="K201" s="19"/>
      <c r="L201" s="19"/>
      <c r="M201" s="19"/>
      <c r="N201" s="19"/>
      <c r="O201" s="19"/>
      <c r="P201" s="19"/>
      <c r="Q201" s="19"/>
      <c r="R201" s="19"/>
      <c r="S201" s="19"/>
      <c r="T201" s="19" t="s">
        <v>28</v>
      </c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5"/>
      <c r="BC201" s="19"/>
      <c r="BD201" s="19"/>
      <c r="BE201" s="15"/>
      <c r="BF201" s="15"/>
      <c r="BG201" s="15"/>
      <c r="BH201" s="19" t="n">
        <f aca="false">COUNTIF($E201:$BG201,"=Obs")</f>
        <v>1</v>
      </c>
      <c r="BI201" s="19" t="n">
        <f aca="false">COUNTIF($E201:$BG201,"=ObsV")</f>
        <v>0</v>
      </c>
      <c r="BJ201" s="19" t="n">
        <f aca="false">COUNTIF($E201:$BG201,"=FAI")</f>
        <v>0</v>
      </c>
      <c r="BK201" s="19" t="n">
        <f aca="false">COUNTIF($E201:$BG201,"=Inv")</f>
        <v>0</v>
      </c>
      <c r="BL201" s="19" t="n">
        <f aca="false">COUNTIF($E201:$BG201,"=Alt")</f>
        <v>0</v>
      </c>
      <c r="BM201" s="19" t="n">
        <f aca="false">COUNTIF($E201:$BG201,"=Alt del")</f>
        <v>0</v>
      </c>
      <c r="BN201" s="19" t="n">
        <f aca="false">COUNTIF($E201:$BG201,"=Del")</f>
        <v>0</v>
      </c>
      <c r="BO201" s="19" t="n">
        <f aca="false">COUNTIF($E201:$BG201,"=Prox")</f>
        <v>0</v>
      </c>
      <c r="BP201" s="19" t="n">
        <f aca="false">COUNTIF($E201:$BG201,"=Secr")</f>
        <v>0</v>
      </c>
      <c r="BQ201" s="19" t="n">
        <f aca="false">COUNTIF($E201:$BG201,"=Sec")</f>
        <v>0</v>
      </c>
      <c r="BR201" s="19" t="n">
        <f aca="false">COUNTIF($E201:$BG201,"=VP1")</f>
        <v>0</v>
      </c>
      <c r="BS201" s="19" t="n">
        <f aca="false">COUNTIF($E201:$BG201,"=VP2")</f>
        <v>0</v>
      </c>
      <c r="BT201" s="19" t="n">
        <f aca="false">COUNTIF($E201:$BG201,"=VP3")</f>
        <v>0</v>
      </c>
      <c r="BU201" s="19" t="n">
        <f aca="false">COUNTIF($E201:$BG201,"=VP")</f>
        <v>0</v>
      </c>
      <c r="BV201" s="19" t="n">
        <f aca="false">COUNTIF($E201:$BG201,"=Pres")</f>
        <v>0</v>
      </c>
      <c r="BW201" s="19" t="n">
        <f aca="false">COUNTIF($E201:$BG201,"=HP")</f>
        <v>0</v>
      </c>
      <c r="BX201" s="15" t="n">
        <f aca="false">SUM(BH201:BW201)</f>
        <v>1</v>
      </c>
    </row>
    <row r="202" customFormat="false" ht="12.75" hidden="false" customHeight="true" outlineLevel="0" collapsed="false">
      <c r="A202" s="0" t="s">
        <v>270</v>
      </c>
      <c r="B202" s="1" t="s">
        <v>258</v>
      </c>
      <c r="C202" s="1" t="n">
        <f aca="false">COUNTIF(E202:BG202,"&gt;a")</f>
        <v>6</v>
      </c>
      <c r="E202" s="15"/>
      <c r="F202" s="15"/>
      <c r="G202" s="15"/>
      <c r="H202" s="15"/>
      <c r="I202" s="15"/>
      <c r="J202" s="15"/>
      <c r="K202" s="19"/>
      <c r="L202" s="19"/>
      <c r="M202" s="19"/>
      <c r="N202" s="19"/>
      <c r="O202" s="19"/>
      <c r="P202" s="19"/>
      <c r="Q202" s="19"/>
      <c r="R202" s="19"/>
      <c r="S202" s="19"/>
      <c r="T202" s="19" t="s">
        <v>28</v>
      </c>
      <c r="U202" s="19"/>
      <c r="V202" s="19" t="s">
        <v>28</v>
      </c>
      <c r="W202" s="19" t="s">
        <v>28</v>
      </c>
      <c r="X202" s="19" t="s">
        <v>28</v>
      </c>
      <c r="Y202" s="19" t="s">
        <v>28</v>
      </c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 t="s">
        <v>33</v>
      </c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5"/>
      <c r="BC202" s="19"/>
      <c r="BD202" s="19"/>
      <c r="BE202" s="15"/>
      <c r="BF202" s="15"/>
      <c r="BG202" s="15"/>
      <c r="BH202" s="19" t="n">
        <f aca="false">COUNTIF($E202:$BG202,"=Obs")</f>
        <v>5</v>
      </c>
      <c r="BI202" s="19" t="n">
        <f aca="false">COUNTIF($E202:$BG202,"=ObsV")</f>
        <v>0</v>
      </c>
      <c r="BJ202" s="19" t="n">
        <f aca="false">COUNTIF($E202:$BG202,"=FAI")</f>
        <v>0</v>
      </c>
      <c r="BK202" s="19" t="n">
        <f aca="false">COUNTIF($E202:$BG202,"=Inv")</f>
        <v>0</v>
      </c>
      <c r="BL202" s="19" t="n">
        <f aca="false">COUNTIF($E202:$BG202,"=Alt")</f>
        <v>0</v>
      </c>
      <c r="BM202" s="19" t="n">
        <f aca="false">COUNTIF($E202:$BG202,"=Alt del")</f>
        <v>1</v>
      </c>
      <c r="BN202" s="19" t="n">
        <f aca="false">COUNTIF($E202:$BG202,"=Del")</f>
        <v>0</v>
      </c>
      <c r="BO202" s="19" t="n">
        <f aca="false">COUNTIF($E202:$BG202,"=Prox")</f>
        <v>0</v>
      </c>
      <c r="BP202" s="19" t="n">
        <f aca="false">COUNTIF($E202:$BG202,"=Secr")</f>
        <v>0</v>
      </c>
      <c r="BQ202" s="19" t="n">
        <f aca="false">COUNTIF($E202:$BG202,"=Sec")</f>
        <v>0</v>
      </c>
      <c r="BR202" s="19" t="n">
        <f aca="false">COUNTIF($E202:$BG202,"=VP1")</f>
        <v>0</v>
      </c>
      <c r="BS202" s="19" t="n">
        <f aca="false">COUNTIF($E202:$BG202,"=VP2")</f>
        <v>0</v>
      </c>
      <c r="BT202" s="19" t="n">
        <f aca="false">COUNTIF($E202:$BG202,"=VP3")</f>
        <v>0</v>
      </c>
      <c r="BU202" s="19" t="n">
        <f aca="false">COUNTIF($E202:$BG202,"=VP")</f>
        <v>0</v>
      </c>
      <c r="BV202" s="19" t="n">
        <f aca="false">COUNTIF($E202:$BG202,"=Pres")</f>
        <v>0</v>
      </c>
      <c r="BW202" s="19" t="n">
        <f aca="false">COUNTIF($E202:$BG202,"=HP")</f>
        <v>0</v>
      </c>
      <c r="BX202" s="15" t="n">
        <f aca="false">SUM(BH202:BW202)</f>
        <v>6</v>
      </c>
    </row>
    <row r="203" customFormat="false" ht="12.75" hidden="false" customHeight="true" outlineLevel="0" collapsed="false">
      <c r="A203" s="0" t="s">
        <v>271</v>
      </c>
      <c r="B203" s="1" t="s">
        <v>258</v>
      </c>
      <c r="C203" s="1" t="n">
        <f aca="false">COUNTIF(E203:BG203,"&gt;a")</f>
        <v>1</v>
      </c>
      <c r="E203" s="15"/>
      <c r="F203" s="15"/>
      <c r="G203" s="15"/>
      <c r="H203" s="15"/>
      <c r="I203" s="15"/>
      <c r="J203" s="15"/>
      <c r="K203" s="19"/>
      <c r="L203" s="19"/>
      <c r="M203" s="19"/>
      <c r="N203" s="19"/>
      <c r="O203" s="19"/>
      <c r="P203" s="19"/>
      <c r="Q203" s="19"/>
      <c r="R203" s="19" t="s">
        <v>28</v>
      </c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5"/>
      <c r="BC203" s="19"/>
      <c r="BD203" s="19"/>
      <c r="BE203" s="15"/>
      <c r="BF203" s="15"/>
      <c r="BG203" s="15"/>
      <c r="BH203" s="19" t="n">
        <f aca="false">COUNTIF($E203:$BG203,"=Obs")</f>
        <v>1</v>
      </c>
      <c r="BI203" s="19" t="n">
        <f aca="false">COUNTIF($E203:$BG203,"=ObsV")</f>
        <v>0</v>
      </c>
      <c r="BJ203" s="19" t="n">
        <f aca="false">COUNTIF($E203:$BG203,"=FAI")</f>
        <v>0</v>
      </c>
      <c r="BK203" s="19" t="n">
        <f aca="false">COUNTIF($E203:$BG203,"=Inv")</f>
        <v>0</v>
      </c>
      <c r="BL203" s="19" t="n">
        <f aca="false">COUNTIF($E203:$BG203,"=Alt")</f>
        <v>0</v>
      </c>
      <c r="BM203" s="19" t="n">
        <f aca="false">COUNTIF($E203:$BG203,"=Alt del")</f>
        <v>0</v>
      </c>
      <c r="BN203" s="19" t="n">
        <f aca="false">COUNTIF($E203:$BG203,"=Del")</f>
        <v>0</v>
      </c>
      <c r="BO203" s="19" t="n">
        <f aca="false">COUNTIF($E203:$BG203,"=Prox")</f>
        <v>0</v>
      </c>
      <c r="BP203" s="19" t="n">
        <f aca="false">COUNTIF($E203:$BG203,"=Secr")</f>
        <v>0</v>
      </c>
      <c r="BQ203" s="19" t="n">
        <f aca="false">COUNTIF($E203:$BG203,"=Sec")</f>
        <v>0</v>
      </c>
      <c r="BR203" s="19" t="n">
        <f aca="false">COUNTIF($E203:$BG203,"=VP1")</f>
        <v>0</v>
      </c>
      <c r="BS203" s="19" t="n">
        <f aca="false">COUNTIF($E203:$BG203,"=VP2")</f>
        <v>0</v>
      </c>
      <c r="BT203" s="19" t="n">
        <f aca="false">COUNTIF($E203:$BG203,"=VP3")</f>
        <v>0</v>
      </c>
      <c r="BU203" s="19" t="n">
        <f aca="false">COUNTIF($E203:$BG203,"=VP")</f>
        <v>0</v>
      </c>
      <c r="BV203" s="19" t="n">
        <f aca="false">COUNTIF($E203:$BG203,"=Pres")</f>
        <v>0</v>
      </c>
      <c r="BW203" s="19" t="n">
        <f aca="false">COUNTIF($E203:$BG203,"=HP")</f>
        <v>0</v>
      </c>
      <c r="BX203" s="15" t="n">
        <f aca="false">SUM(BH203:BW203)</f>
        <v>1</v>
      </c>
    </row>
    <row r="204" customFormat="false" ht="12.75" hidden="false" customHeight="true" outlineLevel="0" collapsed="false">
      <c r="A204" s="0" t="s">
        <v>272</v>
      </c>
      <c r="B204" s="1" t="s">
        <v>258</v>
      </c>
      <c r="C204" s="1" t="n">
        <f aca="false">COUNTIF(E204:BG204,"&gt;a")</f>
        <v>6</v>
      </c>
      <c r="E204" s="15"/>
      <c r="F204" s="15"/>
      <c r="G204" s="15"/>
      <c r="H204" s="15"/>
      <c r="I204" s="15"/>
      <c r="J204" s="15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 t="s">
        <v>28</v>
      </c>
      <c r="AO204" s="19"/>
      <c r="AP204" s="19" t="s">
        <v>32</v>
      </c>
      <c r="AQ204" s="19"/>
      <c r="AR204" s="19" t="s">
        <v>28</v>
      </c>
      <c r="AS204" s="19"/>
      <c r="AT204" s="19" t="s">
        <v>28</v>
      </c>
      <c r="AU204" s="19" t="s">
        <v>28</v>
      </c>
      <c r="AV204" s="19"/>
      <c r="AW204" s="19" t="s">
        <v>28</v>
      </c>
      <c r="AX204" s="19"/>
      <c r="AY204" s="19"/>
      <c r="AZ204" s="19"/>
      <c r="BA204" s="19"/>
      <c r="BB204" s="15"/>
      <c r="BC204" s="19"/>
      <c r="BD204" s="19"/>
      <c r="BE204" s="15"/>
      <c r="BF204" s="15"/>
      <c r="BG204" s="15"/>
      <c r="BH204" s="19" t="n">
        <f aca="false">COUNTIF($E204:$BG204,"=Obs")</f>
        <v>5</v>
      </c>
      <c r="BI204" s="19" t="n">
        <f aca="false">COUNTIF($E204:$BG204,"=ObsV")</f>
        <v>0</v>
      </c>
      <c r="BJ204" s="19" t="n">
        <f aca="false">COUNTIF($E204:$BG204,"=FAI")</f>
        <v>0</v>
      </c>
      <c r="BK204" s="19" t="n">
        <f aca="false">COUNTIF($E204:$BG204,"=Inv")</f>
        <v>0</v>
      </c>
      <c r="BL204" s="19" t="n">
        <f aca="false">COUNTIF($E204:$BG204,"=Alt")</f>
        <v>1</v>
      </c>
      <c r="BM204" s="19" t="n">
        <f aca="false">COUNTIF($E204:$BG204,"=Alt del")</f>
        <v>0</v>
      </c>
      <c r="BN204" s="19" t="n">
        <f aca="false">COUNTIF($E204:$BG204,"=Del")</f>
        <v>0</v>
      </c>
      <c r="BO204" s="19" t="n">
        <f aca="false">COUNTIF($E204:$BG204,"=Prox")</f>
        <v>0</v>
      </c>
      <c r="BP204" s="19" t="n">
        <f aca="false">COUNTIF($E204:$BG204,"=Secr")</f>
        <v>0</v>
      </c>
      <c r="BQ204" s="19" t="n">
        <f aca="false">COUNTIF($E204:$BG204,"=Sec")</f>
        <v>0</v>
      </c>
      <c r="BR204" s="19" t="n">
        <f aca="false">COUNTIF($E204:$BG204,"=VP1")</f>
        <v>0</v>
      </c>
      <c r="BS204" s="19" t="n">
        <f aca="false">COUNTIF($E204:$BG204,"=VP2")</f>
        <v>0</v>
      </c>
      <c r="BT204" s="19" t="n">
        <f aca="false">COUNTIF($E204:$BG204,"=VP3")</f>
        <v>0</v>
      </c>
      <c r="BU204" s="19" t="n">
        <f aca="false">COUNTIF($E204:$BG204,"=VP")</f>
        <v>0</v>
      </c>
      <c r="BV204" s="19" t="n">
        <f aca="false">COUNTIF($E204:$BG204,"=Pres")</f>
        <v>0</v>
      </c>
      <c r="BW204" s="19" t="n">
        <f aca="false">COUNTIF($E204:$BG204,"=HP")</f>
        <v>0</v>
      </c>
      <c r="BX204" s="15" t="n">
        <f aca="false">SUM(BH204:BW204)</f>
        <v>6</v>
      </c>
    </row>
    <row r="205" customFormat="false" ht="12.75" hidden="false" customHeight="true" outlineLevel="0" collapsed="false">
      <c r="A205" s="0" t="s">
        <v>273</v>
      </c>
      <c r="B205" s="1" t="s">
        <v>258</v>
      </c>
      <c r="C205" s="1" t="n">
        <f aca="false">COUNTIF(E205:BG205,"&gt;a")</f>
        <v>4</v>
      </c>
      <c r="E205" s="15" t="s">
        <v>28</v>
      </c>
      <c r="F205" s="15" t="s">
        <v>28</v>
      </c>
      <c r="G205" s="15" t="s">
        <v>28</v>
      </c>
      <c r="H205" s="15" t="s">
        <v>28</v>
      </c>
      <c r="I205" s="15"/>
      <c r="J205" s="15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5"/>
      <c r="BC205" s="19"/>
      <c r="BD205" s="19"/>
      <c r="BE205" s="15"/>
      <c r="BF205" s="15"/>
      <c r="BG205" s="15"/>
      <c r="BH205" s="19" t="n">
        <f aca="false">COUNTIF($E205:$BG205,"=Obs")</f>
        <v>4</v>
      </c>
      <c r="BI205" s="19" t="n">
        <f aca="false">COUNTIF($E205:$BG205,"=ObsV")</f>
        <v>0</v>
      </c>
      <c r="BJ205" s="19" t="n">
        <f aca="false">COUNTIF($E205:$BG205,"=FAI")</f>
        <v>0</v>
      </c>
      <c r="BK205" s="19" t="n">
        <f aca="false">COUNTIF($E205:$BG205,"=Inv")</f>
        <v>0</v>
      </c>
      <c r="BL205" s="19" t="n">
        <f aca="false">COUNTIF($E205:$BG205,"=Alt")</f>
        <v>0</v>
      </c>
      <c r="BM205" s="19" t="n">
        <f aca="false">COUNTIF($E205:$BG205,"=Alt del")</f>
        <v>0</v>
      </c>
      <c r="BN205" s="19" t="n">
        <f aca="false">COUNTIF($E205:$BG205,"=Del")</f>
        <v>0</v>
      </c>
      <c r="BO205" s="19" t="n">
        <f aca="false">COUNTIF($E205:$BG205,"=Prox")</f>
        <v>0</v>
      </c>
      <c r="BP205" s="19" t="n">
        <f aca="false">COUNTIF($E205:$BG205,"=Secr")</f>
        <v>0</v>
      </c>
      <c r="BQ205" s="19" t="n">
        <f aca="false">COUNTIF($E205:$BG205,"=Sec")</f>
        <v>0</v>
      </c>
      <c r="BR205" s="19" t="n">
        <f aca="false">COUNTIF($E205:$BG205,"=VP1")</f>
        <v>0</v>
      </c>
      <c r="BS205" s="19" t="n">
        <f aca="false">COUNTIF($E205:$BG205,"=VP2")</f>
        <v>0</v>
      </c>
      <c r="BT205" s="19" t="n">
        <f aca="false">COUNTIF($E205:$BG205,"=VP3")</f>
        <v>0</v>
      </c>
      <c r="BU205" s="19" t="n">
        <f aca="false">COUNTIF($E205:$BG205,"=VP")</f>
        <v>0</v>
      </c>
      <c r="BV205" s="19" t="n">
        <f aca="false">COUNTIF($E205:$BG205,"=Pres")</f>
        <v>0</v>
      </c>
      <c r="BW205" s="19" t="n">
        <f aca="false">COUNTIF($E205:$BG205,"=HP")</f>
        <v>0</v>
      </c>
      <c r="BX205" s="15" t="n">
        <f aca="false">SUM(BH205:BW205)</f>
        <v>4</v>
      </c>
    </row>
    <row r="206" customFormat="false" ht="12.75" hidden="false" customHeight="true" outlineLevel="0" collapsed="false">
      <c r="A206" s="0" t="s">
        <v>274</v>
      </c>
      <c r="B206" s="1" t="s">
        <v>258</v>
      </c>
      <c r="C206" s="1" t="n">
        <f aca="false">COUNTIF(E206:BG206,"&gt;a")</f>
        <v>4</v>
      </c>
      <c r="E206" s="15"/>
      <c r="F206" s="15"/>
      <c r="G206" s="15"/>
      <c r="H206" s="15"/>
      <c r="I206" s="15"/>
      <c r="J206" s="15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 t="s">
        <v>32</v>
      </c>
      <c r="W206" s="19" t="s">
        <v>33</v>
      </c>
      <c r="X206" s="19"/>
      <c r="Y206" s="19" t="s">
        <v>28</v>
      </c>
      <c r="Z206" s="19" t="s">
        <v>28</v>
      </c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5"/>
      <c r="BC206" s="19"/>
      <c r="BD206" s="19"/>
      <c r="BE206" s="15"/>
      <c r="BF206" s="15"/>
      <c r="BG206" s="15"/>
      <c r="BH206" s="19" t="n">
        <f aca="false">COUNTIF($E206:$BG206,"=Obs")</f>
        <v>2</v>
      </c>
      <c r="BI206" s="19" t="n">
        <f aca="false">COUNTIF($E206:$BG206,"=ObsV")</f>
        <v>0</v>
      </c>
      <c r="BJ206" s="19" t="n">
        <f aca="false">COUNTIF($E206:$BG206,"=FAI")</f>
        <v>0</v>
      </c>
      <c r="BK206" s="19" t="n">
        <f aca="false">COUNTIF($E206:$BG206,"=Inv")</f>
        <v>0</v>
      </c>
      <c r="BL206" s="19" t="n">
        <f aca="false">COUNTIF($E206:$BG206,"=Alt")</f>
        <v>1</v>
      </c>
      <c r="BM206" s="19" t="n">
        <f aca="false">COUNTIF($E206:$BG206,"=Alt del")</f>
        <v>1</v>
      </c>
      <c r="BN206" s="19" t="n">
        <f aca="false">COUNTIF($E206:$BG206,"=Del")</f>
        <v>0</v>
      </c>
      <c r="BO206" s="19" t="n">
        <f aca="false">COUNTIF($E206:$BG206,"=Prox")</f>
        <v>0</v>
      </c>
      <c r="BP206" s="19" t="n">
        <f aca="false">COUNTIF($E206:$BG206,"=Secr")</f>
        <v>0</v>
      </c>
      <c r="BQ206" s="19" t="n">
        <f aca="false">COUNTIF($E206:$BG206,"=Sec")</f>
        <v>0</v>
      </c>
      <c r="BR206" s="19" t="n">
        <f aca="false">COUNTIF($E206:$BG206,"=VP1")</f>
        <v>0</v>
      </c>
      <c r="BS206" s="19" t="n">
        <f aca="false">COUNTIF($E206:$BG206,"=VP2")</f>
        <v>0</v>
      </c>
      <c r="BT206" s="19" t="n">
        <f aca="false">COUNTIF($E206:$BG206,"=VP3")</f>
        <v>0</v>
      </c>
      <c r="BU206" s="19" t="n">
        <f aca="false">COUNTIF($E206:$BG206,"=VP")</f>
        <v>0</v>
      </c>
      <c r="BV206" s="19" t="n">
        <f aca="false">COUNTIF($E206:$BG206,"=Pres")</f>
        <v>0</v>
      </c>
      <c r="BW206" s="19" t="n">
        <f aca="false">COUNTIF($E206:$BG206,"=HP")</f>
        <v>0</v>
      </c>
      <c r="BX206" s="15" t="n">
        <f aca="false">SUM(BH206:BW206)</f>
        <v>4</v>
      </c>
    </row>
    <row r="207" customFormat="false" ht="12.75" hidden="false" customHeight="true" outlineLevel="0" collapsed="false">
      <c r="A207" s="0" t="s">
        <v>275</v>
      </c>
      <c r="B207" s="1" t="s">
        <v>258</v>
      </c>
      <c r="C207" s="1" t="n">
        <f aca="false">COUNTIF(E207:BG207,"&gt;a")</f>
        <v>1</v>
      </c>
      <c r="E207" s="15"/>
      <c r="F207" s="15"/>
      <c r="G207" s="15"/>
      <c r="H207" s="15"/>
      <c r="I207" s="15"/>
      <c r="J207" s="15"/>
      <c r="K207" s="19"/>
      <c r="L207" s="19"/>
      <c r="M207" s="19"/>
      <c r="N207" s="19"/>
      <c r="O207" s="19"/>
      <c r="P207" s="19"/>
      <c r="Q207" s="19"/>
      <c r="R207" s="19"/>
      <c r="S207" s="19"/>
      <c r="T207" s="19" t="s">
        <v>28</v>
      </c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5"/>
      <c r="BC207" s="19"/>
      <c r="BD207" s="19"/>
      <c r="BE207" s="15"/>
      <c r="BF207" s="15"/>
      <c r="BG207" s="15"/>
      <c r="BH207" s="19" t="n">
        <f aca="false">COUNTIF($E207:$BG207,"=Obs")</f>
        <v>1</v>
      </c>
      <c r="BI207" s="19" t="n">
        <f aca="false">COUNTIF($E207:$BG207,"=ObsV")</f>
        <v>0</v>
      </c>
      <c r="BJ207" s="19" t="n">
        <f aca="false">COUNTIF($E207:$BG207,"=FAI")</f>
        <v>0</v>
      </c>
      <c r="BK207" s="19" t="n">
        <f aca="false">COUNTIF($E207:$BG207,"=Inv")</f>
        <v>0</v>
      </c>
      <c r="BL207" s="19" t="n">
        <f aca="false">COUNTIF($E207:$BG207,"=Alt")</f>
        <v>0</v>
      </c>
      <c r="BM207" s="19" t="n">
        <f aca="false">COUNTIF($E207:$BG207,"=Alt del")</f>
        <v>0</v>
      </c>
      <c r="BN207" s="19" t="n">
        <f aca="false">COUNTIF($E207:$BG207,"=Del")</f>
        <v>0</v>
      </c>
      <c r="BO207" s="19" t="n">
        <f aca="false">COUNTIF($E207:$BG207,"=Prox")</f>
        <v>0</v>
      </c>
      <c r="BP207" s="19" t="n">
        <f aca="false">COUNTIF($E207:$BG207,"=Secr")</f>
        <v>0</v>
      </c>
      <c r="BQ207" s="19" t="n">
        <f aca="false">COUNTIF($E207:$BG207,"=Sec")</f>
        <v>0</v>
      </c>
      <c r="BR207" s="19" t="n">
        <f aca="false">COUNTIF($E207:$BG207,"=VP1")</f>
        <v>0</v>
      </c>
      <c r="BS207" s="19" t="n">
        <f aca="false">COUNTIF($E207:$BG207,"=VP2")</f>
        <v>0</v>
      </c>
      <c r="BT207" s="19" t="n">
        <f aca="false">COUNTIF($E207:$BG207,"=VP3")</f>
        <v>0</v>
      </c>
      <c r="BU207" s="19" t="n">
        <f aca="false">COUNTIF($E207:$BG207,"=VP")</f>
        <v>0</v>
      </c>
      <c r="BV207" s="19" t="n">
        <f aca="false">COUNTIF($E207:$BG207,"=Pres")</f>
        <v>0</v>
      </c>
      <c r="BW207" s="19" t="n">
        <f aca="false">COUNTIF($E207:$BG207,"=HP")</f>
        <v>0</v>
      </c>
      <c r="BX207" s="15" t="n">
        <f aca="false">SUM(BH207:BW207)</f>
        <v>1</v>
      </c>
    </row>
    <row r="208" customFormat="false" ht="12.75" hidden="false" customHeight="true" outlineLevel="0" collapsed="false">
      <c r="A208" s="0" t="s">
        <v>276</v>
      </c>
      <c r="B208" s="1" t="s">
        <v>258</v>
      </c>
      <c r="C208" s="1" t="n">
        <f aca="false">COUNTIF(E208:BG208,"&gt;a")</f>
        <v>14</v>
      </c>
      <c r="E208" s="15"/>
      <c r="F208" s="15"/>
      <c r="G208" s="15"/>
      <c r="H208" s="15"/>
      <c r="I208" s="15"/>
      <c r="J208" s="15"/>
      <c r="K208" s="19"/>
      <c r="L208" s="19"/>
      <c r="M208" s="19"/>
      <c r="N208" s="19" t="s">
        <v>28</v>
      </c>
      <c r="O208" s="19" t="s">
        <v>28</v>
      </c>
      <c r="P208" s="19" t="s">
        <v>28</v>
      </c>
      <c r="Q208" s="19" t="s">
        <v>28</v>
      </c>
      <c r="R208" s="19" t="s">
        <v>28</v>
      </c>
      <c r="S208" s="19" t="s">
        <v>28</v>
      </c>
      <c r="T208" s="19" t="s">
        <v>28</v>
      </c>
      <c r="U208" s="19"/>
      <c r="V208" s="19"/>
      <c r="W208" s="19"/>
      <c r="X208" s="19" t="s">
        <v>32</v>
      </c>
      <c r="Y208" s="19" t="s">
        <v>32</v>
      </c>
      <c r="Z208" s="19" t="s">
        <v>28</v>
      </c>
      <c r="AA208" s="19"/>
      <c r="AB208" s="19"/>
      <c r="AC208" s="19"/>
      <c r="AD208" s="19" t="s">
        <v>28</v>
      </c>
      <c r="AE208" s="19" t="s">
        <v>28</v>
      </c>
      <c r="AF208" s="19" t="s">
        <v>28</v>
      </c>
      <c r="AG208" s="19" t="s">
        <v>28</v>
      </c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5"/>
      <c r="BC208" s="19"/>
      <c r="BD208" s="19"/>
      <c r="BE208" s="15"/>
      <c r="BF208" s="15"/>
      <c r="BG208" s="15"/>
      <c r="BH208" s="19" t="n">
        <f aca="false">COUNTIF($E208:$BG208,"=Obs")</f>
        <v>12</v>
      </c>
      <c r="BI208" s="19" t="n">
        <f aca="false">COUNTIF($E208:$BG208,"=ObsV")</f>
        <v>0</v>
      </c>
      <c r="BJ208" s="19" t="n">
        <f aca="false">COUNTIF($E208:$BG208,"=FAI")</f>
        <v>0</v>
      </c>
      <c r="BK208" s="19" t="n">
        <f aca="false">COUNTIF($E208:$BG208,"=Inv")</f>
        <v>0</v>
      </c>
      <c r="BL208" s="19" t="n">
        <f aca="false">COUNTIF($E208:$BG208,"=Alt")</f>
        <v>2</v>
      </c>
      <c r="BM208" s="19" t="n">
        <f aca="false">COUNTIF($E208:$BG208,"=Alt del")</f>
        <v>0</v>
      </c>
      <c r="BN208" s="19" t="n">
        <f aca="false">COUNTIF($E208:$BG208,"=Del")</f>
        <v>0</v>
      </c>
      <c r="BO208" s="19" t="n">
        <f aca="false">COUNTIF($E208:$BG208,"=Prox")</f>
        <v>0</v>
      </c>
      <c r="BP208" s="19" t="n">
        <f aca="false">COUNTIF($E208:$BG208,"=Secr")</f>
        <v>0</v>
      </c>
      <c r="BQ208" s="19" t="n">
        <f aca="false">COUNTIF($E208:$BG208,"=Sec")</f>
        <v>0</v>
      </c>
      <c r="BR208" s="19" t="n">
        <f aca="false">COUNTIF($E208:$BG208,"=VP1")</f>
        <v>0</v>
      </c>
      <c r="BS208" s="19" t="n">
        <f aca="false">COUNTIF($E208:$BG208,"=VP2")</f>
        <v>0</v>
      </c>
      <c r="BT208" s="19" t="n">
        <f aca="false">COUNTIF($E208:$BG208,"=VP3")</f>
        <v>0</v>
      </c>
      <c r="BU208" s="19" t="n">
        <f aca="false">COUNTIF($E208:$BG208,"=VP")</f>
        <v>0</v>
      </c>
      <c r="BV208" s="19" t="n">
        <f aca="false">COUNTIF($E208:$BG208,"=Pres")</f>
        <v>0</v>
      </c>
      <c r="BW208" s="19" t="n">
        <f aca="false">COUNTIF($E208:$BG208,"=HP")</f>
        <v>0</v>
      </c>
      <c r="BX208" s="15" t="n">
        <f aca="false">SUM(BH208:BW208)</f>
        <v>14</v>
      </c>
    </row>
    <row r="209" customFormat="false" ht="12.75" hidden="false" customHeight="true" outlineLevel="0" collapsed="false">
      <c r="A209" s="0" t="s">
        <v>277</v>
      </c>
      <c r="B209" s="1" t="s">
        <v>258</v>
      </c>
      <c r="C209" s="1" t="n">
        <f aca="false">COUNTIF(E209:BG209,"&gt;a")</f>
        <v>14</v>
      </c>
      <c r="E209" s="15"/>
      <c r="F209" s="15"/>
      <c r="G209" s="15"/>
      <c r="H209" s="15"/>
      <c r="I209" s="15"/>
      <c r="J209" s="15"/>
      <c r="K209" s="19"/>
      <c r="L209" s="19"/>
      <c r="M209" s="19"/>
      <c r="N209" s="19" t="s">
        <v>28</v>
      </c>
      <c r="O209" s="19" t="s">
        <v>28</v>
      </c>
      <c r="P209" s="19" t="s">
        <v>28</v>
      </c>
      <c r="Q209" s="19" t="s">
        <v>28</v>
      </c>
      <c r="R209" s="19" t="s">
        <v>28</v>
      </c>
      <c r="S209" s="19" t="s">
        <v>28</v>
      </c>
      <c r="T209" s="19" t="s">
        <v>28</v>
      </c>
      <c r="U209" s="19" t="s">
        <v>28</v>
      </c>
      <c r="V209" s="19" t="s">
        <v>28</v>
      </c>
      <c r="W209" s="19" t="s">
        <v>28</v>
      </c>
      <c r="X209" s="19" t="s">
        <v>28</v>
      </c>
      <c r="Y209" s="19" t="s">
        <v>28</v>
      </c>
      <c r="Z209" s="19" t="s">
        <v>28</v>
      </c>
      <c r="AA209" s="19" t="s">
        <v>28</v>
      </c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5"/>
      <c r="BC209" s="19"/>
      <c r="BD209" s="19"/>
      <c r="BE209" s="15"/>
      <c r="BF209" s="15"/>
      <c r="BG209" s="15"/>
      <c r="BH209" s="19" t="n">
        <f aca="false">COUNTIF($E209:$BG209,"=Obs")</f>
        <v>14</v>
      </c>
      <c r="BI209" s="19" t="n">
        <f aca="false">COUNTIF($E209:$BG209,"=ObsV")</f>
        <v>0</v>
      </c>
      <c r="BJ209" s="19" t="n">
        <f aca="false">COUNTIF($E209:$BG209,"=FAI")</f>
        <v>0</v>
      </c>
      <c r="BK209" s="19" t="n">
        <f aca="false">COUNTIF($E209:$BG209,"=Inv")</f>
        <v>0</v>
      </c>
      <c r="BL209" s="19" t="n">
        <f aca="false">COUNTIF($E209:$BG209,"=Alt")</f>
        <v>0</v>
      </c>
      <c r="BM209" s="19" t="n">
        <f aca="false">COUNTIF($E209:$BG209,"=Alt del")</f>
        <v>0</v>
      </c>
      <c r="BN209" s="19" t="n">
        <f aca="false">COUNTIF($E209:$BG209,"=Del")</f>
        <v>0</v>
      </c>
      <c r="BO209" s="19" t="n">
        <f aca="false">COUNTIF($E209:$BG209,"=Prox")</f>
        <v>0</v>
      </c>
      <c r="BP209" s="19" t="n">
        <f aca="false">COUNTIF($E209:$BG209,"=Secr")</f>
        <v>0</v>
      </c>
      <c r="BQ209" s="19" t="n">
        <f aca="false">COUNTIF($E209:$BG209,"=Sec")</f>
        <v>0</v>
      </c>
      <c r="BR209" s="19" t="n">
        <f aca="false">COUNTIF($E209:$BG209,"=VP1")</f>
        <v>0</v>
      </c>
      <c r="BS209" s="19" t="n">
        <f aca="false">COUNTIF($E209:$BG209,"=VP2")</f>
        <v>0</v>
      </c>
      <c r="BT209" s="19" t="n">
        <f aca="false">COUNTIF($E209:$BG209,"=VP3")</f>
        <v>0</v>
      </c>
      <c r="BU209" s="19" t="n">
        <f aca="false">COUNTIF($E209:$BG209,"=VP")</f>
        <v>0</v>
      </c>
      <c r="BV209" s="19" t="n">
        <f aca="false">COUNTIF($E209:$BG209,"=Pres")</f>
        <v>0</v>
      </c>
      <c r="BW209" s="19" t="n">
        <f aca="false">COUNTIF($E209:$BG209,"=HP")</f>
        <v>0</v>
      </c>
      <c r="BX209" s="15" t="n">
        <f aca="false">SUM(BH209:BW209)</f>
        <v>14</v>
      </c>
    </row>
    <row r="210" customFormat="false" ht="12.75" hidden="false" customHeight="true" outlineLevel="0" collapsed="false">
      <c r="A210" s="0" t="s">
        <v>278</v>
      </c>
      <c r="B210" s="1" t="s">
        <v>258</v>
      </c>
      <c r="C210" s="1" t="n">
        <f aca="false">COUNTIF(E210:BG210,"&gt;a")</f>
        <v>17</v>
      </c>
      <c r="E210" s="15"/>
      <c r="F210" s="15"/>
      <c r="G210" s="15"/>
      <c r="H210" s="15"/>
      <c r="I210" s="15"/>
      <c r="J210" s="15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 t="s">
        <v>34</v>
      </c>
      <c r="W210" s="19"/>
      <c r="X210" s="19" t="s">
        <v>34</v>
      </c>
      <c r="Y210" s="19" t="s">
        <v>34</v>
      </c>
      <c r="Z210" s="19" t="s">
        <v>34</v>
      </c>
      <c r="AA210" s="19" t="s">
        <v>34</v>
      </c>
      <c r="AB210" s="19" t="s">
        <v>34</v>
      </c>
      <c r="AC210" s="19" t="s">
        <v>34</v>
      </c>
      <c r="AD210" s="19" t="s">
        <v>34</v>
      </c>
      <c r="AE210" s="19" t="s">
        <v>34</v>
      </c>
      <c r="AF210" s="19" t="s">
        <v>34</v>
      </c>
      <c r="AG210" s="19" t="s">
        <v>34</v>
      </c>
      <c r="AH210" s="19" t="s">
        <v>34</v>
      </c>
      <c r="AI210" s="19" t="s">
        <v>34</v>
      </c>
      <c r="AJ210" s="19" t="s">
        <v>40</v>
      </c>
      <c r="AK210" s="19" t="s">
        <v>34</v>
      </c>
      <c r="AL210" s="19" t="s">
        <v>34</v>
      </c>
      <c r="AM210" s="19" t="s">
        <v>34</v>
      </c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5"/>
      <c r="BC210" s="19"/>
      <c r="BD210" s="19"/>
      <c r="BE210" s="15"/>
      <c r="BF210" s="15"/>
      <c r="BG210" s="15"/>
      <c r="BH210" s="19" t="n">
        <f aca="false">COUNTIF($E210:$BG210,"=Obs")</f>
        <v>0</v>
      </c>
      <c r="BI210" s="19" t="n">
        <f aca="false">COUNTIF($E210:$BG210,"=ObsV")</f>
        <v>0</v>
      </c>
      <c r="BJ210" s="19" t="n">
        <f aca="false">COUNTIF($E210:$BG210,"=FAI")</f>
        <v>0</v>
      </c>
      <c r="BK210" s="19" t="n">
        <f aca="false">COUNTIF($E210:$BG210,"=Inv")</f>
        <v>0</v>
      </c>
      <c r="BL210" s="19" t="n">
        <f aca="false">COUNTIF($E210:$BG210,"=Alt")</f>
        <v>0</v>
      </c>
      <c r="BM210" s="19" t="n">
        <f aca="false">COUNTIF($E210:$BG210,"=Alt del")</f>
        <v>0</v>
      </c>
      <c r="BN210" s="19" t="n">
        <f aca="false">COUNTIF($E210:$BG210,"=Del")</f>
        <v>16</v>
      </c>
      <c r="BO210" s="19" t="n">
        <f aca="false">COUNTIF($E210:$BG210,"=Prox")</f>
        <v>0</v>
      </c>
      <c r="BP210" s="19" t="n">
        <f aca="false">COUNTIF($E210:$BG210,"=Secr")</f>
        <v>0</v>
      </c>
      <c r="BQ210" s="19" t="n">
        <f aca="false">COUNTIF($E210:$BG210,"=Sec")</f>
        <v>0</v>
      </c>
      <c r="BR210" s="19" t="n">
        <f aca="false">COUNTIF($E210:$BG210,"=VP1")</f>
        <v>0</v>
      </c>
      <c r="BS210" s="19" t="n">
        <f aca="false">COUNTIF($E210:$BG210,"=VP2")</f>
        <v>0</v>
      </c>
      <c r="BT210" s="19" t="n">
        <f aca="false">COUNTIF($E210:$BG210,"=VP3")</f>
        <v>1</v>
      </c>
      <c r="BU210" s="19" t="n">
        <f aca="false">COUNTIF($E210:$BG210,"=VP")</f>
        <v>0</v>
      </c>
      <c r="BV210" s="19" t="n">
        <f aca="false">COUNTIF($E210:$BG210,"=Pres")</f>
        <v>0</v>
      </c>
      <c r="BW210" s="19" t="n">
        <f aca="false">COUNTIF($E210:$BG210,"=HP")</f>
        <v>0</v>
      </c>
      <c r="BX210" s="15" t="n">
        <f aca="false">SUM(BH210:BW210)</f>
        <v>17</v>
      </c>
    </row>
    <row r="211" customFormat="false" ht="12.75" hidden="false" customHeight="true" outlineLevel="0" collapsed="false">
      <c r="A211" s="0" t="s">
        <v>279</v>
      </c>
      <c r="B211" s="1" t="s">
        <v>258</v>
      </c>
      <c r="C211" s="1" t="n">
        <f aca="false">COUNTIF(E211:BG211,"&gt;a")</f>
        <v>2</v>
      </c>
      <c r="E211" s="15"/>
      <c r="F211" s="15"/>
      <c r="G211" s="15"/>
      <c r="H211" s="15"/>
      <c r="I211" s="15"/>
      <c r="J211" s="15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 t="s">
        <v>28</v>
      </c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 t="s">
        <v>28</v>
      </c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5"/>
      <c r="BC211" s="19"/>
      <c r="BD211" s="19"/>
      <c r="BE211" s="15"/>
      <c r="BF211" s="15"/>
      <c r="BG211" s="15"/>
      <c r="BH211" s="19" t="n">
        <f aca="false">COUNTIF($E211:$BG211,"=Obs")</f>
        <v>2</v>
      </c>
      <c r="BI211" s="19" t="n">
        <f aca="false">COUNTIF($E211:$BG211,"=ObsV")</f>
        <v>0</v>
      </c>
      <c r="BJ211" s="19" t="n">
        <f aca="false">COUNTIF($E211:$BG211,"=FAI")</f>
        <v>0</v>
      </c>
      <c r="BK211" s="19" t="n">
        <f aca="false">COUNTIF($E211:$BG211,"=Inv")</f>
        <v>0</v>
      </c>
      <c r="BL211" s="19" t="n">
        <f aca="false">COUNTIF($E211:$BG211,"=Alt")</f>
        <v>0</v>
      </c>
      <c r="BM211" s="19" t="n">
        <f aca="false">COUNTIF($E211:$BG211,"=Alt del")</f>
        <v>0</v>
      </c>
      <c r="BN211" s="19" t="n">
        <f aca="false">COUNTIF($E211:$BG211,"=Del")</f>
        <v>0</v>
      </c>
      <c r="BO211" s="19" t="n">
        <f aca="false">COUNTIF($E211:$BG211,"=Prox")</f>
        <v>0</v>
      </c>
      <c r="BP211" s="19" t="n">
        <f aca="false">COUNTIF($E211:$BG211,"=Secr")</f>
        <v>0</v>
      </c>
      <c r="BQ211" s="19" t="n">
        <f aca="false">COUNTIF($E211:$BG211,"=Sec")</f>
        <v>0</v>
      </c>
      <c r="BR211" s="19" t="n">
        <f aca="false">COUNTIF($E211:$BG211,"=VP1")</f>
        <v>0</v>
      </c>
      <c r="BS211" s="19" t="n">
        <f aca="false">COUNTIF($E211:$BG211,"=VP2")</f>
        <v>0</v>
      </c>
      <c r="BT211" s="19" t="n">
        <f aca="false">COUNTIF($E211:$BG211,"=VP3")</f>
        <v>0</v>
      </c>
      <c r="BU211" s="19" t="n">
        <f aca="false">COUNTIF($E211:$BG211,"=VP")</f>
        <v>0</v>
      </c>
      <c r="BV211" s="19" t="n">
        <f aca="false">COUNTIF($E211:$BG211,"=Pres")</f>
        <v>0</v>
      </c>
      <c r="BW211" s="19" t="n">
        <f aca="false">COUNTIF($E211:$BG211,"=HP")</f>
        <v>0</v>
      </c>
      <c r="BX211" s="15" t="n">
        <f aca="false">SUM(BH211:BW211)</f>
        <v>2</v>
      </c>
    </row>
    <row r="212" customFormat="false" ht="12.75" hidden="false" customHeight="true" outlineLevel="0" collapsed="false">
      <c r="A212" s="0" t="s">
        <v>280</v>
      </c>
      <c r="B212" s="1" t="s">
        <v>281</v>
      </c>
      <c r="C212" s="1" t="n">
        <f aca="false">COUNTIF(E212:BG212,"&gt;a")</f>
        <v>4</v>
      </c>
      <c r="E212" s="15"/>
      <c r="F212" s="15"/>
      <c r="G212" s="15"/>
      <c r="H212" s="15"/>
      <c r="I212" s="15"/>
      <c r="J212" s="15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 t="s">
        <v>34</v>
      </c>
      <c r="AJ212" s="19" t="s">
        <v>34</v>
      </c>
      <c r="AK212" s="19" t="s">
        <v>34</v>
      </c>
      <c r="AL212" s="19" t="s">
        <v>28</v>
      </c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5"/>
      <c r="BC212" s="19"/>
      <c r="BD212" s="19"/>
      <c r="BE212" s="15"/>
      <c r="BF212" s="15"/>
      <c r="BG212" s="15"/>
      <c r="BH212" s="19" t="n">
        <f aca="false">COUNTIF($E212:$BG212,"=Obs")</f>
        <v>1</v>
      </c>
      <c r="BI212" s="19" t="n">
        <f aca="false">COUNTIF($E212:$BG212,"=ObsV")</f>
        <v>0</v>
      </c>
      <c r="BJ212" s="19" t="n">
        <f aca="false">COUNTIF($E212:$BG212,"=FAI")</f>
        <v>0</v>
      </c>
      <c r="BK212" s="19" t="n">
        <f aca="false">COUNTIF($E212:$BG212,"=Inv")</f>
        <v>0</v>
      </c>
      <c r="BL212" s="19" t="n">
        <f aca="false">COUNTIF($E212:$BG212,"=Alt")</f>
        <v>0</v>
      </c>
      <c r="BM212" s="19" t="n">
        <f aca="false">COUNTIF($E212:$BG212,"=Alt del")</f>
        <v>0</v>
      </c>
      <c r="BN212" s="19" t="n">
        <f aca="false">COUNTIF($E212:$BG212,"=Del")</f>
        <v>3</v>
      </c>
      <c r="BO212" s="19" t="n">
        <f aca="false">COUNTIF($E212:$BG212,"=Prox")</f>
        <v>0</v>
      </c>
      <c r="BP212" s="19" t="n">
        <f aca="false">COUNTIF($E212:$BG212,"=Secr")</f>
        <v>0</v>
      </c>
      <c r="BQ212" s="19" t="n">
        <f aca="false">COUNTIF($E212:$BG212,"=Sec")</f>
        <v>0</v>
      </c>
      <c r="BR212" s="19" t="n">
        <f aca="false">COUNTIF($E212:$BG212,"=VP1")</f>
        <v>0</v>
      </c>
      <c r="BS212" s="19" t="n">
        <f aca="false">COUNTIF($E212:$BG212,"=VP2")</f>
        <v>0</v>
      </c>
      <c r="BT212" s="19" t="n">
        <f aca="false">COUNTIF($E212:$BG212,"=VP3")</f>
        <v>0</v>
      </c>
      <c r="BU212" s="19" t="n">
        <f aca="false">COUNTIF($E212:$BG212,"=VP")</f>
        <v>0</v>
      </c>
      <c r="BV212" s="19" t="n">
        <f aca="false">COUNTIF($E212:$BG212,"=Pres")</f>
        <v>0</v>
      </c>
      <c r="BW212" s="19" t="n">
        <f aca="false">COUNTIF($E212:$BG212,"=HP")</f>
        <v>0</v>
      </c>
      <c r="BX212" s="15" t="n">
        <f aca="false">SUM(BH212:BW212)</f>
        <v>4</v>
      </c>
    </row>
    <row r="213" customFormat="false" ht="12.75" hidden="false" customHeight="true" outlineLevel="0" collapsed="false">
      <c r="A213" s="0" t="s">
        <v>282</v>
      </c>
      <c r="B213" s="1" t="s">
        <v>281</v>
      </c>
      <c r="C213" s="1" t="n">
        <f aca="false">COUNTIF(E213:BG213,"&gt;a")</f>
        <v>2</v>
      </c>
      <c r="E213" s="15"/>
      <c r="F213" s="15"/>
      <c r="G213" s="15"/>
      <c r="H213" s="15"/>
      <c r="I213" s="15"/>
      <c r="J213" s="15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 t="s">
        <v>34</v>
      </c>
      <c r="AH213" s="19" t="s">
        <v>34</v>
      </c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5"/>
      <c r="BC213" s="19"/>
      <c r="BD213" s="19"/>
      <c r="BE213" s="15"/>
      <c r="BF213" s="15"/>
      <c r="BG213" s="15"/>
      <c r="BH213" s="19" t="n">
        <f aca="false">COUNTIF($E213:$BG213,"=Obs")</f>
        <v>0</v>
      </c>
      <c r="BI213" s="19" t="n">
        <f aca="false">COUNTIF($E213:$BG213,"=ObsV")</f>
        <v>0</v>
      </c>
      <c r="BJ213" s="19" t="n">
        <f aca="false">COUNTIF($E213:$BG213,"=FAI")</f>
        <v>0</v>
      </c>
      <c r="BK213" s="19" t="n">
        <f aca="false">COUNTIF($E213:$BG213,"=Inv")</f>
        <v>0</v>
      </c>
      <c r="BL213" s="19" t="n">
        <f aca="false">COUNTIF($E213:$BG213,"=Alt")</f>
        <v>0</v>
      </c>
      <c r="BM213" s="19" t="n">
        <f aca="false">COUNTIF($E213:$BG213,"=Alt del")</f>
        <v>0</v>
      </c>
      <c r="BN213" s="19" t="n">
        <f aca="false">COUNTIF($E213:$BG213,"=Del")</f>
        <v>2</v>
      </c>
      <c r="BO213" s="19" t="n">
        <f aca="false">COUNTIF($E213:$BG213,"=Prox")</f>
        <v>0</v>
      </c>
      <c r="BP213" s="19" t="n">
        <f aca="false">COUNTIF($E213:$BG213,"=Secr")</f>
        <v>0</v>
      </c>
      <c r="BQ213" s="19" t="n">
        <f aca="false">COUNTIF($E213:$BG213,"=Sec")</f>
        <v>0</v>
      </c>
      <c r="BR213" s="19" t="n">
        <f aca="false">COUNTIF($E213:$BG213,"=VP1")</f>
        <v>0</v>
      </c>
      <c r="BS213" s="19" t="n">
        <f aca="false">COUNTIF($E213:$BG213,"=VP2")</f>
        <v>0</v>
      </c>
      <c r="BT213" s="19" t="n">
        <f aca="false">COUNTIF($E213:$BG213,"=VP3")</f>
        <v>0</v>
      </c>
      <c r="BU213" s="19" t="n">
        <f aca="false">COUNTIF($E213:$BG213,"=VP")</f>
        <v>0</v>
      </c>
      <c r="BV213" s="19" t="n">
        <f aca="false">COUNTIF($E213:$BG213,"=Pres")</f>
        <v>0</v>
      </c>
      <c r="BW213" s="19" t="n">
        <f aca="false">COUNTIF($E213:$BG213,"=HP")</f>
        <v>0</v>
      </c>
      <c r="BX213" s="15" t="n">
        <f aca="false">SUM(BH213:BW213)</f>
        <v>2</v>
      </c>
    </row>
    <row r="214" customFormat="false" ht="12.75" hidden="false" customHeight="true" outlineLevel="0" collapsed="false">
      <c r="A214" s="0" t="s">
        <v>283</v>
      </c>
      <c r="B214" s="1" t="s">
        <v>281</v>
      </c>
      <c r="C214" s="1" t="n">
        <f aca="false">COUNTIF(E214:BG214,"&gt;a")</f>
        <v>12</v>
      </c>
      <c r="E214" s="15"/>
      <c r="F214" s="15"/>
      <c r="G214" s="15"/>
      <c r="H214" s="15"/>
      <c r="I214" s="15"/>
      <c r="J214" s="15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 t="s">
        <v>42</v>
      </c>
      <c r="AP214" s="19" t="s">
        <v>42</v>
      </c>
      <c r="AQ214" s="19" t="s">
        <v>42</v>
      </c>
      <c r="AR214" s="19" t="s">
        <v>42</v>
      </c>
      <c r="AS214" s="19" t="s">
        <v>42</v>
      </c>
      <c r="AT214" s="19" t="s">
        <v>41</v>
      </c>
      <c r="AU214" s="19" t="s">
        <v>41</v>
      </c>
      <c r="AV214" s="19" t="s">
        <v>41</v>
      </c>
      <c r="AW214" s="19" t="s">
        <v>36</v>
      </c>
      <c r="AX214" s="19" t="s">
        <v>36</v>
      </c>
      <c r="AY214" s="19" t="s">
        <v>36</v>
      </c>
      <c r="AZ214" s="19" t="s">
        <v>34</v>
      </c>
      <c r="BA214" s="19"/>
      <c r="BB214" s="15"/>
      <c r="BC214" s="19"/>
      <c r="BD214" s="19"/>
      <c r="BE214" s="15"/>
      <c r="BF214" s="15"/>
      <c r="BG214" s="15"/>
      <c r="BH214" s="19" t="n">
        <f aca="false">COUNTIF($E214:$BG214,"=Obs")</f>
        <v>0</v>
      </c>
      <c r="BI214" s="19" t="n">
        <f aca="false">COUNTIF($E214:$BG214,"=ObsV")</f>
        <v>0</v>
      </c>
      <c r="BJ214" s="19" t="n">
        <f aca="false">COUNTIF($E214:$BG214,"=FAI")</f>
        <v>0</v>
      </c>
      <c r="BK214" s="19" t="n">
        <f aca="false">COUNTIF($E214:$BG214,"=Inv")</f>
        <v>0</v>
      </c>
      <c r="BL214" s="19" t="n">
        <f aca="false">COUNTIF($E214:$BG214,"=Alt")</f>
        <v>0</v>
      </c>
      <c r="BM214" s="19" t="n">
        <f aca="false">COUNTIF($E214:$BG214,"=Alt del")</f>
        <v>0</v>
      </c>
      <c r="BN214" s="19" t="n">
        <f aca="false">COUNTIF($E214:$BG214,"=Del")</f>
        <v>1</v>
      </c>
      <c r="BO214" s="19" t="n">
        <f aca="false">COUNTIF($E214:$BG214,"=Prox")</f>
        <v>0</v>
      </c>
      <c r="BP214" s="19" t="n">
        <f aca="false">COUNTIF($E214:$BG214,"=Secr")</f>
        <v>3</v>
      </c>
      <c r="BQ214" s="19" t="n">
        <f aca="false">COUNTIF($E214:$BG214,"=Sec")</f>
        <v>0</v>
      </c>
      <c r="BR214" s="19" t="n">
        <f aca="false">COUNTIF($E214:$BG214,"=VP1")</f>
        <v>0</v>
      </c>
      <c r="BS214" s="19" t="n">
        <f aca="false">COUNTIF($E214:$BG214,"=VP2")</f>
        <v>0</v>
      </c>
      <c r="BT214" s="19" t="n">
        <f aca="false">COUNTIF($E214:$BG214,"=VP3")</f>
        <v>0</v>
      </c>
      <c r="BU214" s="19" t="n">
        <f aca="false">COUNTIF($E214:$BG214,"=VP")</f>
        <v>3</v>
      </c>
      <c r="BV214" s="19" t="n">
        <f aca="false">COUNTIF($E214:$BG214,"=Pres")</f>
        <v>5</v>
      </c>
      <c r="BW214" s="19" t="n">
        <f aca="false">COUNTIF($E214:$BG214,"=HP")</f>
        <v>0</v>
      </c>
      <c r="BX214" s="15" t="n">
        <f aca="false">SUM(BH214:BW214)</f>
        <v>12</v>
      </c>
    </row>
    <row r="215" customFormat="false" ht="12.75" hidden="false" customHeight="true" outlineLevel="0" collapsed="false">
      <c r="A215" s="0" t="s">
        <v>284</v>
      </c>
      <c r="B215" s="1" t="s">
        <v>281</v>
      </c>
      <c r="C215" s="1" t="n">
        <f aca="false">COUNTIF(E215:BG215,"&gt;a")</f>
        <v>13</v>
      </c>
      <c r="E215" s="15"/>
      <c r="F215" s="15"/>
      <c r="G215" s="15"/>
      <c r="H215" s="15"/>
      <c r="I215" s="15"/>
      <c r="J215" s="15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 t="s">
        <v>285</v>
      </c>
      <c r="AP215" s="19" t="s">
        <v>285</v>
      </c>
      <c r="AQ215" s="19" t="s">
        <v>285</v>
      </c>
      <c r="AR215" s="19" t="s">
        <v>285</v>
      </c>
      <c r="AS215" s="19"/>
      <c r="AT215" s="19" t="s">
        <v>285</v>
      </c>
      <c r="AU215" s="19" t="s">
        <v>285</v>
      </c>
      <c r="AV215" s="19" t="s">
        <v>285</v>
      </c>
      <c r="AW215" s="19" t="s">
        <v>42</v>
      </c>
      <c r="AX215" s="19" t="s">
        <v>42</v>
      </c>
      <c r="AY215" s="19" t="s">
        <v>42</v>
      </c>
      <c r="AZ215" s="19" t="s">
        <v>42</v>
      </c>
      <c r="BA215" s="19" t="s">
        <v>36</v>
      </c>
      <c r="BB215" s="15" t="s">
        <v>37</v>
      </c>
      <c r="BC215" s="19"/>
      <c r="BD215" s="19"/>
      <c r="BE215" s="15"/>
      <c r="BF215" s="15"/>
      <c r="BG215" s="15"/>
      <c r="BH215" s="19" t="n">
        <f aca="false">COUNTIF($E215:$BG215,"=Obs")</f>
        <v>0</v>
      </c>
      <c r="BI215" s="19" t="n">
        <f aca="false">COUNTIF($E215:$BG215,"=ObsV")</f>
        <v>0</v>
      </c>
      <c r="BJ215" s="19" t="n">
        <f aca="false">COUNTIF($E215:$BG215,"=FAI")</f>
        <v>0</v>
      </c>
      <c r="BK215" s="19" t="n">
        <f aca="false">COUNTIF($E215:$BG215,"=Inv")</f>
        <v>0</v>
      </c>
      <c r="BL215" s="19" t="n">
        <f aca="false">COUNTIF($E215:$BG215,"=Alt")</f>
        <v>0</v>
      </c>
      <c r="BM215" s="19" t="n">
        <f aca="false">COUNTIF($E215:$BG215,"=Alt del")</f>
        <v>0</v>
      </c>
      <c r="BN215" s="19" t="n">
        <f aca="false">COUNTIF($E215:$BG215,"=Del")</f>
        <v>0</v>
      </c>
      <c r="BO215" s="19" t="n">
        <f aca="false">COUNTIF($E215:$BG215,"=Prox")</f>
        <v>0</v>
      </c>
      <c r="BP215" s="19" t="n">
        <f aca="false">COUNTIF($E215:$BG215,"=Secr")</f>
        <v>1</v>
      </c>
      <c r="BQ215" s="19" t="n">
        <f aca="false">COUNTIF($E215:$BG215,"=Sec")</f>
        <v>1</v>
      </c>
      <c r="BR215" s="19" t="n">
        <f aca="false">COUNTIF($E215:$BG215,"=VP1")</f>
        <v>0</v>
      </c>
      <c r="BS215" s="19" t="n">
        <f aca="false">COUNTIF($E215:$BG215,"=VP2")</f>
        <v>0</v>
      </c>
      <c r="BT215" s="19" t="n">
        <f aca="false">COUNTIF($E215:$BG215,"=VP3")</f>
        <v>0</v>
      </c>
      <c r="BU215" s="19" t="n">
        <f aca="false">COUNTIF($E215:$BG215,"=VP")</f>
        <v>0</v>
      </c>
      <c r="BV215" s="19" t="n">
        <f aca="false">COUNTIF($E215:$BG215,"=Pres")</f>
        <v>4</v>
      </c>
      <c r="BW215" s="19" t="n">
        <f aca="false">COUNTIF($E215:$BG215,"=HP")</f>
        <v>7</v>
      </c>
      <c r="BX215" s="15" t="n">
        <f aca="false">SUM(BH215:BW215)</f>
        <v>13</v>
      </c>
    </row>
    <row r="216" customFormat="false" ht="12.75" hidden="false" customHeight="true" outlineLevel="0" collapsed="false">
      <c r="A216" s="0" t="s">
        <v>286</v>
      </c>
      <c r="B216" s="1" t="s">
        <v>281</v>
      </c>
      <c r="C216" s="1" t="n">
        <f aca="false">COUNTIF(E216:BG216,"&gt;a")</f>
        <v>1</v>
      </c>
      <c r="E216" s="15"/>
      <c r="F216" s="15"/>
      <c r="G216" s="15"/>
      <c r="H216" s="15"/>
      <c r="I216" s="15"/>
      <c r="J216" s="15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 t="s">
        <v>31</v>
      </c>
      <c r="BA216" s="19"/>
      <c r="BB216" s="15"/>
      <c r="BC216" s="19"/>
      <c r="BD216" s="19"/>
      <c r="BE216" s="15"/>
      <c r="BF216" s="15"/>
      <c r="BG216" s="15"/>
      <c r="BH216" s="19" t="n">
        <f aca="false">COUNTIF($E216:$BG216,"=Obs")</f>
        <v>0</v>
      </c>
      <c r="BI216" s="19" t="n">
        <f aca="false">COUNTIF($E216:$BG216,"=ObsV")</f>
        <v>0</v>
      </c>
      <c r="BJ216" s="19" t="n">
        <f aca="false">COUNTIF($E216:$BG216,"=FAI")</f>
        <v>0</v>
      </c>
      <c r="BK216" s="19" t="n">
        <f aca="false">COUNTIF($E216:$BG216,"=Inv")</f>
        <v>1</v>
      </c>
      <c r="BL216" s="19" t="n">
        <f aca="false">COUNTIF($E216:$BG216,"=Alt")</f>
        <v>0</v>
      </c>
      <c r="BM216" s="19" t="n">
        <f aca="false">COUNTIF($E216:$BG216,"=Alt del")</f>
        <v>0</v>
      </c>
      <c r="BN216" s="19" t="n">
        <f aca="false">COUNTIF($E216:$BG216,"=Del")</f>
        <v>0</v>
      </c>
      <c r="BO216" s="19" t="n">
        <f aca="false">COUNTIF($E216:$BG216,"=Prox")</f>
        <v>0</v>
      </c>
      <c r="BP216" s="19" t="n">
        <f aca="false">COUNTIF($E216:$BG216,"=Secr")</f>
        <v>0</v>
      </c>
      <c r="BQ216" s="19" t="n">
        <f aca="false">COUNTIF($E216:$BG216,"=Sec")</f>
        <v>0</v>
      </c>
      <c r="BR216" s="19" t="n">
        <f aca="false">COUNTIF($E216:$BG216,"=VP1")</f>
        <v>0</v>
      </c>
      <c r="BS216" s="19" t="n">
        <f aca="false">COUNTIF($E216:$BG216,"=VP2")</f>
        <v>0</v>
      </c>
      <c r="BT216" s="19" t="n">
        <f aca="false">COUNTIF($E216:$BG216,"=VP3")</f>
        <v>0</v>
      </c>
      <c r="BU216" s="19" t="n">
        <f aca="false">COUNTIF($E216:$BG216,"=VP")</f>
        <v>0</v>
      </c>
      <c r="BV216" s="19" t="n">
        <f aca="false">COUNTIF($E216:$BG216,"=Pres")</f>
        <v>0</v>
      </c>
      <c r="BW216" s="19" t="n">
        <f aca="false">COUNTIF($E216:$BG216,"=HP")</f>
        <v>0</v>
      </c>
      <c r="BX216" s="15" t="n">
        <f aca="false">SUM(BH216:BW216)</f>
        <v>1</v>
      </c>
    </row>
    <row r="217" customFormat="false" ht="12.75" hidden="false" customHeight="true" outlineLevel="0" collapsed="false">
      <c r="A217" s="0" t="s">
        <v>287</v>
      </c>
      <c r="B217" s="1" t="s">
        <v>281</v>
      </c>
      <c r="C217" s="1" t="n">
        <f aca="false">COUNTIF(E217:BG217,"&gt;a")</f>
        <v>1</v>
      </c>
      <c r="E217" s="15"/>
      <c r="F217" s="15"/>
      <c r="G217" s="15"/>
      <c r="H217" s="15"/>
      <c r="I217" s="15"/>
      <c r="J217" s="15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 t="s">
        <v>28</v>
      </c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5"/>
      <c r="BC217" s="19"/>
      <c r="BD217" s="19"/>
      <c r="BE217" s="15"/>
      <c r="BF217" s="15"/>
      <c r="BG217" s="15"/>
      <c r="BH217" s="19" t="n">
        <f aca="false">COUNTIF($E217:$BG217,"=Obs")</f>
        <v>1</v>
      </c>
      <c r="BI217" s="19" t="n">
        <f aca="false">COUNTIF($E217:$BG217,"=ObsV")</f>
        <v>0</v>
      </c>
      <c r="BJ217" s="19" t="n">
        <f aca="false">COUNTIF($E217:$BG217,"=FAI")</f>
        <v>0</v>
      </c>
      <c r="BK217" s="19" t="n">
        <f aca="false">COUNTIF($E217:$BG217,"=Inv")</f>
        <v>0</v>
      </c>
      <c r="BL217" s="19" t="n">
        <f aca="false">COUNTIF($E217:$BG217,"=Alt")</f>
        <v>0</v>
      </c>
      <c r="BM217" s="19" t="n">
        <f aca="false">COUNTIF($E217:$BG217,"=Alt del")</f>
        <v>0</v>
      </c>
      <c r="BN217" s="19" t="n">
        <f aca="false">COUNTIF($E217:$BG217,"=Del")</f>
        <v>0</v>
      </c>
      <c r="BO217" s="19" t="n">
        <f aca="false">COUNTIF($E217:$BG217,"=Prox")</f>
        <v>0</v>
      </c>
      <c r="BP217" s="19" t="n">
        <f aca="false">COUNTIF($E217:$BG217,"=Secr")</f>
        <v>0</v>
      </c>
      <c r="BQ217" s="19" t="n">
        <f aca="false">COUNTIF($E217:$BG217,"=Sec")</f>
        <v>0</v>
      </c>
      <c r="BR217" s="19" t="n">
        <f aca="false">COUNTIF($E217:$BG217,"=VP1")</f>
        <v>0</v>
      </c>
      <c r="BS217" s="19" t="n">
        <f aca="false">COUNTIF($E217:$BG217,"=VP2")</f>
        <v>0</v>
      </c>
      <c r="BT217" s="19" t="n">
        <f aca="false">COUNTIF($E217:$BG217,"=VP3")</f>
        <v>0</v>
      </c>
      <c r="BU217" s="19" t="n">
        <f aca="false">COUNTIF($E217:$BG217,"=VP")</f>
        <v>0</v>
      </c>
      <c r="BV217" s="19" t="n">
        <f aca="false">COUNTIF($E217:$BG217,"=Pres")</f>
        <v>0</v>
      </c>
      <c r="BW217" s="19" t="n">
        <f aca="false">COUNTIF($E217:$BG217,"=HP")</f>
        <v>0</v>
      </c>
      <c r="BX217" s="15" t="n">
        <f aca="false">SUM(BH217:BW217)</f>
        <v>1</v>
      </c>
    </row>
    <row r="218" customFormat="false" ht="12.75" hidden="false" customHeight="true" outlineLevel="0" collapsed="false">
      <c r="A218" s="0" t="s">
        <v>288</v>
      </c>
      <c r="B218" s="1" t="s">
        <v>281</v>
      </c>
      <c r="C218" s="1" t="n">
        <f aca="false">COUNTIF(E218:BG218,"&gt;a")</f>
        <v>1</v>
      </c>
      <c r="E218" s="15"/>
      <c r="F218" s="15"/>
      <c r="G218" s="15"/>
      <c r="H218" s="15"/>
      <c r="I218" s="15"/>
      <c r="J218" s="15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 t="s">
        <v>32</v>
      </c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5"/>
      <c r="BC218" s="19"/>
      <c r="BD218" s="19"/>
      <c r="BE218" s="15"/>
      <c r="BF218" s="15"/>
      <c r="BG218" s="15"/>
      <c r="BH218" s="19" t="n">
        <f aca="false">COUNTIF($E218:$BG218,"=Obs")</f>
        <v>0</v>
      </c>
      <c r="BI218" s="19" t="n">
        <f aca="false">COUNTIF($E218:$BG218,"=ObsV")</f>
        <v>0</v>
      </c>
      <c r="BJ218" s="19" t="n">
        <f aca="false">COUNTIF($E218:$BG218,"=FAI")</f>
        <v>0</v>
      </c>
      <c r="BK218" s="19" t="n">
        <f aca="false">COUNTIF($E218:$BG218,"=Inv")</f>
        <v>0</v>
      </c>
      <c r="BL218" s="19" t="n">
        <f aca="false">COUNTIF($E218:$BG218,"=Alt")</f>
        <v>1</v>
      </c>
      <c r="BM218" s="19" t="n">
        <f aca="false">COUNTIF($E218:$BG218,"=Alt del")</f>
        <v>0</v>
      </c>
      <c r="BN218" s="19" t="n">
        <f aca="false">COUNTIF($E218:$BG218,"=Del")</f>
        <v>0</v>
      </c>
      <c r="BO218" s="19" t="n">
        <f aca="false">COUNTIF($E218:$BG218,"=Prox")</f>
        <v>0</v>
      </c>
      <c r="BP218" s="19" t="n">
        <f aca="false">COUNTIF($E218:$BG218,"=Secr")</f>
        <v>0</v>
      </c>
      <c r="BQ218" s="19" t="n">
        <f aca="false">COUNTIF($E218:$BG218,"=Sec")</f>
        <v>0</v>
      </c>
      <c r="BR218" s="19" t="n">
        <f aca="false">COUNTIF($E218:$BG218,"=VP1")</f>
        <v>0</v>
      </c>
      <c r="BS218" s="19" t="n">
        <f aca="false">COUNTIF($E218:$BG218,"=VP2")</f>
        <v>0</v>
      </c>
      <c r="BT218" s="19" t="n">
        <f aca="false">COUNTIF($E218:$BG218,"=VP3")</f>
        <v>0</v>
      </c>
      <c r="BU218" s="19" t="n">
        <f aca="false">COUNTIF($E218:$BG218,"=VP")</f>
        <v>0</v>
      </c>
      <c r="BV218" s="19" t="n">
        <f aca="false">COUNTIF($E218:$BG218,"=Pres")</f>
        <v>0</v>
      </c>
      <c r="BW218" s="19" t="n">
        <f aca="false">COUNTIF($E218:$BG218,"=HP")</f>
        <v>0</v>
      </c>
      <c r="BX218" s="15" t="n">
        <f aca="false">SUM(BH218:BW218)</f>
        <v>1</v>
      </c>
    </row>
    <row r="219" customFormat="false" ht="12.75" hidden="false" customHeight="true" outlineLevel="0" collapsed="false">
      <c r="A219" s="0" t="s">
        <v>289</v>
      </c>
      <c r="B219" s="1" t="s">
        <v>281</v>
      </c>
      <c r="C219" s="1" t="n">
        <f aca="false">COUNTIF(E219:BG219,"&gt;a")</f>
        <v>11</v>
      </c>
      <c r="E219" s="15"/>
      <c r="F219" s="15"/>
      <c r="G219" s="15"/>
      <c r="H219" s="15"/>
      <c r="I219" s="15"/>
      <c r="J219" s="15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 t="s">
        <v>34</v>
      </c>
      <c r="AM219" s="19" t="s">
        <v>34</v>
      </c>
      <c r="AN219" s="19" t="s">
        <v>34</v>
      </c>
      <c r="AO219" s="19" t="s">
        <v>34</v>
      </c>
      <c r="AP219" s="19" t="s">
        <v>34</v>
      </c>
      <c r="AQ219" s="19" t="s">
        <v>34</v>
      </c>
      <c r="AR219" s="19" t="s">
        <v>34</v>
      </c>
      <c r="AS219" s="19" t="s">
        <v>34</v>
      </c>
      <c r="AT219" s="19" t="s">
        <v>28</v>
      </c>
      <c r="AU219" s="19" t="s">
        <v>28</v>
      </c>
      <c r="AV219" s="19" t="s">
        <v>28</v>
      </c>
      <c r="AW219" s="19"/>
      <c r="AX219" s="19"/>
      <c r="AY219" s="19"/>
      <c r="AZ219" s="19"/>
      <c r="BA219" s="19"/>
      <c r="BB219" s="15"/>
      <c r="BC219" s="19"/>
      <c r="BD219" s="19"/>
      <c r="BE219" s="15"/>
      <c r="BF219" s="15"/>
      <c r="BG219" s="15"/>
      <c r="BH219" s="19" t="n">
        <f aca="false">COUNTIF($E219:$BG219,"=Obs")</f>
        <v>3</v>
      </c>
      <c r="BI219" s="19" t="n">
        <f aca="false">COUNTIF($E219:$BG219,"=ObsV")</f>
        <v>0</v>
      </c>
      <c r="BJ219" s="19" t="n">
        <f aca="false">COUNTIF($E219:$BG219,"=FAI")</f>
        <v>0</v>
      </c>
      <c r="BK219" s="19" t="n">
        <f aca="false">COUNTIF($E219:$BG219,"=Inv")</f>
        <v>0</v>
      </c>
      <c r="BL219" s="19" t="n">
        <f aca="false">COUNTIF($E219:$BG219,"=Alt")</f>
        <v>0</v>
      </c>
      <c r="BM219" s="19" t="n">
        <f aca="false">COUNTIF($E219:$BG219,"=Alt del")</f>
        <v>0</v>
      </c>
      <c r="BN219" s="19" t="n">
        <f aca="false">COUNTIF($E219:$BG219,"=Del")</f>
        <v>8</v>
      </c>
      <c r="BO219" s="19" t="n">
        <f aca="false">COUNTIF($E219:$BG219,"=Prox")</f>
        <v>0</v>
      </c>
      <c r="BP219" s="19" t="n">
        <f aca="false">COUNTIF($E219:$BG219,"=Secr")</f>
        <v>0</v>
      </c>
      <c r="BQ219" s="19" t="n">
        <f aca="false">COUNTIF($E219:$BG219,"=Sec")</f>
        <v>0</v>
      </c>
      <c r="BR219" s="19" t="n">
        <f aca="false">COUNTIF($E219:$BG219,"=VP1")</f>
        <v>0</v>
      </c>
      <c r="BS219" s="19" t="n">
        <f aca="false">COUNTIF($E219:$BG219,"=VP2")</f>
        <v>0</v>
      </c>
      <c r="BT219" s="19" t="n">
        <f aca="false">COUNTIF($E219:$BG219,"=VP3")</f>
        <v>0</v>
      </c>
      <c r="BU219" s="19" t="n">
        <f aca="false">COUNTIF($E219:$BG219,"=VP")</f>
        <v>0</v>
      </c>
      <c r="BV219" s="19" t="n">
        <f aca="false">COUNTIF($E219:$BG219,"=Pres")</f>
        <v>0</v>
      </c>
      <c r="BW219" s="19" t="n">
        <f aca="false">COUNTIF($E219:$BG219,"=HP")</f>
        <v>0</v>
      </c>
      <c r="BX219" s="15" t="n">
        <f aca="false">SUM(BH219:BW219)</f>
        <v>11</v>
      </c>
    </row>
    <row r="220" customFormat="false" ht="12.75" hidden="false" customHeight="true" outlineLevel="0" collapsed="false">
      <c r="A220" s="0" t="s">
        <v>290</v>
      </c>
      <c r="B220" s="1" t="s">
        <v>281</v>
      </c>
      <c r="C220" s="1" t="n">
        <f aca="false">COUNTIF(E220:BG220,"&gt;a")</f>
        <v>2</v>
      </c>
      <c r="E220" s="15"/>
      <c r="F220" s="15"/>
      <c r="G220" s="15"/>
      <c r="H220" s="15"/>
      <c r="I220" s="15"/>
      <c r="J220" s="15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 t="s">
        <v>28</v>
      </c>
      <c r="AS220" s="19"/>
      <c r="AT220" s="19" t="s">
        <v>28</v>
      </c>
      <c r="AU220" s="19"/>
      <c r="AV220" s="19"/>
      <c r="AW220" s="19"/>
      <c r="AX220" s="19"/>
      <c r="AY220" s="19"/>
      <c r="AZ220" s="19"/>
      <c r="BA220" s="19"/>
      <c r="BB220" s="15"/>
      <c r="BC220" s="19"/>
      <c r="BD220" s="19"/>
      <c r="BE220" s="15"/>
      <c r="BF220" s="15"/>
      <c r="BG220" s="15"/>
      <c r="BH220" s="19" t="n">
        <f aca="false">COUNTIF($E220:$BG220,"=Obs")</f>
        <v>2</v>
      </c>
      <c r="BI220" s="19" t="n">
        <f aca="false">COUNTIF($E220:$BG220,"=ObsV")</f>
        <v>0</v>
      </c>
      <c r="BJ220" s="19" t="n">
        <f aca="false">COUNTIF($E220:$BG220,"=FAI")</f>
        <v>0</v>
      </c>
      <c r="BK220" s="19" t="n">
        <f aca="false">COUNTIF($E220:$BG220,"=Inv")</f>
        <v>0</v>
      </c>
      <c r="BL220" s="19" t="n">
        <f aca="false">COUNTIF($E220:$BG220,"=Alt")</f>
        <v>0</v>
      </c>
      <c r="BM220" s="19" t="n">
        <f aca="false">COUNTIF($E220:$BG220,"=Alt del")</f>
        <v>0</v>
      </c>
      <c r="BN220" s="19" t="n">
        <f aca="false">COUNTIF($E220:$BG220,"=Del")</f>
        <v>0</v>
      </c>
      <c r="BO220" s="19" t="n">
        <f aca="false">COUNTIF($E220:$BG220,"=Prox")</f>
        <v>0</v>
      </c>
      <c r="BP220" s="19" t="n">
        <f aca="false">COUNTIF($E220:$BG220,"=Secr")</f>
        <v>0</v>
      </c>
      <c r="BQ220" s="19" t="n">
        <f aca="false">COUNTIF($E220:$BG220,"=Sec")</f>
        <v>0</v>
      </c>
      <c r="BR220" s="19" t="n">
        <f aca="false">COUNTIF($E220:$BG220,"=VP1")</f>
        <v>0</v>
      </c>
      <c r="BS220" s="19" t="n">
        <f aca="false">COUNTIF($E220:$BG220,"=VP2")</f>
        <v>0</v>
      </c>
      <c r="BT220" s="19" t="n">
        <f aca="false">COUNTIF($E220:$BG220,"=VP3")</f>
        <v>0</v>
      </c>
      <c r="BU220" s="19" t="n">
        <f aca="false">COUNTIF($E220:$BG220,"=VP")</f>
        <v>0</v>
      </c>
      <c r="BV220" s="19" t="n">
        <f aca="false">COUNTIF($E220:$BG220,"=Pres")</f>
        <v>0</v>
      </c>
      <c r="BW220" s="19" t="n">
        <f aca="false">COUNTIF($E220:$BG220,"=HP")</f>
        <v>0</v>
      </c>
      <c r="BX220" s="15" t="n">
        <f aca="false">SUM(BH220:BW220)</f>
        <v>2</v>
      </c>
    </row>
    <row r="221" customFormat="false" ht="12.75" hidden="false" customHeight="true" outlineLevel="0" collapsed="false">
      <c r="A221" s="0" t="s">
        <v>291</v>
      </c>
      <c r="B221" s="1" t="s">
        <v>281</v>
      </c>
      <c r="C221" s="1" t="n">
        <f aca="false">COUNTIF(E221:BG221,"&gt;a")</f>
        <v>2</v>
      </c>
      <c r="E221" s="15"/>
      <c r="F221" s="15"/>
      <c r="G221" s="15"/>
      <c r="H221" s="15"/>
      <c r="I221" s="15"/>
      <c r="J221" s="15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 t="s">
        <v>28</v>
      </c>
      <c r="AM221" s="19" t="s">
        <v>28</v>
      </c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5"/>
      <c r="BC221" s="19"/>
      <c r="BD221" s="19"/>
      <c r="BE221" s="15"/>
      <c r="BF221" s="15"/>
      <c r="BG221" s="15"/>
      <c r="BH221" s="19" t="n">
        <f aca="false">COUNTIF($E221:$BG221,"=Obs")</f>
        <v>2</v>
      </c>
      <c r="BI221" s="19" t="n">
        <f aca="false">COUNTIF($E221:$BG221,"=ObsV")</f>
        <v>0</v>
      </c>
      <c r="BJ221" s="19" t="n">
        <f aca="false">COUNTIF($E221:$BG221,"=FAI")</f>
        <v>0</v>
      </c>
      <c r="BK221" s="19" t="n">
        <f aca="false">COUNTIF($E221:$BG221,"=Inv")</f>
        <v>0</v>
      </c>
      <c r="BL221" s="19" t="n">
        <f aca="false">COUNTIF($E221:$BG221,"=Alt")</f>
        <v>0</v>
      </c>
      <c r="BM221" s="19" t="n">
        <f aca="false">COUNTIF($E221:$BG221,"=Alt del")</f>
        <v>0</v>
      </c>
      <c r="BN221" s="19" t="n">
        <f aca="false">COUNTIF($E221:$BG221,"=Del")</f>
        <v>0</v>
      </c>
      <c r="BO221" s="19" t="n">
        <f aca="false">COUNTIF($E221:$BG221,"=Prox")</f>
        <v>0</v>
      </c>
      <c r="BP221" s="19" t="n">
        <f aca="false">COUNTIF($E221:$BG221,"=Secr")</f>
        <v>0</v>
      </c>
      <c r="BQ221" s="19" t="n">
        <f aca="false">COUNTIF($E221:$BG221,"=Sec")</f>
        <v>0</v>
      </c>
      <c r="BR221" s="19" t="n">
        <f aca="false">COUNTIF($E221:$BG221,"=VP1")</f>
        <v>0</v>
      </c>
      <c r="BS221" s="19" t="n">
        <f aca="false">COUNTIF($E221:$BG221,"=VP2")</f>
        <v>0</v>
      </c>
      <c r="BT221" s="19" t="n">
        <f aca="false">COUNTIF($E221:$BG221,"=VP3")</f>
        <v>0</v>
      </c>
      <c r="BU221" s="19" t="n">
        <f aca="false">COUNTIF($E221:$BG221,"=VP")</f>
        <v>0</v>
      </c>
      <c r="BV221" s="19" t="n">
        <f aca="false">COUNTIF($E221:$BG221,"=Pres")</f>
        <v>0</v>
      </c>
      <c r="BW221" s="19" t="n">
        <f aca="false">COUNTIF($E221:$BG221,"=HP")</f>
        <v>0</v>
      </c>
      <c r="BX221" s="15" t="n">
        <f aca="false">SUM(BH221:BW221)</f>
        <v>2</v>
      </c>
    </row>
    <row r="222" customFormat="false" ht="12.75" hidden="false" customHeight="true" outlineLevel="0" collapsed="false">
      <c r="A222" s="0" t="s">
        <v>292</v>
      </c>
      <c r="B222" s="1" t="s">
        <v>281</v>
      </c>
      <c r="C222" s="1" t="n">
        <f aca="false">COUNTIF(E222:BG222,"&gt;a")</f>
        <v>1</v>
      </c>
      <c r="E222" s="15"/>
      <c r="F222" s="15"/>
      <c r="G222" s="15"/>
      <c r="H222" s="15"/>
      <c r="I222" s="15"/>
      <c r="J222" s="15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 t="s">
        <v>32</v>
      </c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5"/>
      <c r="BC222" s="19"/>
      <c r="BD222" s="19"/>
      <c r="BE222" s="15"/>
      <c r="BF222" s="15"/>
      <c r="BG222" s="15"/>
      <c r="BH222" s="19" t="n">
        <f aca="false">COUNTIF($E222:$BG222,"=Obs")</f>
        <v>0</v>
      </c>
      <c r="BI222" s="19" t="n">
        <f aca="false">COUNTIF($E222:$BG222,"=ObsV")</f>
        <v>0</v>
      </c>
      <c r="BJ222" s="19" t="n">
        <f aca="false">COUNTIF($E222:$BG222,"=FAI")</f>
        <v>0</v>
      </c>
      <c r="BK222" s="19" t="n">
        <f aca="false">COUNTIF($E222:$BG222,"=Inv")</f>
        <v>0</v>
      </c>
      <c r="BL222" s="19" t="n">
        <f aca="false">COUNTIF($E222:$BG222,"=Alt")</f>
        <v>1</v>
      </c>
      <c r="BM222" s="19" t="n">
        <f aca="false">COUNTIF($E222:$BG222,"=Alt del")</f>
        <v>0</v>
      </c>
      <c r="BN222" s="19" t="n">
        <f aca="false">COUNTIF($E222:$BG222,"=Del")</f>
        <v>0</v>
      </c>
      <c r="BO222" s="19" t="n">
        <f aca="false">COUNTIF($E222:$BG222,"=Prox")</f>
        <v>0</v>
      </c>
      <c r="BP222" s="19" t="n">
        <f aca="false">COUNTIF($E222:$BG222,"=Secr")</f>
        <v>0</v>
      </c>
      <c r="BQ222" s="19" t="n">
        <f aca="false">COUNTIF($E222:$BG222,"=Sec")</f>
        <v>0</v>
      </c>
      <c r="BR222" s="19" t="n">
        <f aca="false">COUNTIF($E222:$BG222,"=VP1")</f>
        <v>0</v>
      </c>
      <c r="BS222" s="19" t="n">
        <f aca="false">COUNTIF($E222:$BG222,"=VP2")</f>
        <v>0</v>
      </c>
      <c r="BT222" s="19" t="n">
        <f aca="false">COUNTIF($E222:$BG222,"=VP3")</f>
        <v>0</v>
      </c>
      <c r="BU222" s="19" t="n">
        <f aca="false">COUNTIF($E222:$BG222,"=VP")</f>
        <v>0</v>
      </c>
      <c r="BV222" s="19" t="n">
        <f aca="false">COUNTIF($E222:$BG222,"=Pres")</f>
        <v>0</v>
      </c>
      <c r="BW222" s="19" t="n">
        <f aca="false">COUNTIF($E222:$BG222,"=HP")</f>
        <v>0</v>
      </c>
      <c r="BX222" s="15" t="n">
        <f aca="false">SUM(BH222:BW222)</f>
        <v>1</v>
      </c>
    </row>
    <row r="223" customFormat="false" ht="12.75" hidden="false" customHeight="true" outlineLevel="0" collapsed="false">
      <c r="A223" s="0" t="s">
        <v>293</v>
      </c>
      <c r="B223" s="1" t="s">
        <v>281</v>
      </c>
      <c r="C223" s="1" t="n">
        <f aca="false">COUNTIF(E223:BG223,"&gt;a")</f>
        <v>1</v>
      </c>
      <c r="E223" s="15"/>
      <c r="F223" s="15"/>
      <c r="G223" s="15"/>
      <c r="H223" s="15"/>
      <c r="I223" s="15"/>
      <c r="J223" s="15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5" t="s">
        <v>41</v>
      </c>
      <c r="BC223" s="19"/>
      <c r="BD223" s="19"/>
      <c r="BE223" s="15"/>
      <c r="BF223" s="15"/>
      <c r="BG223" s="15"/>
      <c r="BH223" s="19" t="n">
        <f aca="false">COUNTIF($E223:$BG223,"=Obs")</f>
        <v>0</v>
      </c>
      <c r="BI223" s="19" t="n">
        <f aca="false">COUNTIF($E223:$BG223,"=ObsV")</f>
        <v>0</v>
      </c>
      <c r="BJ223" s="19" t="n">
        <f aca="false">COUNTIF($E223:$BG223,"=FAI")</f>
        <v>0</v>
      </c>
      <c r="BK223" s="19" t="n">
        <f aca="false">COUNTIF($E223:$BG223,"=Inv")</f>
        <v>0</v>
      </c>
      <c r="BL223" s="19" t="n">
        <f aca="false">COUNTIF($E223:$BG223,"=Alt")</f>
        <v>0</v>
      </c>
      <c r="BM223" s="19" t="n">
        <f aca="false">COUNTIF($E223:$BG223,"=Alt del")</f>
        <v>0</v>
      </c>
      <c r="BN223" s="19" t="n">
        <f aca="false">COUNTIF($E223:$BG223,"=Del")</f>
        <v>0</v>
      </c>
      <c r="BO223" s="19" t="n">
        <f aca="false">COUNTIF($E223:$BG223,"=Prox")</f>
        <v>0</v>
      </c>
      <c r="BP223" s="19" t="n">
        <f aca="false">COUNTIF($E223:$BG223,"=Secr")</f>
        <v>0</v>
      </c>
      <c r="BQ223" s="19" t="n">
        <f aca="false">COUNTIF($E223:$BG223,"=Sec")</f>
        <v>0</v>
      </c>
      <c r="BR223" s="19" t="n">
        <f aca="false">COUNTIF($E223:$BG223,"=VP1")</f>
        <v>0</v>
      </c>
      <c r="BS223" s="19" t="n">
        <f aca="false">COUNTIF($E223:$BG223,"=VP2")</f>
        <v>0</v>
      </c>
      <c r="BT223" s="19" t="n">
        <f aca="false">COUNTIF($E223:$BG223,"=VP3")</f>
        <v>0</v>
      </c>
      <c r="BU223" s="19" t="n">
        <f aca="false">COUNTIF($E223:$BG223,"=VP")</f>
        <v>1</v>
      </c>
      <c r="BV223" s="19" t="n">
        <f aca="false">COUNTIF($E223:$BG223,"=Pres")</f>
        <v>0</v>
      </c>
      <c r="BW223" s="19" t="n">
        <f aca="false">COUNTIF($E223:$BG223,"=HP")</f>
        <v>0</v>
      </c>
      <c r="BX223" s="15" t="n">
        <f aca="false">SUM(BH223:BW223)</f>
        <v>1</v>
      </c>
    </row>
    <row r="224" customFormat="false" ht="12.75" hidden="false" customHeight="true" outlineLevel="0" collapsed="false">
      <c r="A224" s="0" t="s">
        <v>294</v>
      </c>
      <c r="B224" s="1" t="s">
        <v>295</v>
      </c>
      <c r="C224" s="1" t="n">
        <f aca="false">COUNTIF(E224:BG224,"&gt;a")</f>
        <v>1</v>
      </c>
      <c r="E224" s="15"/>
      <c r="F224" s="15"/>
      <c r="G224" s="15"/>
      <c r="H224" s="15"/>
      <c r="I224" s="15"/>
      <c r="J224" s="15"/>
      <c r="K224" s="19"/>
      <c r="L224" s="19"/>
      <c r="M224" s="19"/>
      <c r="N224" s="19"/>
      <c r="O224" s="19"/>
      <c r="P224" s="19"/>
      <c r="Q224" s="19" t="s">
        <v>28</v>
      </c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5"/>
      <c r="BC224" s="19"/>
      <c r="BD224" s="19"/>
      <c r="BE224" s="15"/>
      <c r="BF224" s="15"/>
      <c r="BG224" s="15"/>
      <c r="BH224" s="19" t="n">
        <f aca="false">COUNTIF($E224:$BG224,"=Obs")</f>
        <v>1</v>
      </c>
      <c r="BI224" s="19" t="n">
        <f aca="false">COUNTIF($E224:$BG224,"=ObsV")</f>
        <v>0</v>
      </c>
      <c r="BJ224" s="19" t="n">
        <f aca="false">COUNTIF($E224:$BG224,"=FAI")</f>
        <v>0</v>
      </c>
      <c r="BK224" s="19" t="n">
        <f aca="false">COUNTIF($E224:$BG224,"=Inv")</f>
        <v>0</v>
      </c>
      <c r="BL224" s="19" t="n">
        <f aca="false">COUNTIF($E224:$BG224,"=Alt")</f>
        <v>0</v>
      </c>
      <c r="BM224" s="19" t="n">
        <f aca="false">COUNTIF($E224:$BG224,"=Alt del")</f>
        <v>0</v>
      </c>
      <c r="BN224" s="19" t="n">
        <f aca="false">COUNTIF($E224:$BG224,"=Del")</f>
        <v>0</v>
      </c>
      <c r="BO224" s="19" t="n">
        <f aca="false">COUNTIF($E224:$BG224,"=Prox")</f>
        <v>0</v>
      </c>
      <c r="BP224" s="19" t="n">
        <f aca="false">COUNTIF($E224:$BG224,"=Secr")</f>
        <v>0</v>
      </c>
      <c r="BQ224" s="19" t="n">
        <f aca="false">COUNTIF($E224:$BG224,"=Sec")</f>
        <v>0</v>
      </c>
      <c r="BR224" s="19" t="n">
        <f aca="false">COUNTIF($E224:$BG224,"=VP1")</f>
        <v>0</v>
      </c>
      <c r="BS224" s="19" t="n">
        <f aca="false">COUNTIF($E224:$BG224,"=VP2")</f>
        <v>0</v>
      </c>
      <c r="BT224" s="19" t="n">
        <f aca="false">COUNTIF($E224:$BG224,"=VP3")</f>
        <v>0</v>
      </c>
      <c r="BU224" s="19" t="n">
        <f aca="false">COUNTIF($E224:$BG224,"=VP")</f>
        <v>0</v>
      </c>
      <c r="BV224" s="19" t="n">
        <f aca="false">COUNTIF($E224:$BG224,"=Pres")</f>
        <v>0</v>
      </c>
      <c r="BW224" s="19" t="n">
        <f aca="false">COUNTIF($E224:$BG224,"=HP")</f>
        <v>0</v>
      </c>
      <c r="BX224" s="15" t="n">
        <f aca="false">SUM(BH224:BW224)</f>
        <v>1</v>
      </c>
    </row>
    <row r="225" customFormat="false" ht="12.75" hidden="false" customHeight="true" outlineLevel="0" collapsed="false">
      <c r="A225" s="0" t="s">
        <v>296</v>
      </c>
      <c r="B225" s="1" t="s">
        <v>295</v>
      </c>
      <c r="C225" s="1" t="n">
        <f aca="false">COUNTIF(E225:BG225,"&gt;a")</f>
        <v>1</v>
      </c>
      <c r="E225" s="15"/>
      <c r="F225" s="15"/>
      <c r="G225" s="15"/>
      <c r="H225" s="15"/>
      <c r="I225" s="15"/>
      <c r="J225" s="15"/>
      <c r="K225" s="19"/>
      <c r="L225" s="19"/>
      <c r="M225" s="19"/>
      <c r="N225" s="19"/>
      <c r="O225" s="19"/>
      <c r="P225" s="19"/>
      <c r="Q225" s="19" t="s">
        <v>34</v>
      </c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5"/>
      <c r="BC225" s="19"/>
      <c r="BD225" s="19"/>
      <c r="BE225" s="15"/>
      <c r="BF225" s="15"/>
      <c r="BG225" s="15"/>
      <c r="BH225" s="19" t="n">
        <f aca="false">COUNTIF($E225:$BG225,"=Obs")</f>
        <v>0</v>
      </c>
      <c r="BI225" s="19" t="n">
        <f aca="false">COUNTIF($E225:$BG225,"=ObsV")</f>
        <v>0</v>
      </c>
      <c r="BJ225" s="19" t="n">
        <f aca="false">COUNTIF($E225:$BG225,"=FAI")</f>
        <v>0</v>
      </c>
      <c r="BK225" s="19" t="n">
        <f aca="false">COUNTIF($E225:$BG225,"=Inv")</f>
        <v>0</v>
      </c>
      <c r="BL225" s="19" t="n">
        <f aca="false">COUNTIF($E225:$BG225,"=Alt")</f>
        <v>0</v>
      </c>
      <c r="BM225" s="19" t="n">
        <f aca="false">COUNTIF($E225:$BG225,"=Alt del")</f>
        <v>0</v>
      </c>
      <c r="BN225" s="19" t="n">
        <f aca="false">COUNTIF($E225:$BG225,"=Del")</f>
        <v>1</v>
      </c>
      <c r="BO225" s="19" t="n">
        <f aca="false">COUNTIF($E225:$BG225,"=Prox")</f>
        <v>0</v>
      </c>
      <c r="BP225" s="19" t="n">
        <f aca="false">COUNTIF($E225:$BG225,"=Secr")</f>
        <v>0</v>
      </c>
      <c r="BQ225" s="19" t="n">
        <f aca="false">COUNTIF($E225:$BG225,"=Sec")</f>
        <v>0</v>
      </c>
      <c r="BR225" s="19" t="n">
        <f aca="false">COUNTIF($E225:$BG225,"=VP1")</f>
        <v>0</v>
      </c>
      <c r="BS225" s="19" t="n">
        <f aca="false">COUNTIF($E225:$BG225,"=VP2")</f>
        <v>0</v>
      </c>
      <c r="BT225" s="19" t="n">
        <f aca="false">COUNTIF($E225:$BG225,"=VP3")</f>
        <v>0</v>
      </c>
      <c r="BU225" s="19" t="n">
        <f aca="false">COUNTIF($E225:$BG225,"=VP")</f>
        <v>0</v>
      </c>
      <c r="BV225" s="19" t="n">
        <f aca="false">COUNTIF($E225:$BG225,"=Pres")</f>
        <v>0</v>
      </c>
      <c r="BW225" s="19" t="n">
        <f aca="false">COUNTIF($E225:$BG225,"=HP")</f>
        <v>0</v>
      </c>
      <c r="BX225" s="15" t="n">
        <f aca="false">SUM(BH225:BW225)</f>
        <v>1</v>
      </c>
    </row>
    <row r="226" customFormat="false" ht="12.75" hidden="false" customHeight="true" outlineLevel="0" collapsed="false">
      <c r="A226" s="0" t="s">
        <v>297</v>
      </c>
      <c r="B226" s="1" t="s">
        <v>298</v>
      </c>
      <c r="C226" s="1" t="n">
        <f aca="false">COUNTIF(E226:BG226,"&gt;a")</f>
        <v>1</v>
      </c>
      <c r="E226" s="15"/>
      <c r="F226" s="15"/>
      <c r="G226" s="15"/>
      <c r="H226" s="15"/>
      <c r="I226" s="15"/>
      <c r="J226" s="15"/>
      <c r="K226" s="19"/>
      <c r="L226" s="19"/>
      <c r="M226" s="19"/>
      <c r="N226" s="19"/>
      <c r="O226" s="19"/>
      <c r="P226" s="19"/>
      <c r="Q226" s="19"/>
      <c r="R226" s="19"/>
      <c r="S226" s="19"/>
      <c r="T226" s="19" t="s">
        <v>28</v>
      </c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5"/>
      <c r="BC226" s="19"/>
      <c r="BD226" s="19"/>
      <c r="BE226" s="15"/>
      <c r="BF226" s="15"/>
      <c r="BG226" s="15"/>
      <c r="BH226" s="19" t="n">
        <f aca="false">COUNTIF($E226:$BG226,"=Obs")</f>
        <v>1</v>
      </c>
      <c r="BI226" s="19" t="n">
        <f aca="false">COUNTIF($E226:$BG226,"=ObsV")</f>
        <v>0</v>
      </c>
      <c r="BJ226" s="19" t="n">
        <f aca="false">COUNTIF($E226:$BG226,"=FAI")</f>
        <v>0</v>
      </c>
      <c r="BK226" s="19" t="n">
        <f aca="false">COUNTIF($E226:$BG226,"=Inv")</f>
        <v>0</v>
      </c>
      <c r="BL226" s="19" t="n">
        <f aca="false">COUNTIF($E226:$BG226,"=Alt")</f>
        <v>0</v>
      </c>
      <c r="BM226" s="19" t="n">
        <f aca="false">COUNTIF($E226:$BG226,"=Alt del")</f>
        <v>0</v>
      </c>
      <c r="BN226" s="19" t="n">
        <f aca="false">COUNTIF($E226:$BG226,"=Del")</f>
        <v>0</v>
      </c>
      <c r="BO226" s="19" t="n">
        <f aca="false">COUNTIF($E226:$BG226,"=Prox")</f>
        <v>0</v>
      </c>
      <c r="BP226" s="19" t="n">
        <f aca="false">COUNTIF($E226:$BG226,"=Secr")</f>
        <v>0</v>
      </c>
      <c r="BQ226" s="19" t="n">
        <f aca="false">COUNTIF($E226:$BG226,"=Sec")</f>
        <v>0</v>
      </c>
      <c r="BR226" s="19" t="n">
        <f aca="false">COUNTIF($E226:$BG226,"=VP1")</f>
        <v>0</v>
      </c>
      <c r="BS226" s="19" t="n">
        <f aca="false">COUNTIF($E226:$BG226,"=VP2")</f>
        <v>0</v>
      </c>
      <c r="BT226" s="19" t="n">
        <f aca="false">COUNTIF($E226:$BG226,"=VP3")</f>
        <v>0</v>
      </c>
      <c r="BU226" s="19" t="n">
        <f aca="false">COUNTIF($E226:$BG226,"=VP")</f>
        <v>0</v>
      </c>
      <c r="BV226" s="19" t="n">
        <f aca="false">COUNTIF($E226:$BG226,"=Pres")</f>
        <v>0</v>
      </c>
      <c r="BW226" s="19" t="n">
        <f aca="false">COUNTIF($E226:$BG226,"=HP")</f>
        <v>0</v>
      </c>
      <c r="BX226" s="15" t="n">
        <f aca="false">SUM(BH226:BW226)</f>
        <v>1</v>
      </c>
    </row>
    <row r="227" customFormat="false" ht="12.75" hidden="false" customHeight="true" outlineLevel="0" collapsed="false">
      <c r="A227" s="0" t="s">
        <v>299</v>
      </c>
      <c r="B227" s="1" t="s">
        <v>298</v>
      </c>
      <c r="C227" s="1" t="n">
        <f aca="false">COUNTIF(E227:BG227,"&gt;a")</f>
        <v>1</v>
      </c>
      <c r="E227" s="15"/>
      <c r="F227" s="15"/>
      <c r="G227" s="15"/>
      <c r="H227" s="15"/>
      <c r="I227" s="15"/>
      <c r="J227" s="15"/>
      <c r="K227" s="19"/>
      <c r="L227" s="19"/>
      <c r="M227" s="19"/>
      <c r="N227" s="19"/>
      <c r="O227" s="19" t="s">
        <v>28</v>
      </c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5"/>
      <c r="BC227" s="19"/>
      <c r="BD227" s="19"/>
      <c r="BE227" s="15"/>
      <c r="BF227" s="15"/>
      <c r="BG227" s="15"/>
      <c r="BH227" s="19" t="n">
        <f aca="false">COUNTIF($E227:$BG227,"=Obs")</f>
        <v>1</v>
      </c>
      <c r="BI227" s="19" t="n">
        <f aca="false">COUNTIF($E227:$BG227,"=ObsV")</f>
        <v>0</v>
      </c>
      <c r="BJ227" s="19" t="n">
        <f aca="false">COUNTIF($E227:$BG227,"=FAI")</f>
        <v>0</v>
      </c>
      <c r="BK227" s="19" t="n">
        <f aca="false">COUNTIF($E227:$BG227,"=Inv")</f>
        <v>0</v>
      </c>
      <c r="BL227" s="19" t="n">
        <f aca="false">COUNTIF($E227:$BG227,"=Alt")</f>
        <v>0</v>
      </c>
      <c r="BM227" s="19" t="n">
        <f aca="false">COUNTIF($E227:$BG227,"=Alt del")</f>
        <v>0</v>
      </c>
      <c r="BN227" s="19" t="n">
        <f aca="false">COUNTIF($E227:$BG227,"=Del")</f>
        <v>0</v>
      </c>
      <c r="BO227" s="19" t="n">
        <f aca="false">COUNTIF($E227:$BG227,"=Prox")</f>
        <v>0</v>
      </c>
      <c r="BP227" s="19" t="n">
        <f aca="false">COUNTIF($E227:$BG227,"=Secr")</f>
        <v>0</v>
      </c>
      <c r="BQ227" s="19" t="n">
        <f aca="false">COUNTIF($E227:$BG227,"=Sec")</f>
        <v>0</v>
      </c>
      <c r="BR227" s="19" t="n">
        <f aca="false">COUNTIF($E227:$BG227,"=VP1")</f>
        <v>0</v>
      </c>
      <c r="BS227" s="19" t="n">
        <f aca="false">COUNTIF($E227:$BG227,"=VP2")</f>
        <v>0</v>
      </c>
      <c r="BT227" s="19" t="n">
        <f aca="false">COUNTIF($E227:$BG227,"=VP3")</f>
        <v>0</v>
      </c>
      <c r="BU227" s="19" t="n">
        <f aca="false">COUNTIF($E227:$BG227,"=VP")</f>
        <v>0</v>
      </c>
      <c r="BV227" s="19" t="n">
        <f aca="false">COUNTIF($E227:$BG227,"=Pres")</f>
        <v>0</v>
      </c>
      <c r="BW227" s="19" t="n">
        <f aca="false">COUNTIF($E227:$BG227,"=HP")</f>
        <v>0</v>
      </c>
      <c r="BX227" s="15" t="n">
        <f aca="false">SUM(BH227:BW227)</f>
        <v>1</v>
      </c>
    </row>
    <row r="228" customFormat="false" ht="12.75" hidden="false" customHeight="true" outlineLevel="0" collapsed="false">
      <c r="A228" s="0" t="s">
        <v>300</v>
      </c>
      <c r="B228" s="1" t="s">
        <v>298</v>
      </c>
      <c r="C228" s="1" t="n">
        <f aca="false">COUNTIF(E228:BG228,"&gt;a")</f>
        <v>1</v>
      </c>
      <c r="E228" s="15"/>
      <c r="F228" s="15"/>
      <c r="G228" s="15"/>
      <c r="H228" s="15"/>
      <c r="I228" s="15"/>
      <c r="J228" s="15"/>
      <c r="K228" s="19"/>
      <c r="L228" s="19"/>
      <c r="M228" s="19"/>
      <c r="N228" s="19"/>
      <c r="O228" s="19" t="s">
        <v>28</v>
      </c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5"/>
      <c r="BC228" s="19"/>
      <c r="BD228" s="19"/>
      <c r="BE228" s="15"/>
      <c r="BF228" s="15"/>
      <c r="BG228" s="15"/>
      <c r="BH228" s="19" t="n">
        <f aca="false">COUNTIF($E228:$BG228,"=Obs")</f>
        <v>1</v>
      </c>
      <c r="BI228" s="19" t="n">
        <f aca="false">COUNTIF($E228:$BG228,"=ObsV")</f>
        <v>0</v>
      </c>
      <c r="BJ228" s="19" t="n">
        <f aca="false">COUNTIF($E228:$BG228,"=FAI")</f>
        <v>0</v>
      </c>
      <c r="BK228" s="19" t="n">
        <f aca="false">COUNTIF($E228:$BG228,"=Inv")</f>
        <v>0</v>
      </c>
      <c r="BL228" s="19" t="n">
        <f aca="false">COUNTIF($E228:$BG228,"=Alt")</f>
        <v>0</v>
      </c>
      <c r="BM228" s="19" t="n">
        <f aca="false">COUNTIF($E228:$BG228,"=Alt del")</f>
        <v>0</v>
      </c>
      <c r="BN228" s="19" t="n">
        <f aca="false">COUNTIF($E228:$BG228,"=Del")</f>
        <v>0</v>
      </c>
      <c r="BO228" s="19" t="n">
        <f aca="false">COUNTIF($E228:$BG228,"=Prox")</f>
        <v>0</v>
      </c>
      <c r="BP228" s="19" t="n">
        <f aca="false">COUNTIF($E228:$BG228,"=Secr")</f>
        <v>0</v>
      </c>
      <c r="BQ228" s="19" t="n">
        <f aca="false">COUNTIF($E228:$BG228,"=Sec")</f>
        <v>0</v>
      </c>
      <c r="BR228" s="19" t="n">
        <f aca="false">COUNTIF($E228:$BG228,"=VP1")</f>
        <v>0</v>
      </c>
      <c r="BS228" s="19" t="n">
        <f aca="false">COUNTIF($E228:$BG228,"=VP2")</f>
        <v>0</v>
      </c>
      <c r="BT228" s="19" t="n">
        <f aca="false">COUNTIF($E228:$BG228,"=VP3")</f>
        <v>0</v>
      </c>
      <c r="BU228" s="19" t="n">
        <f aca="false">COUNTIF($E228:$BG228,"=VP")</f>
        <v>0</v>
      </c>
      <c r="BV228" s="19" t="n">
        <f aca="false">COUNTIF($E228:$BG228,"=Pres")</f>
        <v>0</v>
      </c>
      <c r="BW228" s="19" t="n">
        <f aca="false">COUNTIF($E228:$BG228,"=HP")</f>
        <v>0</v>
      </c>
      <c r="BX228" s="15" t="n">
        <f aca="false">SUM(BH228:BW228)</f>
        <v>1</v>
      </c>
    </row>
    <row r="229" customFormat="false" ht="12.75" hidden="false" customHeight="true" outlineLevel="0" collapsed="false">
      <c r="A229" s="0" t="s">
        <v>301</v>
      </c>
      <c r="B229" s="1" t="s">
        <v>298</v>
      </c>
      <c r="C229" s="1" t="n">
        <f aca="false">COUNTIF(E229:BG229,"&gt;a")</f>
        <v>1</v>
      </c>
      <c r="E229" s="15"/>
      <c r="F229" s="15"/>
      <c r="G229" s="15"/>
      <c r="H229" s="15"/>
      <c r="I229" s="15"/>
      <c r="J229" s="15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 t="s">
        <v>31</v>
      </c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5"/>
      <c r="BC229" s="19"/>
      <c r="BD229" s="19"/>
      <c r="BE229" s="15"/>
      <c r="BF229" s="15"/>
      <c r="BG229" s="15"/>
      <c r="BH229" s="19" t="n">
        <f aca="false">COUNTIF($E229:$BG229,"=Obs")</f>
        <v>0</v>
      </c>
      <c r="BI229" s="19" t="n">
        <f aca="false">COUNTIF($E229:$BG229,"=ObsV")</f>
        <v>0</v>
      </c>
      <c r="BJ229" s="19" t="n">
        <f aca="false">COUNTIF($E229:$BG229,"=FAI")</f>
        <v>0</v>
      </c>
      <c r="BK229" s="19" t="n">
        <f aca="false">COUNTIF($E229:$BG229,"=Inv")</f>
        <v>1</v>
      </c>
      <c r="BL229" s="19" t="n">
        <f aca="false">COUNTIF($E229:$BG229,"=Alt")</f>
        <v>0</v>
      </c>
      <c r="BM229" s="19" t="n">
        <f aca="false">COUNTIF($E229:$BG229,"=Alt del")</f>
        <v>0</v>
      </c>
      <c r="BN229" s="19" t="n">
        <f aca="false">COUNTIF($E229:$BG229,"=Del")</f>
        <v>0</v>
      </c>
      <c r="BO229" s="19" t="n">
        <f aca="false">COUNTIF($E229:$BG229,"=Prox")</f>
        <v>0</v>
      </c>
      <c r="BP229" s="19" t="n">
        <f aca="false">COUNTIF($E229:$BG229,"=Secr")</f>
        <v>0</v>
      </c>
      <c r="BQ229" s="19" t="n">
        <f aca="false">COUNTIF($E229:$BG229,"=Sec")</f>
        <v>0</v>
      </c>
      <c r="BR229" s="19" t="n">
        <f aca="false">COUNTIF($E229:$BG229,"=VP1")</f>
        <v>0</v>
      </c>
      <c r="BS229" s="19" t="n">
        <f aca="false">COUNTIF($E229:$BG229,"=VP2")</f>
        <v>0</v>
      </c>
      <c r="BT229" s="19" t="n">
        <f aca="false">COUNTIF($E229:$BG229,"=VP3")</f>
        <v>0</v>
      </c>
      <c r="BU229" s="19" t="n">
        <f aca="false">COUNTIF($E229:$BG229,"=VP")</f>
        <v>0</v>
      </c>
      <c r="BV229" s="19" t="n">
        <f aca="false">COUNTIF($E229:$BG229,"=Pres")</f>
        <v>0</v>
      </c>
      <c r="BW229" s="19" t="n">
        <f aca="false">COUNTIF($E229:$BG229,"=HP")</f>
        <v>0</v>
      </c>
      <c r="BX229" s="15" t="n">
        <f aca="false">SUM(BH229:BW229)</f>
        <v>1</v>
      </c>
    </row>
    <row r="230" customFormat="false" ht="12.75" hidden="false" customHeight="true" outlineLevel="0" collapsed="false">
      <c r="A230" s="0" t="s">
        <v>302</v>
      </c>
      <c r="B230" s="1" t="s">
        <v>298</v>
      </c>
      <c r="C230" s="1" t="n">
        <f aca="false">COUNTIF(E230:BG230,"&gt;a")</f>
        <v>5</v>
      </c>
      <c r="E230" s="15"/>
      <c r="F230" s="15"/>
      <c r="G230" s="15"/>
      <c r="H230" s="15" t="s">
        <v>28</v>
      </c>
      <c r="I230" s="15" t="s">
        <v>28</v>
      </c>
      <c r="J230" s="15"/>
      <c r="K230" s="19"/>
      <c r="L230" s="19"/>
      <c r="M230" s="19" t="s">
        <v>28</v>
      </c>
      <c r="N230" s="19" t="s">
        <v>28</v>
      </c>
      <c r="O230" s="19" t="s">
        <v>32</v>
      </c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5"/>
      <c r="BC230" s="19"/>
      <c r="BD230" s="19"/>
      <c r="BE230" s="15"/>
      <c r="BF230" s="15"/>
      <c r="BG230" s="15"/>
      <c r="BH230" s="19" t="n">
        <f aca="false">COUNTIF($E230:$BG230,"=Obs")</f>
        <v>4</v>
      </c>
      <c r="BI230" s="19" t="n">
        <f aca="false">COUNTIF($E230:$BG230,"=ObsV")</f>
        <v>0</v>
      </c>
      <c r="BJ230" s="19" t="n">
        <f aca="false">COUNTIF($E230:$BG230,"=FAI")</f>
        <v>0</v>
      </c>
      <c r="BK230" s="19" t="n">
        <f aca="false">COUNTIF($E230:$BG230,"=Inv")</f>
        <v>0</v>
      </c>
      <c r="BL230" s="19" t="n">
        <f aca="false">COUNTIF($E230:$BG230,"=Alt")</f>
        <v>1</v>
      </c>
      <c r="BM230" s="19" t="n">
        <f aca="false">COUNTIF($E230:$BG230,"=Alt del")</f>
        <v>0</v>
      </c>
      <c r="BN230" s="19" t="n">
        <f aca="false">COUNTIF($E230:$BG230,"=Del")</f>
        <v>0</v>
      </c>
      <c r="BO230" s="19" t="n">
        <f aca="false">COUNTIF($E230:$BG230,"=Prox")</f>
        <v>0</v>
      </c>
      <c r="BP230" s="19" t="n">
        <f aca="false">COUNTIF($E230:$BG230,"=Secr")</f>
        <v>0</v>
      </c>
      <c r="BQ230" s="19" t="n">
        <f aca="false">COUNTIF($E230:$BG230,"=Sec")</f>
        <v>0</v>
      </c>
      <c r="BR230" s="19" t="n">
        <f aca="false">COUNTIF($E230:$BG230,"=VP1")</f>
        <v>0</v>
      </c>
      <c r="BS230" s="19" t="n">
        <f aca="false">COUNTIF($E230:$BG230,"=VP2")</f>
        <v>0</v>
      </c>
      <c r="BT230" s="19" t="n">
        <f aca="false">COUNTIF($E230:$BG230,"=VP3")</f>
        <v>0</v>
      </c>
      <c r="BU230" s="19" t="n">
        <f aca="false">COUNTIF($E230:$BG230,"=VP")</f>
        <v>0</v>
      </c>
      <c r="BV230" s="19" t="n">
        <f aca="false">COUNTIF($E230:$BG230,"=Pres")</f>
        <v>0</v>
      </c>
      <c r="BW230" s="19" t="n">
        <f aca="false">COUNTIF($E230:$BG230,"=HP")</f>
        <v>0</v>
      </c>
      <c r="BX230" s="15" t="n">
        <f aca="false">SUM(BH230:BW230)</f>
        <v>5</v>
      </c>
    </row>
    <row r="231" customFormat="false" ht="12.75" hidden="false" customHeight="true" outlineLevel="0" collapsed="false">
      <c r="A231" s="0" t="s">
        <v>303</v>
      </c>
      <c r="B231" s="1" t="s">
        <v>298</v>
      </c>
      <c r="C231" s="1" t="n">
        <f aca="false">COUNTIF(E231:BG231,"&gt;a")</f>
        <v>1</v>
      </c>
      <c r="E231" s="15"/>
      <c r="F231" s="15"/>
      <c r="G231" s="15"/>
      <c r="H231" s="15"/>
      <c r="I231" s="15"/>
      <c r="J231" s="15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 t="s">
        <v>28</v>
      </c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5"/>
      <c r="BC231" s="19"/>
      <c r="BD231" s="19"/>
      <c r="BE231" s="15"/>
      <c r="BF231" s="15"/>
      <c r="BG231" s="15"/>
      <c r="BH231" s="19" t="n">
        <f aca="false">COUNTIF($E231:$BG231,"=Obs")</f>
        <v>1</v>
      </c>
      <c r="BI231" s="19" t="n">
        <f aca="false">COUNTIF($E231:$BG231,"=ObsV")</f>
        <v>0</v>
      </c>
      <c r="BJ231" s="19" t="n">
        <f aca="false">COUNTIF($E231:$BG231,"=FAI")</f>
        <v>0</v>
      </c>
      <c r="BK231" s="19" t="n">
        <f aca="false">COUNTIF($E231:$BG231,"=Inv")</f>
        <v>0</v>
      </c>
      <c r="BL231" s="19" t="n">
        <f aca="false">COUNTIF($E231:$BG231,"=Alt")</f>
        <v>0</v>
      </c>
      <c r="BM231" s="19" t="n">
        <f aca="false">COUNTIF($E231:$BG231,"=Alt del")</f>
        <v>0</v>
      </c>
      <c r="BN231" s="19" t="n">
        <f aca="false">COUNTIF($E231:$BG231,"=Del")</f>
        <v>0</v>
      </c>
      <c r="BO231" s="19" t="n">
        <f aca="false">COUNTIF($E231:$BG231,"=Prox")</f>
        <v>0</v>
      </c>
      <c r="BP231" s="19" t="n">
        <f aca="false">COUNTIF($E231:$BG231,"=Secr")</f>
        <v>0</v>
      </c>
      <c r="BQ231" s="19" t="n">
        <f aca="false">COUNTIF($E231:$BG231,"=Sec")</f>
        <v>0</v>
      </c>
      <c r="BR231" s="19" t="n">
        <f aca="false">COUNTIF($E231:$BG231,"=VP1")</f>
        <v>0</v>
      </c>
      <c r="BS231" s="19" t="n">
        <f aca="false">COUNTIF($E231:$BG231,"=VP2")</f>
        <v>0</v>
      </c>
      <c r="BT231" s="19" t="n">
        <f aca="false">COUNTIF($E231:$BG231,"=VP3")</f>
        <v>0</v>
      </c>
      <c r="BU231" s="19" t="n">
        <f aca="false">COUNTIF($E231:$BG231,"=VP")</f>
        <v>0</v>
      </c>
      <c r="BV231" s="19" t="n">
        <f aca="false">COUNTIF($E231:$BG231,"=Pres")</f>
        <v>0</v>
      </c>
      <c r="BW231" s="19" t="n">
        <f aca="false">COUNTIF($E231:$BG231,"=HP")</f>
        <v>0</v>
      </c>
      <c r="BX231" s="15" t="n">
        <f aca="false">SUM(BH231:BW231)</f>
        <v>1</v>
      </c>
    </row>
    <row r="232" customFormat="false" ht="12.75" hidden="false" customHeight="true" outlineLevel="0" collapsed="false">
      <c r="A232" s="0" t="s">
        <v>282</v>
      </c>
      <c r="B232" s="1" t="s">
        <v>298</v>
      </c>
      <c r="C232" s="1" t="n">
        <f aca="false">COUNTIF(E232:BG232,"&gt;a")</f>
        <v>14</v>
      </c>
      <c r="E232" s="15"/>
      <c r="F232" s="15"/>
      <c r="G232" s="15"/>
      <c r="H232" s="15"/>
      <c r="I232" s="15"/>
      <c r="J232" s="15"/>
      <c r="K232" s="19"/>
      <c r="L232" s="19"/>
      <c r="M232" s="19" t="s">
        <v>32</v>
      </c>
      <c r="N232" s="19" t="s">
        <v>32</v>
      </c>
      <c r="O232" s="19" t="s">
        <v>28</v>
      </c>
      <c r="P232" s="19" t="s">
        <v>28</v>
      </c>
      <c r="Q232" s="19"/>
      <c r="R232" s="19" t="s">
        <v>28</v>
      </c>
      <c r="S232" s="19"/>
      <c r="T232" s="19" t="s">
        <v>38</v>
      </c>
      <c r="U232" s="19" t="s">
        <v>38</v>
      </c>
      <c r="V232" s="19" t="s">
        <v>38</v>
      </c>
      <c r="W232" s="19" t="s">
        <v>38</v>
      </c>
      <c r="X232" s="19" t="s">
        <v>38</v>
      </c>
      <c r="Y232" s="19" t="s">
        <v>34</v>
      </c>
      <c r="Z232" s="19" t="s">
        <v>34</v>
      </c>
      <c r="AA232" s="19"/>
      <c r="AB232" s="19"/>
      <c r="AC232" s="19"/>
      <c r="AD232" s="19"/>
      <c r="AE232" s="19" t="s">
        <v>34</v>
      </c>
      <c r="AF232" s="19" t="s">
        <v>34</v>
      </c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5"/>
      <c r="BC232" s="19"/>
      <c r="BD232" s="19"/>
      <c r="BE232" s="15"/>
      <c r="BF232" s="15"/>
      <c r="BG232" s="15"/>
      <c r="BH232" s="19" t="n">
        <f aca="false">COUNTIF($E232:$BG232,"=Obs")</f>
        <v>3</v>
      </c>
      <c r="BI232" s="19" t="n">
        <f aca="false">COUNTIF($E232:$BG232,"=ObsV")</f>
        <v>0</v>
      </c>
      <c r="BJ232" s="19" t="n">
        <f aca="false">COUNTIF($E232:$BG232,"=FAI")</f>
        <v>0</v>
      </c>
      <c r="BK232" s="19" t="n">
        <f aca="false">COUNTIF($E232:$BG232,"=Inv")</f>
        <v>0</v>
      </c>
      <c r="BL232" s="19" t="n">
        <f aca="false">COUNTIF($E232:$BG232,"=Alt")</f>
        <v>2</v>
      </c>
      <c r="BM232" s="19" t="n">
        <f aca="false">COUNTIF($E232:$BG232,"=Alt del")</f>
        <v>0</v>
      </c>
      <c r="BN232" s="19" t="n">
        <f aca="false">COUNTIF($E232:$BG232,"=Del")</f>
        <v>4</v>
      </c>
      <c r="BO232" s="19" t="n">
        <f aca="false">COUNTIF($E232:$BG232,"=Prox")</f>
        <v>0</v>
      </c>
      <c r="BP232" s="19" t="n">
        <f aca="false">COUNTIF($E232:$BG232,"=Secr")</f>
        <v>0</v>
      </c>
      <c r="BQ232" s="19" t="n">
        <f aca="false">COUNTIF($E232:$BG232,"=Sec")</f>
        <v>0</v>
      </c>
      <c r="BR232" s="19" t="n">
        <f aca="false">COUNTIF($E232:$BG232,"=VP1")</f>
        <v>5</v>
      </c>
      <c r="BS232" s="19" t="n">
        <f aca="false">COUNTIF($E232:$BG232,"=VP2")</f>
        <v>0</v>
      </c>
      <c r="BT232" s="19" t="n">
        <f aca="false">COUNTIF($E232:$BG232,"=VP3")</f>
        <v>0</v>
      </c>
      <c r="BU232" s="19" t="n">
        <f aca="false">COUNTIF($E232:$BG232,"=VP")</f>
        <v>0</v>
      </c>
      <c r="BV232" s="19" t="n">
        <f aca="false">COUNTIF($E232:$BG232,"=Pres")</f>
        <v>0</v>
      </c>
      <c r="BW232" s="19" t="n">
        <f aca="false">COUNTIF($E232:$BG232,"=HP")</f>
        <v>0</v>
      </c>
      <c r="BX232" s="15" t="n">
        <f aca="false">SUM(BH232:BW232)</f>
        <v>14</v>
      </c>
    </row>
    <row r="233" customFormat="false" ht="12.75" hidden="false" customHeight="true" outlineLevel="0" collapsed="false">
      <c r="A233" s="0" t="s">
        <v>304</v>
      </c>
      <c r="B233" s="1" t="s">
        <v>298</v>
      </c>
      <c r="C233" s="1" t="n">
        <f aca="false">COUNTIF(E233:BG233,"&gt;a")</f>
        <v>5</v>
      </c>
      <c r="E233" s="15"/>
      <c r="F233" s="15"/>
      <c r="G233" s="15"/>
      <c r="H233" s="15"/>
      <c r="I233" s="15"/>
      <c r="J233" s="15"/>
      <c r="K233" s="19"/>
      <c r="L233" s="19"/>
      <c r="M233" s="19"/>
      <c r="N233" s="19" t="s">
        <v>28</v>
      </c>
      <c r="O233" s="19" t="s">
        <v>28</v>
      </c>
      <c r="P233" s="19" t="s">
        <v>28</v>
      </c>
      <c r="Q233" s="19"/>
      <c r="R233" s="19" t="s">
        <v>28</v>
      </c>
      <c r="S233" s="19"/>
      <c r="T233" s="19" t="s">
        <v>28</v>
      </c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5"/>
      <c r="BC233" s="19"/>
      <c r="BD233" s="19"/>
      <c r="BE233" s="15"/>
      <c r="BF233" s="15"/>
      <c r="BG233" s="15"/>
      <c r="BH233" s="19" t="n">
        <f aca="false">COUNTIF($E233:$BG233,"=Obs")</f>
        <v>5</v>
      </c>
      <c r="BI233" s="19" t="n">
        <f aca="false">COUNTIF($E233:$BG233,"=ObsV")</f>
        <v>0</v>
      </c>
      <c r="BJ233" s="19" t="n">
        <f aca="false">COUNTIF($E233:$BG233,"=FAI")</f>
        <v>0</v>
      </c>
      <c r="BK233" s="19" t="n">
        <f aca="false">COUNTIF($E233:$BG233,"=Inv")</f>
        <v>0</v>
      </c>
      <c r="BL233" s="19" t="n">
        <f aca="false">COUNTIF($E233:$BG233,"=Alt")</f>
        <v>0</v>
      </c>
      <c r="BM233" s="19" t="n">
        <f aca="false">COUNTIF($E233:$BG233,"=Alt del")</f>
        <v>0</v>
      </c>
      <c r="BN233" s="19" t="n">
        <f aca="false">COUNTIF($E233:$BG233,"=Del")</f>
        <v>0</v>
      </c>
      <c r="BO233" s="19" t="n">
        <f aca="false">COUNTIF($E233:$BG233,"=Prox")</f>
        <v>0</v>
      </c>
      <c r="BP233" s="19" t="n">
        <f aca="false">COUNTIF($E233:$BG233,"=Secr")</f>
        <v>0</v>
      </c>
      <c r="BQ233" s="19" t="n">
        <f aca="false">COUNTIF($E233:$BG233,"=Sec")</f>
        <v>0</v>
      </c>
      <c r="BR233" s="19" t="n">
        <f aca="false">COUNTIF($E233:$BG233,"=VP1")</f>
        <v>0</v>
      </c>
      <c r="BS233" s="19" t="n">
        <f aca="false">COUNTIF($E233:$BG233,"=VP2")</f>
        <v>0</v>
      </c>
      <c r="BT233" s="19" t="n">
        <f aca="false">COUNTIF($E233:$BG233,"=VP3")</f>
        <v>0</v>
      </c>
      <c r="BU233" s="19" t="n">
        <f aca="false">COUNTIF($E233:$BG233,"=VP")</f>
        <v>0</v>
      </c>
      <c r="BV233" s="19" t="n">
        <f aca="false">COUNTIF($E233:$BG233,"=Pres")</f>
        <v>0</v>
      </c>
      <c r="BW233" s="19" t="n">
        <f aca="false">COUNTIF($E233:$BG233,"=HP")</f>
        <v>0</v>
      </c>
      <c r="BX233" s="15" t="n">
        <f aca="false">SUM(BH233:BW233)</f>
        <v>5</v>
      </c>
    </row>
    <row r="234" customFormat="false" ht="12.75" hidden="false" customHeight="true" outlineLevel="0" collapsed="false">
      <c r="A234" s="0" t="s">
        <v>305</v>
      </c>
      <c r="B234" s="27" t="s">
        <v>298</v>
      </c>
      <c r="C234" s="1" t="n">
        <f aca="false">COUNTIF(E234:BG234,"&gt;a")</f>
        <v>3</v>
      </c>
      <c r="E234" s="15"/>
      <c r="F234" s="15"/>
      <c r="G234" s="15"/>
      <c r="H234" s="15"/>
      <c r="I234" s="15"/>
      <c r="J234" s="15"/>
      <c r="K234" s="19"/>
      <c r="L234" s="19" t="s">
        <v>28</v>
      </c>
      <c r="M234" s="19" t="s">
        <v>28</v>
      </c>
      <c r="N234" s="19" t="s">
        <v>28</v>
      </c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5"/>
      <c r="BC234" s="19"/>
      <c r="BD234" s="19"/>
      <c r="BE234" s="15"/>
      <c r="BF234" s="15"/>
      <c r="BG234" s="15"/>
      <c r="BH234" s="19" t="n">
        <f aca="false">COUNTIF($E234:$BG234,"=Obs")</f>
        <v>3</v>
      </c>
      <c r="BI234" s="19" t="n">
        <f aca="false">COUNTIF($E234:$BG234,"=ObsV")</f>
        <v>0</v>
      </c>
      <c r="BJ234" s="19" t="n">
        <f aca="false">COUNTIF($E234:$BG234,"=FAI")</f>
        <v>0</v>
      </c>
      <c r="BK234" s="19" t="n">
        <f aca="false">COUNTIF($E234:$BG234,"=Inv")</f>
        <v>0</v>
      </c>
      <c r="BL234" s="19" t="n">
        <f aca="false">COUNTIF($E234:$BG234,"=Alt")</f>
        <v>0</v>
      </c>
      <c r="BM234" s="19" t="n">
        <f aca="false">COUNTIF($E234:$BG234,"=Alt del")</f>
        <v>0</v>
      </c>
      <c r="BN234" s="19" t="n">
        <f aca="false">COUNTIF($E234:$BG234,"=Del")</f>
        <v>0</v>
      </c>
      <c r="BO234" s="19" t="n">
        <f aca="false">COUNTIF($E234:$BG234,"=Prox")</f>
        <v>0</v>
      </c>
      <c r="BP234" s="19" t="n">
        <f aca="false">COUNTIF($E234:$BG234,"=Secr")</f>
        <v>0</v>
      </c>
      <c r="BQ234" s="19" t="n">
        <f aca="false">COUNTIF($E234:$BG234,"=Sec")</f>
        <v>0</v>
      </c>
      <c r="BR234" s="19" t="n">
        <f aca="false">COUNTIF($E234:$BG234,"=VP1")</f>
        <v>0</v>
      </c>
      <c r="BS234" s="19" t="n">
        <f aca="false">COUNTIF($E234:$BG234,"=VP2")</f>
        <v>0</v>
      </c>
      <c r="BT234" s="19" t="n">
        <f aca="false">COUNTIF($E234:$BG234,"=VP3")</f>
        <v>0</v>
      </c>
      <c r="BU234" s="19" t="n">
        <f aca="false">COUNTIF($E234:$BG234,"=VP")</f>
        <v>0</v>
      </c>
      <c r="BV234" s="19" t="n">
        <f aca="false">COUNTIF($E234:$BG234,"=Pres")</f>
        <v>0</v>
      </c>
      <c r="BW234" s="19" t="n">
        <f aca="false">COUNTIF($E234:$BG234,"=HP")</f>
        <v>0</v>
      </c>
      <c r="BX234" s="15" t="n">
        <f aca="false">SUM(BH234:BW234)</f>
        <v>3</v>
      </c>
    </row>
    <row r="235" customFormat="false" ht="12.75" hidden="false" customHeight="true" outlineLevel="0" collapsed="false">
      <c r="A235" s="0" t="s">
        <v>306</v>
      </c>
      <c r="B235" s="1" t="s">
        <v>298</v>
      </c>
      <c r="C235" s="1" t="n">
        <f aca="false">COUNTIF(E235:BG235,"&gt;a")</f>
        <v>3</v>
      </c>
      <c r="E235" s="15"/>
      <c r="F235" s="15"/>
      <c r="G235" s="15"/>
      <c r="H235" s="15"/>
      <c r="I235" s="15"/>
      <c r="J235" s="15"/>
      <c r="K235" s="19"/>
      <c r="L235" s="19"/>
      <c r="M235" s="19" t="s">
        <v>28</v>
      </c>
      <c r="N235" s="19" t="s">
        <v>28</v>
      </c>
      <c r="O235" s="19" t="s">
        <v>28</v>
      </c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5"/>
      <c r="BC235" s="19"/>
      <c r="BD235" s="19"/>
      <c r="BE235" s="15"/>
      <c r="BF235" s="15"/>
      <c r="BG235" s="15"/>
      <c r="BH235" s="19" t="n">
        <f aca="false">COUNTIF($E235:$BG235,"=Obs")</f>
        <v>3</v>
      </c>
      <c r="BI235" s="19" t="n">
        <f aca="false">COUNTIF($E235:$BG235,"=ObsV")</f>
        <v>0</v>
      </c>
      <c r="BJ235" s="19" t="n">
        <f aca="false">COUNTIF($E235:$BG235,"=FAI")</f>
        <v>0</v>
      </c>
      <c r="BK235" s="19" t="n">
        <f aca="false">COUNTIF($E235:$BG235,"=Inv")</f>
        <v>0</v>
      </c>
      <c r="BL235" s="19" t="n">
        <f aca="false">COUNTIF($E235:$BG235,"=Alt")</f>
        <v>0</v>
      </c>
      <c r="BM235" s="19" t="n">
        <f aca="false">COUNTIF($E235:$BG235,"=Alt del")</f>
        <v>0</v>
      </c>
      <c r="BN235" s="19" t="n">
        <f aca="false">COUNTIF($E235:$BG235,"=Del")</f>
        <v>0</v>
      </c>
      <c r="BO235" s="19" t="n">
        <f aca="false">COUNTIF($E235:$BG235,"=Prox")</f>
        <v>0</v>
      </c>
      <c r="BP235" s="19" t="n">
        <f aca="false">COUNTIF($E235:$BG235,"=Secr")</f>
        <v>0</v>
      </c>
      <c r="BQ235" s="19" t="n">
        <f aca="false">COUNTIF($E235:$BG235,"=Sec")</f>
        <v>0</v>
      </c>
      <c r="BR235" s="19" t="n">
        <f aca="false">COUNTIF($E235:$BG235,"=VP1")</f>
        <v>0</v>
      </c>
      <c r="BS235" s="19" t="n">
        <f aca="false">COUNTIF($E235:$BG235,"=VP2")</f>
        <v>0</v>
      </c>
      <c r="BT235" s="19" t="n">
        <f aca="false">COUNTIF($E235:$BG235,"=VP3")</f>
        <v>0</v>
      </c>
      <c r="BU235" s="19" t="n">
        <f aca="false">COUNTIF($E235:$BG235,"=VP")</f>
        <v>0</v>
      </c>
      <c r="BV235" s="19" t="n">
        <f aca="false">COUNTIF($E235:$BG235,"=Pres")</f>
        <v>0</v>
      </c>
      <c r="BW235" s="19" t="n">
        <f aca="false">COUNTIF($E235:$BG235,"=HP")</f>
        <v>0</v>
      </c>
      <c r="BX235" s="15" t="n">
        <f aca="false">SUM(BH235:BW235)</f>
        <v>3</v>
      </c>
    </row>
    <row r="236" customFormat="false" ht="12.75" hidden="false" customHeight="true" outlineLevel="0" collapsed="false">
      <c r="A236" s="0" t="s">
        <v>283</v>
      </c>
      <c r="B236" s="1" t="s">
        <v>298</v>
      </c>
      <c r="C236" s="1" t="n">
        <f aca="false">COUNTIF(E236:BG236,"&gt;a")</f>
        <v>1</v>
      </c>
      <c r="E236" s="15"/>
      <c r="F236" s="15"/>
      <c r="G236" s="15"/>
      <c r="H236" s="15"/>
      <c r="I236" s="15"/>
      <c r="J236" s="15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 t="s">
        <v>285</v>
      </c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5"/>
      <c r="BC236" s="19"/>
      <c r="BD236" s="19"/>
      <c r="BE236" s="15"/>
      <c r="BF236" s="15"/>
      <c r="BG236" s="15"/>
      <c r="BH236" s="19" t="n">
        <f aca="false">COUNTIF($E236:$BG236,"=Obs")</f>
        <v>0</v>
      </c>
      <c r="BI236" s="19" t="n">
        <f aca="false">COUNTIF($E236:$BG236,"=ObsV")</f>
        <v>0</v>
      </c>
      <c r="BJ236" s="19" t="n">
        <f aca="false">COUNTIF($E236:$BG236,"=FAI")</f>
        <v>0</v>
      </c>
      <c r="BK236" s="19" t="n">
        <f aca="false">COUNTIF($E236:$BG236,"=Inv")</f>
        <v>0</v>
      </c>
      <c r="BL236" s="19" t="n">
        <f aca="false">COUNTIF($E236:$BG236,"=Alt")</f>
        <v>0</v>
      </c>
      <c r="BM236" s="19" t="n">
        <f aca="false">COUNTIF($E236:$BG236,"=Alt del")</f>
        <v>0</v>
      </c>
      <c r="BN236" s="19" t="n">
        <f aca="false">COUNTIF($E236:$BG236,"=Del")</f>
        <v>0</v>
      </c>
      <c r="BO236" s="19" t="n">
        <f aca="false">COUNTIF($E236:$BG236,"=Prox")</f>
        <v>0</v>
      </c>
      <c r="BP236" s="19" t="n">
        <f aca="false">COUNTIF($E236:$BG236,"=Secr")</f>
        <v>0</v>
      </c>
      <c r="BQ236" s="19" t="n">
        <f aca="false">COUNTIF($E236:$BG236,"=Sec")</f>
        <v>0</v>
      </c>
      <c r="BR236" s="19" t="n">
        <f aca="false">COUNTIF($E236:$BG236,"=VP1")</f>
        <v>0</v>
      </c>
      <c r="BS236" s="19" t="n">
        <f aca="false">COUNTIF($E236:$BG236,"=VP2")</f>
        <v>0</v>
      </c>
      <c r="BT236" s="19" t="n">
        <f aca="false">COUNTIF($E236:$BG236,"=VP3")</f>
        <v>0</v>
      </c>
      <c r="BU236" s="19" t="n">
        <f aca="false">COUNTIF($E236:$BG236,"=VP")</f>
        <v>0</v>
      </c>
      <c r="BV236" s="19" t="n">
        <f aca="false">COUNTIF($E236:$BG236,"=Pres")</f>
        <v>0</v>
      </c>
      <c r="BW236" s="19" t="n">
        <f aca="false">COUNTIF($E236:$BG236,"=HP")</f>
        <v>1</v>
      </c>
      <c r="BX236" s="15" t="n">
        <f aca="false">SUM(BH236:BW236)</f>
        <v>1</v>
      </c>
    </row>
    <row r="237" customFormat="false" ht="12.75" hidden="false" customHeight="true" outlineLevel="0" collapsed="false">
      <c r="A237" s="0" t="s">
        <v>307</v>
      </c>
      <c r="B237" s="1" t="s">
        <v>298</v>
      </c>
      <c r="C237" s="1" t="n">
        <f aca="false">COUNTIF(E237:BG237,"&gt;a")</f>
        <v>4</v>
      </c>
      <c r="E237" s="15"/>
      <c r="F237" s="15"/>
      <c r="G237" s="15"/>
      <c r="H237" s="15"/>
      <c r="I237" s="15"/>
      <c r="J237" s="15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 t="s">
        <v>28</v>
      </c>
      <c r="AB237" s="19" t="s">
        <v>28</v>
      </c>
      <c r="AC237" s="19" t="s">
        <v>28</v>
      </c>
      <c r="AD237" s="19" t="s">
        <v>28</v>
      </c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5"/>
      <c r="BC237" s="19"/>
      <c r="BD237" s="19"/>
      <c r="BE237" s="15"/>
      <c r="BF237" s="15"/>
      <c r="BG237" s="15"/>
      <c r="BH237" s="19" t="n">
        <f aca="false">COUNTIF($E237:$BG237,"=Obs")</f>
        <v>4</v>
      </c>
      <c r="BI237" s="19" t="n">
        <f aca="false">COUNTIF($E237:$BG237,"=ObsV")</f>
        <v>0</v>
      </c>
      <c r="BJ237" s="19" t="n">
        <f aca="false">COUNTIF($E237:$BG237,"=FAI")</f>
        <v>0</v>
      </c>
      <c r="BK237" s="19" t="n">
        <f aca="false">COUNTIF($E237:$BG237,"=Inv")</f>
        <v>0</v>
      </c>
      <c r="BL237" s="19" t="n">
        <f aca="false">COUNTIF($E237:$BG237,"=Alt")</f>
        <v>0</v>
      </c>
      <c r="BM237" s="19" t="n">
        <f aca="false">COUNTIF($E237:$BG237,"=Alt del")</f>
        <v>0</v>
      </c>
      <c r="BN237" s="19" t="n">
        <f aca="false">COUNTIF($E237:$BG237,"=Del")</f>
        <v>0</v>
      </c>
      <c r="BO237" s="19" t="n">
        <f aca="false">COUNTIF($E237:$BG237,"=Prox")</f>
        <v>0</v>
      </c>
      <c r="BP237" s="19" t="n">
        <f aca="false">COUNTIF($E237:$BG237,"=Secr")</f>
        <v>0</v>
      </c>
      <c r="BQ237" s="19" t="n">
        <f aca="false">COUNTIF($E237:$BG237,"=Sec")</f>
        <v>0</v>
      </c>
      <c r="BR237" s="19" t="n">
        <f aca="false">COUNTIF($E237:$BG237,"=VP1")</f>
        <v>0</v>
      </c>
      <c r="BS237" s="19" t="n">
        <f aca="false">COUNTIF($E237:$BG237,"=VP2")</f>
        <v>0</v>
      </c>
      <c r="BT237" s="19" t="n">
        <f aca="false">COUNTIF($E237:$BG237,"=VP3")</f>
        <v>0</v>
      </c>
      <c r="BU237" s="19" t="n">
        <f aca="false">COUNTIF($E237:$BG237,"=VP")</f>
        <v>0</v>
      </c>
      <c r="BV237" s="19" t="n">
        <f aca="false">COUNTIF($E237:$BG237,"=Pres")</f>
        <v>0</v>
      </c>
      <c r="BW237" s="19" t="n">
        <f aca="false">COUNTIF($E237:$BG237,"=HP")</f>
        <v>0</v>
      </c>
      <c r="BX237" s="15" t="n">
        <f aca="false">SUM(BH237:BW237)</f>
        <v>4</v>
      </c>
    </row>
    <row r="238" customFormat="false" ht="12.75" hidden="false" customHeight="true" outlineLevel="0" collapsed="false">
      <c r="A238" s="0" t="s">
        <v>308</v>
      </c>
      <c r="B238" s="1" t="s">
        <v>298</v>
      </c>
      <c r="C238" s="1" t="n">
        <f aca="false">COUNTIF(E238:BG238,"&gt;a")</f>
        <v>3</v>
      </c>
      <c r="E238" s="15"/>
      <c r="F238" s="15"/>
      <c r="G238" s="15"/>
      <c r="H238" s="15"/>
      <c r="I238" s="15"/>
      <c r="J238" s="15"/>
      <c r="K238" s="19"/>
      <c r="L238" s="19"/>
      <c r="M238" s="19"/>
      <c r="N238" s="19"/>
      <c r="O238" s="19" t="s">
        <v>28</v>
      </c>
      <c r="P238" s="19"/>
      <c r="Q238" s="19"/>
      <c r="R238" s="19"/>
      <c r="S238" s="19"/>
      <c r="T238" s="19"/>
      <c r="U238" s="19"/>
      <c r="V238" s="19"/>
      <c r="W238" s="19"/>
      <c r="X238" s="19"/>
      <c r="Y238" s="19" t="s">
        <v>28</v>
      </c>
      <c r="Z238" s="19"/>
      <c r="AA238" s="19" t="s">
        <v>28</v>
      </c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5"/>
      <c r="BC238" s="19"/>
      <c r="BD238" s="19"/>
      <c r="BE238" s="15"/>
      <c r="BF238" s="15"/>
      <c r="BG238" s="15"/>
      <c r="BH238" s="19" t="n">
        <f aca="false">COUNTIF($E238:$BG238,"=Obs")</f>
        <v>3</v>
      </c>
      <c r="BI238" s="19" t="n">
        <f aca="false">COUNTIF($E238:$BG238,"=ObsV")</f>
        <v>0</v>
      </c>
      <c r="BJ238" s="19" t="n">
        <f aca="false">COUNTIF($E238:$BG238,"=FAI")</f>
        <v>0</v>
      </c>
      <c r="BK238" s="19" t="n">
        <f aca="false">COUNTIF($E238:$BG238,"=Inv")</f>
        <v>0</v>
      </c>
      <c r="BL238" s="19" t="n">
        <f aca="false">COUNTIF($E238:$BG238,"=Alt")</f>
        <v>0</v>
      </c>
      <c r="BM238" s="19" t="n">
        <f aca="false">COUNTIF($E238:$BG238,"=Alt del")</f>
        <v>0</v>
      </c>
      <c r="BN238" s="19" t="n">
        <f aca="false">COUNTIF($E238:$BG238,"=Del")</f>
        <v>0</v>
      </c>
      <c r="BO238" s="19" t="n">
        <f aca="false">COUNTIF($E238:$BG238,"=Prox")</f>
        <v>0</v>
      </c>
      <c r="BP238" s="19" t="n">
        <f aca="false">COUNTIF($E238:$BG238,"=Secr")</f>
        <v>0</v>
      </c>
      <c r="BQ238" s="19" t="n">
        <f aca="false">COUNTIF($E238:$BG238,"=Sec")</f>
        <v>0</v>
      </c>
      <c r="BR238" s="19" t="n">
        <f aca="false">COUNTIF($E238:$BG238,"=VP1")</f>
        <v>0</v>
      </c>
      <c r="BS238" s="19" t="n">
        <f aca="false">COUNTIF($E238:$BG238,"=VP2")</f>
        <v>0</v>
      </c>
      <c r="BT238" s="19" t="n">
        <f aca="false">COUNTIF($E238:$BG238,"=VP3")</f>
        <v>0</v>
      </c>
      <c r="BU238" s="19" t="n">
        <f aca="false">COUNTIF($E238:$BG238,"=VP")</f>
        <v>0</v>
      </c>
      <c r="BV238" s="19" t="n">
        <f aca="false">COUNTIF($E238:$BG238,"=Pres")</f>
        <v>0</v>
      </c>
      <c r="BW238" s="19" t="n">
        <f aca="false">COUNTIF($E238:$BG238,"=HP")</f>
        <v>0</v>
      </c>
      <c r="BX238" s="15" t="n">
        <f aca="false">SUM(BH238:BW238)</f>
        <v>3</v>
      </c>
    </row>
    <row r="239" customFormat="false" ht="12.75" hidden="false" customHeight="true" outlineLevel="0" collapsed="false">
      <c r="A239" s="0" t="s">
        <v>309</v>
      </c>
      <c r="B239" s="1" t="s">
        <v>298</v>
      </c>
      <c r="C239" s="1" t="n">
        <f aca="false">COUNTIF(E239:BG239,"&gt;a")</f>
        <v>3</v>
      </c>
      <c r="E239" s="15"/>
      <c r="F239" s="15"/>
      <c r="G239" s="15"/>
      <c r="H239" s="15"/>
      <c r="I239" s="15"/>
      <c r="J239" s="15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 t="s">
        <v>28</v>
      </c>
      <c r="Z239" s="19" t="s">
        <v>28</v>
      </c>
      <c r="AA239" s="19" t="s">
        <v>28</v>
      </c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5"/>
      <c r="BC239" s="19"/>
      <c r="BD239" s="19"/>
      <c r="BE239" s="15"/>
      <c r="BF239" s="15"/>
      <c r="BG239" s="15"/>
      <c r="BH239" s="19" t="n">
        <f aca="false">COUNTIF($E239:$BG239,"=Obs")</f>
        <v>3</v>
      </c>
      <c r="BI239" s="19" t="n">
        <f aca="false">COUNTIF($E239:$BG239,"=ObsV")</f>
        <v>0</v>
      </c>
      <c r="BJ239" s="19" t="n">
        <f aca="false">COUNTIF($E239:$BG239,"=FAI")</f>
        <v>0</v>
      </c>
      <c r="BK239" s="19" t="n">
        <f aca="false">COUNTIF($E239:$BG239,"=Inv")</f>
        <v>0</v>
      </c>
      <c r="BL239" s="19" t="n">
        <f aca="false">COUNTIF($E239:$BG239,"=Alt")</f>
        <v>0</v>
      </c>
      <c r="BM239" s="19" t="n">
        <f aca="false">COUNTIF($E239:$BG239,"=Alt del")</f>
        <v>0</v>
      </c>
      <c r="BN239" s="19" t="n">
        <f aca="false">COUNTIF($E239:$BG239,"=Del")</f>
        <v>0</v>
      </c>
      <c r="BO239" s="19" t="n">
        <f aca="false">COUNTIF($E239:$BG239,"=Prox")</f>
        <v>0</v>
      </c>
      <c r="BP239" s="19" t="n">
        <f aca="false">COUNTIF($E239:$BG239,"=Secr")</f>
        <v>0</v>
      </c>
      <c r="BQ239" s="19" t="n">
        <f aca="false">COUNTIF($E239:$BG239,"=Sec")</f>
        <v>0</v>
      </c>
      <c r="BR239" s="19" t="n">
        <f aca="false">COUNTIF($E239:$BG239,"=VP1")</f>
        <v>0</v>
      </c>
      <c r="BS239" s="19" t="n">
        <f aca="false">COUNTIF($E239:$BG239,"=VP2")</f>
        <v>0</v>
      </c>
      <c r="BT239" s="19" t="n">
        <f aca="false">COUNTIF($E239:$BG239,"=VP3")</f>
        <v>0</v>
      </c>
      <c r="BU239" s="19" t="n">
        <f aca="false">COUNTIF($E239:$BG239,"=VP")</f>
        <v>0</v>
      </c>
      <c r="BV239" s="19" t="n">
        <f aca="false">COUNTIF($E239:$BG239,"=Pres")</f>
        <v>0</v>
      </c>
      <c r="BW239" s="19" t="n">
        <f aca="false">COUNTIF($E239:$BG239,"=HP")</f>
        <v>0</v>
      </c>
      <c r="BX239" s="15" t="n">
        <f aca="false">SUM(BH239:BW239)</f>
        <v>3</v>
      </c>
    </row>
    <row r="240" customFormat="false" ht="12.75" hidden="false" customHeight="true" outlineLevel="0" collapsed="false">
      <c r="A240" s="0" t="s">
        <v>310</v>
      </c>
      <c r="B240" s="1" t="s">
        <v>298</v>
      </c>
      <c r="C240" s="1" t="n">
        <f aca="false">COUNTIF(E240:BG240,"&gt;a")</f>
        <v>2</v>
      </c>
      <c r="E240" s="15"/>
      <c r="F240" s="15"/>
      <c r="G240" s="15"/>
      <c r="H240" s="15"/>
      <c r="I240" s="15"/>
      <c r="J240" s="15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 t="s">
        <v>28</v>
      </c>
      <c r="AE240" s="19"/>
      <c r="AF240" s="19" t="s">
        <v>32</v>
      </c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5"/>
      <c r="BC240" s="19"/>
      <c r="BD240" s="19"/>
      <c r="BE240" s="15"/>
      <c r="BF240" s="15"/>
      <c r="BG240" s="15"/>
      <c r="BH240" s="19" t="n">
        <f aca="false">COUNTIF($E240:$BG240,"=Obs")</f>
        <v>1</v>
      </c>
      <c r="BI240" s="19" t="n">
        <f aca="false">COUNTIF($E240:$BG240,"=ObsV")</f>
        <v>0</v>
      </c>
      <c r="BJ240" s="19" t="n">
        <f aca="false">COUNTIF($E240:$BG240,"=FAI")</f>
        <v>0</v>
      </c>
      <c r="BK240" s="19" t="n">
        <f aca="false">COUNTIF($E240:$BG240,"=Inv")</f>
        <v>0</v>
      </c>
      <c r="BL240" s="19" t="n">
        <f aca="false">COUNTIF($E240:$BG240,"=Alt")</f>
        <v>1</v>
      </c>
      <c r="BM240" s="19" t="n">
        <f aca="false">COUNTIF($E240:$BG240,"=Alt del")</f>
        <v>0</v>
      </c>
      <c r="BN240" s="19" t="n">
        <f aca="false">COUNTIF($E240:$BG240,"=Del")</f>
        <v>0</v>
      </c>
      <c r="BO240" s="19" t="n">
        <f aca="false">COUNTIF($E240:$BG240,"=Prox")</f>
        <v>0</v>
      </c>
      <c r="BP240" s="19" t="n">
        <f aca="false">COUNTIF($E240:$BG240,"=Secr")</f>
        <v>0</v>
      </c>
      <c r="BQ240" s="19" t="n">
        <f aca="false">COUNTIF($E240:$BG240,"=Sec")</f>
        <v>0</v>
      </c>
      <c r="BR240" s="19" t="n">
        <f aca="false">COUNTIF($E240:$BG240,"=VP1")</f>
        <v>0</v>
      </c>
      <c r="BS240" s="19" t="n">
        <f aca="false">COUNTIF($E240:$BG240,"=VP2")</f>
        <v>0</v>
      </c>
      <c r="BT240" s="19" t="n">
        <f aca="false">COUNTIF($E240:$BG240,"=VP3")</f>
        <v>0</v>
      </c>
      <c r="BU240" s="19" t="n">
        <f aca="false">COUNTIF($E240:$BG240,"=VP")</f>
        <v>0</v>
      </c>
      <c r="BV240" s="19" t="n">
        <f aca="false">COUNTIF($E240:$BG240,"=Pres")</f>
        <v>0</v>
      </c>
      <c r="BW240" s="19" t="n">
        <f aca="false">COUNTIF($E240:$BG240,"=HP")</f>
        <v>0</v>
      </c>
      <c r="BX240" s="15" t="n">
        <f aca="false">SUM(BH240:BW240)</f>
        <v>2</v>
      </c>
    </row>
    <row r="241" customFormat="false" ht="12.75" hidden="false" customHeight="true" outlineLevel="0" collapsed="false">
      <c r="A241" s="0" t="s">
        <v>311</v>
      </c>
      <c r="B241" s="1" t="s">
        <v>298</v>
      </c>
      <c r="C241" s="1" t="n">
        <f aca="false">COUNTIF(E241:BG241,"&gt;a")</f>
        <v>2</v>
      </c>
      <c r="E241" s="15"/>
      <c r="F241" s="15"/>
      <c r="G241" s="15"/>
      <c r="H241" s="15"/>
      <c r="I241" s="15"/>
      <c r="J241" s="15"/>
      <c r="K241" s="19"/>
      <c r="L241" s="19"/>
      <c r="M241" s="19"/>
      <c r="N241" s="19"/>
      <c r="O241" s="19" t="s">
        <v>28</v>
      </c>
      <c r="P241" s="19"/>
      <c r="Q241" s="19"/>
      <c r="R241" s="19"/>
      <c r="S241" s="19"/>
      <c r="T241" s="19"/>
      <c r="U241" s="19" t="s">
        <v>28</v>
      </c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5"/>
      <c r="BC241" s="19"/>
      <c r="BD241" s="19"/>
      <c r="BE241" s="15"/>
      <c r="BF241" s="15"/>
      <c r="BG241" s="15"/>
      <c r="BH241" s="19" t="n">
        <f aca="false">COUNTIF($E241:$BG241,"=Obs")</f>
        <v>2</v>
      </c>
      <c r="BI241" s="19" t="n">
        <f aca="false">COUNTIF($E241:$BG241,"=ObsV")</f>
        <v>0</v>
      </c>
      <c r="BJ241" s="19" t="n">
        <f aca="false">COUNTIF($E241:$BG241,"=FAI")</f>
        <v>0</v>
      </c>
      <c r="BK241" s="19" t="n">
        <f aca="false">COUNTIF($E241:$BG241,"=Inv")</f>
        <v>0</v>
      </c>
      <c r="BL241" s="19" t="n">
        <f aca="false">COUNTIF($E241:$BG241,"=Alt")</f>
        <v>0</v>
      </c>
      <c r="BM241" s="19" t="n">
        <f aca="false">COUNTIF($E241:$BG241,"=Alt del")</f>
        <v>0</v>
      </c>
      <c r="BN241" s="19" t="n">
        <f aca="false">COUNTIF($E241:$BG241,"=Del")</f>
        <v>0</v>
      </c>
      <c r="BO241" s="19" t="n">
        <f aca="false">COUNTIF($E241:$BG241,"=Prox")</f>
        <v>0</v>
      </c>
      <c r="BP241" s="19" t="n">
        <f aca="false">COUNTIF($E241:$BG241,"=Secr")</f>
        <v>0</v>
      </c>
      <c r="BQ241" s="19" t="n">
        <f aca="false">COUNTIF($E241:$BG241,"=Sec")</f>
        <v>0</v>
      </c>
      <c r="BR241" s="19" t="n">
        <f aca="false">COUNTIF($E241:$BG241,"=VP1")</f>
        <v>0</v>
      </c>
      <c r="BS241" s="19" t="n">
        <f aca="false">COUNTIF($E241:$BG241,"=VP2")</f>
        <v>0</v>
      </c>
      <c r="BT241" s="19" t="n">
        <f aca="false">COUNTIF($E241:$BG241,"=VP3")</f>
        <v>0</v>
      </c>
      <c r="BU241" s="19" t="n">
        <f aca="false">COUNTIF($E241:$BG241,"=VP")</f>
        <v>0</v>
      </c>
      <c r="BV241" s="19" t="n">
        <f aca="false">COUNTIF($E241:$BG241,"=Pres")</f>
        <v>0</v>
      </c>
      <c r="BW241" s="19" t="n">
        <f aca="false">COUNTIF($E241:$BG241,"=HP")</f>
        <v>0</v>
      </c>
      <c r="BX241" s="15" t="n">
        <f aca="false">SUM(BH241:BW241)</f>
        <v>2</v>
      </c>
    </row>
    <row r="242" customFormat="false" ht="12.75" hidden="false" customHeight="true" outlineLevel="0" collapsed="false">
      <c r="A242" s="0" t="s">
        <v>312</v>
      </c>
      <c r="B242" s="1" t="s">
        <v>298</v>
      </c>
      <c r="C242" s="1" t="n">
        <f aca="false">COUNTIF(E242:BG242,"&gt;a")</f>
        <v>3</v>
      </c>
      <c r="E242" s="15" t="s">
        <v>28</v>
      </c>
      <c r="F242" s="15" t="s">
        <v>28</v>
      </c>
      <c r="G242" s="15" t="s">
        <v>28</v>
      </c>
      <c r="H242" s="15"/>
      <c r="I242" s="15"/>
      <c r="J242" s="15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5"/>
      <c r="BC242" s="19"/>
      <c r="BD242" s="19"/>
      <c r="BE242" s="15"/>
      <c r="BF242" s="15"/>
      <c r="BG242" s="15"/>
      <c r="BH242" s="19" t="n">
        <f aca="false">COUNTIF($E242:$BG242,"=Obs")</f>
        <v>3</v>
      </c>
      <c r="BI242" s="19" t="n">
        <f aca="false">COUNTIF($E242:$BG242,"=ObsV")</f>
        <v>0</v>
      </c>
      <c r="BJ242" s="19" t="n">
        <f aca="false">COUNTIF($E242:$BG242,"=FAI")</f>
        <v>0</v>
      </c>
      <c r="BK242" s="19" t="n">
        <f aca="false">COUNTIF($E242:$BG242,"=Inv")</f>
        <v>0</v>
      </c>
      <c r="BL242" s="19" t="n">
        <f aca="false">COUNTIF($E242:$BG242,"=Alt")</f>
        <v>0</v>
      </c>
      <c r="BM242" s="19" t="n">
        <f aca="false">COUNTIF($E242:$BG242,"=Alt del")</f>
        <v>0</v>
      </c>
      <c r="BN242" s="19" t="n">
        <f aca="false">COUNTIF($E242:$BG242,"=Del")</f>
        <v>0</v>
      </c>
      <c r="BO242" s="19" t="n">
        <f aca="false">COUNTIF($E242:$BG242,"=Prox")</f>
        <v>0</v>
      </c>
      <c r="BP242" s="19" t="n">
        <f aca="false">COUNTIF($E242:$BG242,"=Secr")</f>
        <v>0</v>
      </c>
      <c r="BQ242" s="19" t="n">
        <f aca="false">COUNTIF($E242:$BG242,"=Sec")</f>
        <v>0</v>
      </c>
      <c r="BR242" s="19" t="n">
        <f aca="false">COUNTIF($E242:$BG242,"=VP1")</f>
        <v>0</v>
      </c>
      <c r="BS242" s="19" t="n">
        <f aca="false">COUNTIF($E242:$BG242,"=VP2")</f>
        <v>0</v>
      </c>
      <c r="BT242" s="19" t="n">
        <f aca="false">COUNTIF($E242:$BG242,"=VP3")</f>
        <v>0</v>
      </c>
      <c r="BU242" s="19" t="n">
        <f aca="false">COUNTIF($E242:$BG242,"=VP")</f>
        <v>0</v>
      </c>
      <c r="BV242" s="19" t="n">
        <f aca="false">COUNTIF($E242:$BG242,"=Pres")</f>
        <v>0</v>
      </c>
      <c r="BW242" s="19" t="n">
        <f aca="false">COUNTIF($E242:$BG242,"=HP")</f>
        <v>0</v>
      </c>
      <c r="BX242" s="15" t="n">
        <f aca="false">SUM(BH242:BW242)</f>
        <v>3</v>
      </c>
    </row>
    <row r="243" customFormat="false" ht="12.75" hidden="false" customHeight="true" outlineLevel="0" collapsed="false">
      <c r="A243" s="0" t="s">
        <v>288</v>
      </c>
      <c r="B243" s="1" t="s">
        <v>298</v>
      </c>
      <c r="C243" s="1" t="n">
        <f aca="false">COUNTIF(E243:BG243,"&gt;a")</f>
        <v>6</v>
      </c>
      <c r="E243" s="15"/>
      <c r="F243" s="15"/>
      <c r="G243" s="15"/>
      <c r="H243" s="15"/>
      <c r="I243" s="15"/>
      <c r="J243" s="15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 t="s">
        <v>28</v>
      </c>
      <c r="Y243" s="19" t="s">
        <v>28</v>
      </c>
      <c r="Z243" s="19"/>
      <c r="AA243" s="19" t="s">
        <v>32</v>
      </c>
      <c r="AB243" s="19" t="s">
        <v>32</v>
      </c>
      <c r="AC243" s="19" t="s">
        <v>33</v>
      </c>
      <c r="AD243" s="19" t="s">
        <v>34</v>
      </c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5"/>
      <c r="BC243" s="19"/>
      <c r="BD243" s="19"/>
      <c r="BE243" s="15"/>
      <c r="BF243" s="15"/>
      <c r="BG243" s="15"/>
      <c r="BH243" s="19" t="n">
        <f aca="false">COUNTIF($E243:$BG243,"=Obs")</f>
        <v>2</v>
      </c>
      <c r="BI243" s="19" t="n">
        <f aca="false">COUNTIF($E243:$BG243,"=ObsV")</f>
        <v>0</v>
      </c>
      <c r="BJ243" s="19" t="n">
        <f aca="false">COUNTIF($E243:$BG243,"=FAI")</f>
        <v>0</v>
      </c>
      <c r="BK243" s="19" t="n">
        <f aca="false">COUNTIF($E243:$BG243,"=Inv")</f>
        <v>0</v>
      </c>
      <c r="BL243" s="19" t="n">
        <f aca="false">COUNTIF($E243:$BG243,"=Alt")</f>
        <v>2</v>
      </c>
      <c r="BM243" s="19" t="n">
        <f aca="false">COUNTIF($E243:$BG243,"=Alt del")</f>
        <v>1</v>
      </c>
      <c r="BN243" s="19" t="n">
        <f aca="false">COUNTIF($E243:$BG243,"=Del")</f>
        <v>1</v>
      </c>
      <c r="BO243" s="19" t="n">
        <f aca="false">COUNTIF($E243:$BG243,"=Prox")</f>
        <v>0</v>
      </c>
      <c r="BP243" s="19" t="n">
        <f aca="false">COUNTIF($E243:$BG243,"=Secr")</f>
        <v>0</v>
      </c>
      <c r="BQ243" s="19" t="n">
        <f aca="false">COUNTIF($E243:$BG243,"=Sec")</f>
        <v>0</v>
      </c>
      <c r="BR243" s="19" t="n">
        <f aca="false">COUNTIF($E243:$BG243,"=VP1")</f>
        <v>0</v>
      </c>
      <c r="BS243" s="19" t="n">
        <f aca="false">COUNTIF($E243:$BG243,"=VP2")</f>
        <v>0</v>
      </c>
      <c r="BT243" s="19" t="n">
        <f aca="false">COUNTIF($E243:$BG243,"=VP3")</f>
        <v>0</v>
      </c>
      <c r="BU243" s="19" t="n">
        <f aca="false">COUNTIF($E243:$BG243,"=VP")</f>
        <v>0</v>
      </c>
      <c r="BV243" s="19" t="n">
        <f aca="false">COUNTIF($E243:$BG243,"=Pres")</f>
        <v>0</v>
      </c>
      <c r="BW243" s="19" t="n">
        <f aca="false">COUNTIF($E243:$BG243,"=HP")</f>
        <v>0</v>
      </c>
      <c r="BX243" s="15" t="n">
        <f aca="false">SUM(BH243:BW243)</f>
        <v>6</v>
      </c>
    </row>
    <row r="244" customFormat="false" ht="12.75" hidden="false" customHeight="true" outlineLevel="0" collapsed="false">
      <c r="A244" s="0" t="s">
        <v>313</v>
      </c>
      <c r="B244" s="1" t="s">
        <v>298</v>
      </c>
      <c r="C244" s="1" t="n">
        <f aca="false">COUNTIF(E244:BG244,"&gt;a")</f>
        <v>1</v>
      </c>
      <c r="E244" s="15"/>
      <c r="F244" s="15"/>
      <c r="G244" s="15"/>
      <c r="H244" s="15"/>
      <c r="I244" s="15"/>
      <c r="J244" s="15"/>
      <c r="K244" s="19"/>
      <c r="L244" s="19"/>
      <c r="M244" s="19"/>
      <c r="N244" s="19"/>
      <c r="O244" s="19" t="s">
        <v>28</v>
      </c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5"/>
      <c r="BC244" s="19"/>
      <c r="BD244" s="19"/>
      <c r="BE244" s="15"/>
      <c r="BF244" s="15"/>
      <c r="BG244" s="15"/>
      <c r="BH244" s="19" t="n">
        <f aca="false">COUNTIF($E244:$BG244,"=Obs")</f>
        <v>1</v>
      </c>
      <c r="BI244" s="19" t="n">
        <f aca="false">COUNTIF($E244:$BG244,"=ObsV")</f>
        <v>0</v>
      </c>
      <c r="BJ244" s="19" t="n">
        <f aca="false">COUNTIF($E244:$BG244,"=FAI")</f>
        <v>0</v>
      </c>
      <c r="BK244" s="19" t="n">
        <f aca="false">COUNTIF($E244:$BG244,"=Inv")</f>
        <v>0</v>
      </c>
      <c r="BL244" s="19" t="n">
        <f aca="false">COUNTIF($E244:$BG244,"=Alt")</f>
        <v>0</v>
      </c>
      <c r="BM244" s="19" t="n">
        <f aca="false">COUNTIF($E244:$BG244,"=Alt del")</f>
        <v>0</v>
      </c>
      <c r="BN244" s="19" t="n">
        <f aca="false">COUNTIF($E244:$BG244,"=Del")</f>
        <v>0</v>
      </c>
      <c r="BO244" s="19" t="n">
        <f aca="false">COUNTIF($E244:$BG244,"=Prox")</f>
        <v>0</v>
      </c>
      <c r="BP244" s="19" t="n">
        <f aca="false">COUNTIF($E244:$BG244,"=Secr")</f>
        <v>0</v>
      </c>
      <c r="BQ244" s="19" t="n">
        <f aca="false">COUNTIF($E244:$BG244,"=Sec")</f>
        <v>0</v>
      </c>
      <c r="BR244" s="19" t="n">
        <f aca="false">COUNTIF($E244:$BG244,"=VP1")</f>
        <v>0</v>
      </c>
      <c r="BS244" s="19" t="n">
        <f aca="false">COUNTIF($E244:$BG244,"=VP2")</f>
        <v>0</v>
      </c>
      <c r="BT244" s="19" t="n">
        <f aca="false">COUNTIF($E244:$BG244,"=VP3")</f>
        <v>0</v>
      </c>
      <c r="BU244" s="19" t="n">
        <f aca="false">COUNTIF($E244:$BG244,"=VP")</f>
        <v>0</v>
      </c>
      <c r="BV244" s="19" t="n">
        <f aca="false">COUNTIF($E244:$BG244,"=Pres")</f>
        <v>0</v>
      </c>
      <c r="BW244" s="19" t="n">
        <f aca="false">COUNTIF($E244:$BG244,"=HP")</f>
        <v>0</v>
      </c>
      <c r="BX244" s="15" t="n">
        <f aca="false">SUM(BH244:BW244)</f>
        <v>1</v>
      </c>
    </row>
    <row r="245" customFormat="false" ht="12.75" hidden="false" customHeight="true" outlineLevel="0" collapsed="false">
      <c r="A245" s="0" t="s">
        <v>314</v>
      </c>
      <c r="B245" s="1" t="s">
        <v>298</v>
      </c>
      <c r="C245" s="1" t="n">
        <f aca="false">COUNTIF(E245:BG245,"&gt;a")</f>
        <v>1</v>
      </c>
      <c r="E245" s="15"/>
      <c r="F245" s="15"/>
      <c r="G245" s="15"/>
      <c r="H245" s="15"/>
      <c r="I245" s="15"/>
      <c r="J245" s="15"/>
      <c r="K245" s="19"/>
      <c r="L245" s="19"/>
      <c r="M245" s="19"/>
      <c r="N245" s="19"/>
      <c r="O245" s="19" t="s">
        <v>28</v>
      </c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5"/>
      <c r="BC245" s="19"/>
      <c r="BD245" s="19"/>
      <c r="BE245" s="15"/>
      <c r="BF245" s="15"/>
      <c r="BG245" s="15"/>
      <c r="BH245" s="19" t="n">
        <f aca="false">COUNTIF($E245:$BG245,"=Obs")</f>
        <v>1</v>
      </c>
      <c r="BI245" s="19" t="n">
        <f aca="false">COUNTIF($E245:$BG245,"=ObsV")</f>
        <v>0</v>
      </c>
      <c r="BJ245" s="19" t="n">
        <f aca="false">COUNTIF($E245:$BG245,"=FAI")</f>
        <v>0</v>
      </c>
      <c r="BK245" s="19" t="n">
        <f aca="false">COUNTIF($E245:$BG245,"=Inv")</f>
        <v>0</v>
      </c>
      <c r="BL245" s="19" t="n">
        <f aca="false">COUNTIF($E245:$BG245,"=Alt")</f>
        <v>0</v>
      </c>
      <c r="BM245" s="19" t="n">
        <f aca="false">COUNTIF($E245:$BG245,"=Alt del")</f>
        <v>0</v>
      </c>
      <c r="BN245" s="19" t="n">
        <f aca="false">COUNTIF($E245:$BG245,"=Del")</f>
        <v>0</v>
      </c>
      <c r="BO245" s="19" t="n">
        <f aca="false">COUNTIF($E245:$BG245,"=Prox")</f>
        <v>0</v>
      </c>
      <c r="BP245" s="19" t="n">
        <f aca="false">COUNTIF($E245:$BG245,"=Secr")</f>
        <v>0</v>
      </c>
      <c r="BQ245" s="19" t="n">
        <f aca="false">COUNTIF($E245:$BG245,"=Sec")</f>
        <v>0</v>
      </c>
      <c r="BR245" s="19" t="n">
        <f aca="false">COUNTIF($E245:$BG245,"=VP1")</f>
        <v>0</v>
      </c>
      <c r="BS245" s="19" t="n">
        <f aca="false">COUNTIF($E245:$BG245,"=VP2")</f>
        <v>0</v>
      </c>
      <c r="BT245" s="19" t="n">
        <f aca="false">COUNTIF($E245:$BG245,"=VP3")</f>
        <v>0</v>
      </c>
      <c r="BU245" s="19" t="n">
        <f aca="false">COUNTIF($E245:$BG245,"=VP")</f>
        <v>0</v>
      </c>
      <c r="BV245" s="19" t="n">
        <f aca="false">COUNTIF($E245:$BG245,"=Pres")</f>
        <v>0</v>
      </c>
      <c r="BW245" s="19" t="n">
        <f aca="false">COUNTIF($E245:$BG245,"=HP")</f>
        <v>0</v>
      </c>
      <c r="BX245" s="15" t="n">
        <f aca="false">SUM(BH245:BW245)</f>
        <v>1</v>
      </c>
    </row>
    <row r="246" customFormat="false" ht="12.75" hidden="false" customHeight="true" outlineLevel="0" collapsed="false">
      <c r="A246" s="0" t="s">
        <v>315</v>
      </c>
      <c r="B246" s="1" t="s">
        <v>298</v>
      </c>
      <c r="C246" s="1" t="n">
        <f aca="false">COUNTIF(E246:BG246,"&gt;a")</f>
        <v>4</v>
      </c>
      <c r="E246" s="15"/>
      <c r="F246" s="15"/>
      <c r="G246" s="15"/>
      <c r="H246" s="15"/>
      <c r="I246" s="15"/>
      <c r="J246" s="15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 t="s">
        <v>28</v>
      </c>
      <c r="AB246" s="19" t="s">
        <v>28</v>
      </c>
      <c r="AC246" s="19" t="s">
        <v>28</v>
      </c>
      <c r="AD246" s="19" t="s">
        <v>28</v>
      </c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5"/>
      <c r="BC246" s="19"/>
      <c r="BD246" s="19"/>
      <c r="BE246" s="15"/>
      <c r="BF246" s="15"/>
      <c r="BG246" s="15"/>
      <c r="BH246" s="19" t="n">
        <f aca="false">COUNTIF($E246:$BG246,"=Obs")</f>
        <v>4</v>
      </c>
      <c r="BI246" s="19" t="n">
        <f aca="false">COUNTIF($E246:$BG246,"=ObsV")</f>
        <v>0</v>
      </c>
      <c r="BJ246" s="19" t="n">
        <f aca="false">COUNTIF($E246:$BG246,"=FAI")</f>
        <v>0</v>
      </c>
      <c r="BK246" s="19" t="n">
        <f aca="false">COUNTIF($E246:$BG246,"=Inv")</f>
        <v>0</v>
      </c>
      <c r="BL246" s="19" t="n">
        <f aca="false">COUNTIF($E246:$BG246,"=Alt")</f>
        <v>0</v>
      </c>
      <c r="BM246" s="19" t="n">
        <f aca="false">COUNTIF($E246:$BG246,"=Alt del")</f>
        <v>0</v>
      </c>
      <c r="BN246" s="19" t="n">
        <f aca="false">COUNTIF($E246:$BG246,"=Del")</f>
        <v>0</v>
      </c>
      <c r="BO246" s="19" t="n">
        <f aca="false">COUNTIF($E246:$BG246,"=Prox")</f>
        <v>0</v>
      </c>
      <c r="BP246" s="19" t="n">
        <f aca="false">COUNTIF($E246:$BG246,"=Secr")</f>
        <v>0</v>
      </c>
      <c r="BQ246" s="19" t="n">
        <f aca="false">COUNTIF($E246:$BG246,"=Sec")</f>
        <v>0</v>
      </c>
      <c r="BR246" s="19" t="n">
        <f aca="false">COUNTIF($E246:$BG246,"=VP1")</f>
        <v>0</v>
      </c>
      <c r="BS246" s="19" t="n">
        <f aca="false">COUNTIF($E246:$BG246,"=VP2")</f>
        <v>0</v>
      </c>
      <c r="BT246" s="19" t="n">
        <f aca="false">COUNTIF($E246:$BG246,"=VP3")</f>
        <v>0</v>
      </c>
      <c r="BU246" s="19" t="n">
        <f aca="false">COUNTIF($E246:$BG246,"=VP")</f>
        <v>0</v>
      </c>
      <c r="BV246" s="19" t="n">
        <f aca="false">COUNTIF($E246:$BG246,"=Pres")</f>
        <v>0</v>
      </c>
      <c r="BW246" s="19" t="n">
        <f aca="false">COUNTIF($E246:$BG246,"=HP")</f>
        <v>0</v>
      </c>
      <c r="BX246" s="15" t="n">
        <f aca="false">SUM(BH246:BW246)</f>
        <v>4</v>
      </c>
    </row>
    <row r="247" s="20" customFormat="true" ht="12.75" hidden="false" customHeight="true" outlineLevel="0" collapsed="false">
      <c r="A247" s="0" t="s">
        <v>316</v>
      </c>
      <c r="B247" s="1" t="s">
        <v>298</v>
      </c>
      <c r="C247" s="1" t="n">
        <f aca="false">COUNTIF(E247:BG247,"&gt;a")</f>
        <v>24</v>
      </c>
      <c r="D247" s="1"/>
      <c r="E247" s="15" t="s">
        <v>39</v>
      </c>
      <c r="F247" s="15" t="s">
        <v>39</v>
      </c>
      <c r="G247" s="15" t="s">
        <v>39</v>
      </c>
      <c r="H247" s="15" t="s">
        <v>39</v>
      </c>
      <c r="I247" s="15" t="s">
        <v>39</v>
      </c>
      <c r="J247" s="15" t="s">
        <v>39</v>
      </c>
      <c r="K247" s="19" t="s">
        <v>39</v>
      </c>
      <c r="L247" s="19" t="s">
        <v>39</v>
      </c>
      <c r="M247" s="19" t="s">
        <v>39</v>
      </c>
      <c r="N247" s="19" t="s">
        <v>39</v>
      </c>
      <c r="O247" s="19" t="s">
        <v>39</v>
      </c>
      <c r="P247" s="19" t="s">
        <v>40</v>
      </c>
      <c r="Q247" s="19" t="s">
        <v>39</v>
      </c>
      <c r="R247" s="19" t="s">
        <v>34</v>
      </c>
      <c r="S247" s="19" t="s">
        <v>34</v>
      </c>
      <c r="T247" s="19" t="s">
        <v>32</v>
      </c>
      <c r="U247" s="19" t="s">
        <v>32</v>
      </c>
      <c r="V247" s="19" t="s">
        <v>32</v>
      </c>
      <c r="W247" s="19" t="s">
        <v>32</v>
      </c>
      <c r="X247" s="19" t="s">
        <v>32</v>
      </c>
      <c r="Y247" s="19" t="s">
        <v>32</v>
      </c>
      <c r="Z247" s="19" t="s">
        <v>32</v>
      </c>
      <c r="AA247" s="19" t="s">
        <v>34</v>
      </c>
      <c r="AB247" s="19" t="s">
        <v>34</v>
      </c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5"/>
      <c r="BC247" s="19"/>
      <c r="BD247" s="19"/>
      <c r="BE247" s="15"/>
      <c r="BF247" s="15"/>
      <c r="BG247" s="15"/>
      <c r="BH247" s="19" t="n">
        <f aca="false">COUNTIF($E247:$BG247,"=Obs")</f>
        <v>0</v>
      </c>
      <c r="BI247" s="19" t="n">
        <f aca="false">COUNTIF($E247:$BG247,"=ObsV")</f>
        <v>0</v>
      </c>
      <c r="BJ247" s="19" t="n">
        <f aca="false">COUNTIF($E247:$BG247,"=FAI")</f>
        <v>0</v>
      </c>
      <c r="BK247" s="19" t="n">
        <f aca="false">COUNTIF($E247:$BG247,"=Inv")</f>
        <v>0</v>
      </c>
      <c r="BL247" s="19" t="n">
        <f aca="false">COUNTIF($E247:$BG247,"=Alt")</f>
        <v>7</v>
      </c>
      <c r="BM247" s="19" t="n">
        <f aca="false">COUNTIF($E247:$BG247,"=Alt del")</f>
        <v>0</v>
      </c>
      <c r="BN247" s="19" t="n">
        <f aca="false">COUNTIF($E247:$BG247,"=Del")</f>
        <v>4</v>
      </c>
      <c r="BO247" s="19" t="n">
        <f aca="false">COUNTIF($E247:$BG247,"=Prox")</f>
        <v>0</v>
      </c>
      <c r="BP247" s="19" t="n">
        <f aca="false">COUNTIF($E247:$BG247,"=Secr")</f>
        <v>0</v>
      </c>
      <c r="BQ247" s="19" t="n">
        <f aca="false">COUNTIF($E247:$BG247,"=Sec")</f>
        <v>0</v>
      </c>
      <c r="BR247" s="19" t="n">
        <f aca="false">COUNTIF($E247:$BG247,"=VP1")</f>
        <v>0</v>
      </c>
      <c r="BS247" s="19" t="n">
        <f aca="false">COUNTIF($E247:$BG247,"=VP2")</f>
        <v>12</v>
      </c>
      <c r="BT247" s="19" t="n">
        <f aca="false">COUNTIF($E247:$BG247,"=VP3")</f>
        <v>1</v>
      </c>
      <c r="BU247" s="19" t="n">
        <f aca="false">COUNTIF($E247:$BG247,"=VP")</f>
        <v>0</v>
      </c>
      <c r="BV247" s="19" t="n">
        <f aca="false">COUNTIF($E247:$BG247,"=Pres")</f>
        <v>0</v>
      </c>
      <c r="BW247" s="19" t="n">
        <f aca="false">COUNTIF($E247:$BG247,"=HP")</f>
        <v>0</v>
      </c>
      <c r="BX247" s="15" t="n">
        <f aca="false">SUM(BH247:BW247)</f>
        <v>24</v>
      </c>
      <c r="BY247" s="0"/>
    </row>
    <row r="248" customFormat="false" ht="12.75" hidden="false" customHeight="true" outlineLevel="0" collapsed="false">
      <c r="A248" s="0" t="s">
        <v>317</v>
      </c>
      <c r="B248" s="1" t="s">
        <v>298</v>
      </c>
      <c r="C248" s="1" t="n">
        <f aca="false">COUNTIF(E248:BG248,"&gt;a")</f>
        <v>1</v>
      </c>
      <c r="E248" s="15"/>
      <c r="F248" s="15"/>
      <c r="G248" s="15"/>
      <c r="H248" s="15"/>
      <c r="I248" s="15"/>
      <c r="J248" s="15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 t="s">
        <v>28</v>
      </c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5"/>
      <c r="BC248" s="19"/>
      <c r="BD248" s="19"/>
      <c r="BE248" s="15"/>
      <c r="BF248" s="15"/>
      <c r="BG248" s="15"/>
      <c r="BH248" s="19" t="n">
        <f aca="false">COUNTIF($E248:$BG248,"=Obs")</f>
        <v>1</v>
      </c>
      <c r="BI248" s="19" t="n">
        <f aca="false">COUNTIF($E248:$BG248,"=ObsV")</f>
        <v>0</v>
      </c>
      <c r="BJ248" s="19" t="n">
        <f aca="false">COUNTIF($E248:$BG248,"=FAI")</f>
        <v>0</v>
      </c>
      <c r="BK248" s="19" t="n">
        <f aca="false">COUNTIF($E248:$BG248,"=Inv")</f>
        <v>0</v>
      </c>
      <c r="BL248" s="19" t="n">
        <f aca="false">COUNTIF($E248:$BG248,"=Alt")</f>
        <v>0</v>
      </c>
      <c r="BM248" s="19" t="n">
        <f aca="false">COUNTIF($E248:$BG248,"=Alt del")</f>
        <v>0</v>
      </c>
      <c r="BN248" s="19" t="n">
        <f aca="false">COUNTIF($E248:$BG248,"=Del")</f>
        <v>0</v>
      </c>
      <c r="BO248" s="19" t="n">
        <f aca="false">COUNTIF($E248:$BG248,"=Prox")</f>
        <v>0</v>
      </c>
      <c r="BP248" s="19" t="n">
        <f aca="false">COUNTIF($E248:$BG248,"=Secr")</f>
        <v>0</v>
      </c>
      <c r="BQ248" s="19" t="n">
        <f aca="false">COUNTIF($E248:$BG248,"=Sec")</f>
        <v>0</v>
      </c>
      <c r="BR248" s="19" t="n">
        <f aca="false">COUNTIF($E248:$BG248,"=VP1")</f>
        <v>0</v>
      </c>
      <c r="BS248" s="19" t="n">
        <f aca="false">COUNTIF($E248:$BG248,"=VP2")</f>
        <v>0</v>
      </c>
      <c r="BT248" s="19" t="n">
        <f aca="false">COUNTIF($E248:$BG248,"=VP3")</f>
        <v>0</v>
      </c>
      <c r="BU248" s="19" t="n">
        <f aca="false">COUNTIF($E248:$BG248,"=VP")</f>
        <v>0</v>
      </c>
      <c r="BV248" s="19" t="n">
        <f aca="false">COUNTIF($E248:$BG248,"=Pres")</f>
        <v>0</v>
      </c>
      <c r="BW248" s="19" t="n">
        <f aca="false">COUNTIF($E248:$BG248,"=HP")</f>
        <v>0</v>
      </c>
      <c r="BX248" s="15" t="n">
        <f aca="false">SUM(BH248:BW248)</f>
        <v>1</v>
      </c>
    </row>
    <row r="249" customFormat="false" ht="12.75" hidden="false" customHeight="true" outlineLevel="0" collapsed="false">
      <c r="A249" s="0" t="s">
        <v>318</v>
      </c>
      <c r="B249" s="1" t="s">
        <v>319</v>
      </c>
      <c r="C249" s="1" t="n">
        <f aca="false">COUNTIF(E249:BG249,"&gt;a")</f>
        <v>2</v>
      </c>
      <c r="E249" s="15"/>
      <c r="F249" s="15"/>
      <c r="G249" s="15"/>
      <c r="H249" s="15"/>
      <c r="I249" s="15"/>
      <c r="J249" s="15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 t="s">
        <v>28</v>
      </c>
      <c r="X249" s="19" t="s">
        <v>28</v>
      </c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5"/>
      <c r="BC249" s="19"/>
      <c r="BD249" s="19"/>
      <c r="BE249" s="15"/>
      <c r="BF249" s="15"/>
      <c r="BG249" s="15"/>
      <c r="BH249" s="19" t="n">
        <f aca="false">COUNTIF($E249:$BG249,"=Obs")</f>
        <v>2</v>
      </c>
      <c r="BI249" s="19" t="n">
        <f aca="false">COUNTIF($E249:$BG249,"=ObsV")</f>
        <v>0</v>
      </c>
      <c r="BJ249" s="19" t="n">
        <f aca="false">COUNTIF($E249:$BG249,"=FAI")</f>
        <v>0</v>
      </c>
      <c r="BK249" s="19" t="n">
        <f aca="false">COUNTIF($E249:$BG249,"=Inv")</f>
        <v>0</v>
      </c>
      <c r="BL249" s="19" t="n">
        <f aca="false">COUNTIF($E249:$BG249,"=Alt")</f>
        <v>0</v>
      </c>
      <c r="BM249" s="19" t="n">
        <f aca="false">COUNTIF($E249:$BG249,"=Alt del")</f>
        <v>0</v>
      </c>
      <c r="BN249" s="19" t="n">
        <f aca="false">COUNTIF($E249:$BG249,"=Del")</f>
        <v>0</v>
      </c>
      <c r="BO249" s="19" t="n">
        <f aca="false">COUNTIF($E249:$BG249,"=Prox")</f>
        <v>0</v>
      </c>
      <c r="BP249" s="19" t="n">
        <f aca="false">COUNTIF($E249:$BG249,"=Secr")</f>
        <v>0</v>
      </c>
      <c r="BQ249" s="19" t="n">
        <f aca="false">COUNTIF($E249:$BG249,"=Sec")</f>
        <v>0</v>
      </c>
      <c r="BR249" s="19" t="n">
        <f aca="false">COUNTIF($E249:$BG249,"=VP1")</f>
        <v>0</v>
      </c>
      <c r="BS249" s="19" t="n">
        <f aca="false">COUNTIF($E249:$BG249,"=VP2")</f>
        <v>0</v>
      </c>
      <c r="BT249" s="19" t="n">
        <f aca="false">COUNTIF($E249:$BG249,"=VP3")</f>
        <v>0</v>
      </c>
      <c r="BU249" s="19" t="n">
        <f aca="false">COUNTIF($E249:$BG249,"=VP")</f>
        <v>0</v>
      </c>
      <c r="BV249" s="19" t="n">
        <f aca="false">COUNTIF($E249:$BG249,"=Pres")</f>
        <v>0</v>
      </c>
      <c r="BW249" s="19" t="n">
        <f aca="false">COUNTIF($E249:$BG249,"=HP")</f>
        <v>0</v>
      </c>
      <c r="BX249" s="15" t="n">
        <f aca="false">SUM(BH249:BW249)</f>
        <v>2</v>
      </c>
    </row>
    <row r="250" customFormat="false" ht="12.75" hidden="false" customHeight="true" outlineLevel="0" collapsed="false">
      <c r="A250" s="0" t="s">
        <v>320</v>
      </c>
      <c r="B250" s="1" t="s">
        <v>319</v>
      </c>
      <c r="C250" s="1" t="n">
        <f aca="false">COUNTIF(E250:BG250,"&gt;a")</f>
        <v>11</v>
      </c>
      <c r="E250" s="15"/>
      <c r="F250" s="15"/>
      <c r="G250" s="15"/>
      <c r="H250" s="15"/>
      <c r="I250" s="15"/>
      <c r="J250" s="15"/>
      <c r="K250" s="19"/>
      <c r="L250" s="19"/>
      <c r="M250" s="19"/>
      <c r="N250" s="19"/>
      <c r="O250" s="19"/>
      <c r="P250" s="19"/>
      <c r="Q250" s="19"/>
      <c r="R250" s="19"/>
      <c r="S250" s="19" t="s">
        <v>34</v>
      </c>
      <c r="T250" s="19"/>
      <c r="U250" s="19"/>
      <c r="V250" s="19" t="s">
        <v>34</v>
      </c>
      <c r="W250" s="19" t="s">
        <v>34</v>
      </c>
      <c r="X250" s="19" t="s">
        <v>34</v>
      </c>
      <c r="Y250" s="19" t="s">
        <v>34</v>
      </c>
      <c r="Z250" s="19" t="s">
        <v>34</v>
      </c>
      <c r="AA250" s="19" t="s">
        <v>34</v>
      </c>
      <c r="AB250" s="19" t="s">
        <v>34</v>
      </c>
      <c r="AC250" s="19"/>
      <c r="AD250" s="19" t="s">
        <v>34</v>
      </c>
      <c r="AE250" s="19" t="s">
        <v>34</v>
      </c>
      <c r="AF250" s="19" t="s">
        <v>34</v>
      </c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5"/>
      <c r="BC250" s="19"/>
      <c r="BD250" s="19"/>
      <c r="BE250" s="15"/>
      <c r="BF250" s="15"/>
      <c r="BG250" s="15"/>
      <c r="BH250" s="19" t="n">
        <f aca="false">COUNTIF($E250:$BG250,"=Obs")</f>
        <v>0</v>
      </c>
      <c r="BI250" s="19" t="n">
        <f aca="false">COUNTIF($E250:$BG250,"=ObsV")</f>
        <v>0</v>
      </c>
      <c r="BJ250" s="19" t="n">
        <f aca="false">COUNTIF($E250:$BG250,"=FAI")</f>
        <v>0</v>
      </c>
      <c r="BK250" s="19" t="n">
        <f aca="false">COUNTIF($E250:$BG250,"=Inv")</f>
        <v>0</v>
      </c>
      <c r="BL250" s="19" t="n">
        <f aca="false">COUNTIF($E250:$BG250,"=Alt")</f>
        <v>0</v>
      </c>
      <c r="BM250" s="19" t="n">
        <f aca="false">COUNTIF($E250:$BG250,"=Alt del")</f>
        <v>0</v>
      </c>
      <c r="BN250" s="19" t="n">
        <f aca="false">COUNTIF($E250:$BG250,"=Del")</f>
        <v>11</v>
      </c>
      <c r="BO250" s="19" t="n">
        <f aca="false">COUNTIF($E250:$BG250,"=Prox")</f>
        <v>0</v>
      </c>
      <c r="BP250" s="19" t="n">
        <f aca="false">COUNTIF($E250:$BG250,"=Secr")</f>
        <v>0</v>
      </c>
      <c r="BQ250" s="19" t="n">
        <f aca="false">COUNTIF($E250:$BG250,"=Sec")</f>
        <v>0</v>
      </c>
      <c r="BR250" s="19" t="n">
        <f aca="false">COUNTIF($E250:$BG250,"=VP1")</f>
        <v>0</v>
      </c>
      <c r="BS250" s="19" t="n">
        <f aca="false">COUNTIF($E250:$BG250,"=VP2")</f>
        <v>0</v>
      </c>
      <c r="BT250" s="19" t="n">
        <f aca="false">COUNTIF($E250:$BG250,"=VP3")</f>
        <v>0</v>
      </c>
      <c r="BU250" s="19" t="n">
        <f aca="false">COUNTIF($E250:$BG250,"=VP")</f>
        <v>0</v>
      </c>
      <c r="BV250" s="19" t="n">
        <f aca="false">COUNTIF($E250:$BG250,"=Pres")</f>
        <v>0</v>
      </c>
      <c r="BW250" s="19" t="n">
        <f aca="false">COUNTIF($E250:$BG250,"=HP")</f>
        <v>0</v>
      </c>
      <c r="BX250" s="15" t="n">
        <f aca="false">SUM(BH250:BW250)</f>
        <v>11</v>
      </c>
    </row>
    <row r="251" customFormat="false" ht="12.75" hidden="false" customHeight="true" outlineLevel="0" collapsed="false">
      <c r="A251" s="0" t="s">
        <v>321</v>
      </c>
      <c r="B251" s="1" t="s">
        <v>319</v>
      </c>
      <c r="C251" s="1" t="n">
        <f aca="false">COUNTIF(E251:BG251,"&gt;a")</f>
        <v>2</v>
      </c>
      <c r="E251" s="15"/>
      <c r="F251" s="15"/>
      <c r="G251" s="15"/>
      <c r="H251" s="15"/>
      <c r="I251" s="15"/>
      <c r="J251" s="15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 t="s">
        <v>32</v>
      </c>
      <c r="X251" s="19" t="s">
        <v>32</v>
      </c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5"/>
      <c r="BC251" s="19"/>
      <c r="BD251" s="19"/>
      <c r="BE251" s="15"/>
      <c r="BF251" s="15"/>
      <c r="BG251" s="15"/>
      <c r="BH251" s="19" t="n">
        <f aca="false">COUNTIF($E251:$BG251,"=Obs")</f>
        <v>0</v>
      </c>
      <c r="BI251" s="19" t="n">
        <f aca="false">COUNTIF($E251:$BG251,"=ObsV")</f>
        <v>0</v>
      </c>
      <c r="BJ251" s="19" t="n">
        <f aca="false">COUNTIF($E251:$BG251,"=FAI")</f>
        <v>0</v>
      </c>
      <c r="BK251" s="19" t="n">
        <f aca="false">COUNTIF($E251:$BG251,"=Inv")</f>
        <v>0</v>
      </c>
      <c r="BL251" s="19" t="n">
        <f aca="false">COUNTIF($E251:$BG251,"=Alt")</f>
        <v>2</v>
      </c>
      <c r="BM251" s="19" t="n">
        <f aca="false">COUNTIF($E251:$BG251,"=Alt del")</f>
        <v>0</v>
      </c>
      <c r="BN251" s="19" t="n">
        <f aca="false">COUNTIF($E251:$BG251,"=Del")</f>
        <v>0</v>
      </c>
      <c r="BO251" s="19" t="n">
        <f aca="false">COUNTIF($E251:$BG251,"=Prox")</f>
        <v>0</v>
      </c>
      <c r="BP251" s="19" t="n">
        <f aca="false">COUNTIF($E251:$BG251,"=Secr")</f>
        <v>0</v>
      </c>
      <c r="BQ251" s="19" t="n">
        <f aca="false">COUNTIF($E251:$BG251,"=Sec")</f>
        <v>0</v>
      </c>
      <c r="BR251" s="19" t="n">
        <f aca="false">COUNTIF($E251:$BG251,"=VP1")</f>
        <v>0</v>
      </c>
      <c r="BS251" s="19" t="n">
        <f aca="false">COUNTIF($E251:$BG251,"=VP2")</f>
        <v>0</v>
      </c>
      <c r="BT251" s="19" t="n">
        <f aca="false">COUNTIF($E251:$BG251,"=VP3")</f>
        <v>0</v>
      </c>
      <c r="BU251" s="19" t="n">
        <f aca="false">COUNTIF($E251:$BG251,"=VP")</f>
        <v>0</v>
      </c>
      <c r="BV251" s="19" t="n">
        <f aca="false">COUNTIF($E251:$BG251,"=Pres")</f>
        <v>0</v>
      </c>
      <c r="BW251" s="19" t="n">
        <f aca="false">COUNTIF($E251:$BG251,"=HP")</f>
        <v>0</v>
      </c>
      <c r="BX251" s="15" t="n">
        <f aca="false">SUM(BH251:BW251)</f>
        <v>2</v>
      </c>
    </row>
    <row r="252" customFormat="false" ht="12.75" hidden="false" customHeight="true" outlineLevel="0" collapsed="false">
      <c r="A252" s="0" t="s">
        <v>322</v>
      </c>
      <c r="B252" s="1" t="s">
        <v>323</v>
      </c>
      <c r="C252" s="1" t="n">
        <f aca="false">COUNTIF(E252:BG252,"&gt;a")</f>
        <v>5</v>
      </c>
      <c r="E252" s="15"/>
      <c r="F252" s="15" t="s">
        <v>33</v>
      </c>
      <c r="G252" s="15" t="s">
        <v>33</v>
      </c>
      <c r="H252" s="15"/>
      <c r="I252" s="15" t="s">
        <v>33</v>
      </c>
      <c r="J252" s="15"/>
      <c r="K252" s="19" t="s">
        <v>33</v>
      </c>
      <c r="L252" s="19" t="s">
        <v>33</v>
      </c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5"/>
      <c r="BC252" s="19"/>
      <c r="BD252" s="19"/>
      <c r="BE252" s="15"/>
      <c r="BF252" s="15"/>
      <c r="BG252" s="15"/>
      <c r="BH252" s="19" t="n">
        <f aca="false">COUNTIF($E252:$BG252,"=Obs")</f>
        <v>0</v>
      </c>
      <c r="BI252" s="19" t="n">
        <f aca="false">COUNTIF($E252:$BG252,"=ObsV")</f>
        <v>0</v>
      </c>
      <c r="BJ252" s="19" t="n">
        <f aca="false">COUNTIF($E252:$BG252,"=FAI")</f>
        <v>0</v>
      </c>
      <c r="BK252" s="19" t="n">
        <f aca="false">COUNTIF($E252:$BG252,"=Inv")</f>
        <v>0</v>
      </c>
      <c r="BL252" s="19" t="n">
        <f aca="false">COUNTIF($E252:$BG252,"=Alt")</f>
        <v>0</v>
      </c>
      <c r="BM252" s="19" t="n">
        <f aca="false">COUNTIF($E252:$BG252,"=Alt del")</f>
        <v>5</v>
      </c>
      <c r="BN252" s="19" t="n">
        <f aca="false">COUNTIF($E252:$BG252,"=Del")</f>
        <v>0</v>
      </c>
      <c r="BO252" s="19" t="n">
        <f aca="false">COUNTIF($E252:$BG252,"=Prox")</f>
        <v>0</v>
      </c>
      <c r="BP252" s="19" t="n">
        <f aca="false">COUNTIF($E252:$BG252,"=Secr")</f>
        <v>0</v>
      </c>
      <c r="BQ252" s="19" t="n">
        <f aca="false">COUNTIF($E252:$BG252,"=Sec")</f>
        <v>0</v>
      </c>
      <c r="BR252" s="19" t="n">
        <f aca="false">COUNTIF($E252:$BG252,"=VP1")</f>
        <v>0</v>
      </c>
      <c r="BS252" s="19" t="n">
        <f aca="false">COUNTIF($E252:$BG252,"=VP2")</f>
        <v>0</v>
      </c>
      <c r="BT252" s="19" t="n">
        <f aca="false">COUNTIF($E252:$BG252,"=VP3")</f>
        <v>0</v>
      </c>
      <c r="BU252" s="19" t="n">
        <f aca="false">COUNTIF($E252:$BG252,"=VP")</f>
        <v>0</v>
      </c>
      <c r="BV252" s="19" t="n">
        <f aca="false">COUNTIF($E252:$BG252,"=Pres")</f>
        <v>0</v>
      </c>
      <c r="BW252" s="19" t="n">
        <f aca="false">COUNTIF($E252:$BG252,"=HP")</f>
        <v>0</v>
      </c>
      <c r="BX252" s="15" t="n">
        <f aca="false">SUM(BH252:BW252)</f>
        <v>5</v>
      </c>
    </row>
    <row r="253" customFormat="false" ht="12.75" hidden="false" customHeight="true" outlineLevel="0" collapsed="false">
      <c r="A253" s="0" t="s">
        <v>324</v>
      </c>
      <c r="B253" s="1" t="s">
        <v>323</v>
      </c>
      <c r="C253" s="1" t="n">
        <f aca="false">COUNTIF(E253:BG253,"&gt;a")</f>
        <v>3</v>
      </c>
      <c r="E253" s="15"/>
      <c r="F253" s="15"/>
      <c r="G253" s="15"/>
      <c r="H253" s="15"/>
      <c r="I253" s="15"/>
      <c r="J253" s="15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 t="s">
        <v>34</v>
      </c>
      <c r="AG253" s="19"/>
      <c r="AH253" s="19"/>
      <c r="AI253" s="19"/>
      <c r="AJ253" s="19"/>
      <c r="AK253" s="19"/>
      <c r="AL253" s="19"/>
      <c r="AM253" s="19"/>
      <c r="AN253" s="19"/>
      <c r="AO253" s="19"/>
      <c r="AP253" s="19" t="s">
        <v>28</v>
      </c>
      <c r="AQ253" s="19"/>
      <c r="AR253" s="19" t="s">
        <v>28</v>
      </c>
      <c r="AS253" s="19"/>
      <c r="AT253" s="19"/>
      <c r="AU253" s="19"/>
      <c r="AV253" s="19"/>
      <c r="AW253" s="19"/>
      <c r="AX253" s="19"/>
      <c r="AY253" s="19"/>
      <c r="AZ253" s="19"/>
      <c r="BA253" s="19"/>
      <c r="BB253" s="15"/>
      <c r="BC253" s="19"/>
      <c r="BD253" s="19"/>
      <c r="BE253" s="15"/>
      <c r="BF253" s="15"/>
      <c r="BG253" s="15"/>
      <c r="BH253" s="19" t="n">
        <f aca="false">COUNTIF($E253:$BG253,"=Obs")</f>
        <v>2</v>
      </c>
      <c r="BI253" s="19" t="n">
        <f aca="false">COUNTIF($E253:$BG253,"=ObsV")</f>
        <v>0</v>
      </c>
      <c r="BJ253" s="19" t="n">
        <f aca="false">COUNTIF($E253:$BG253,"=FAI")</f>
        <v>0</v>
      </c>
      <c r="BK253" s="19" t="n">
        <f aca="false">COUNTIF($E253:$BG253,"=Inv")</f>
        <v>0</v>
      </c>
      <c r="BL253" s="19" t="n">
        <f aca="false">COUNTIF($E253:$BG253,"=Alt")</f>
        <v>0</v>
      </c>
      <c r="BM253" s="19" t="n">
        <f aca="false">COUNTIF($E253:$BG253,"=Alt del")</f>
        <v>0</v>
      </c>
      <c r="BN253" s="19" t="n">
        <f aca="false">COUNTIF($E253:$BG253,"=Del")</f>
        <v>1</v>
      </c>
      <c r="BO253" s="19" t="n">
        <f aca="false">COUNTIF($E253:$BG253,"=Prox")</f>
        <v>0</v>
      </c>
      <c r="BP253" s="19" t="n">
        <f aca="false">COUNTIF($E253:$BG253,"=Secr")</f>
        <v>0</v>
      </c>
      <c r="BQ253" s="19" t="n">
        <f aca="false">COUNTIF($E253:$BG253,"=Sec")</f>
        <v>0</v>
      </c>
      <c r="BR253" s="19" t="n">
        <f aca="false">COUNTIF($E253:$BG253,"=VP1")</f>
        <v>0</v>
      </c>
      <c r="BS253" s="19" t="n">
        <f aca="false">COUNTIF($E253:$BG253,"=VP2")</f>
        <v>0</v>
      </c>
      <c r="BT253" s="19" t="n">
        <f aca="false">COUNTIF($E253:$BG253,"=VP3")</f>
        <v>0</v>
      </c>
      <c r="BU253" s="19" t="n">
        <f aca="false">COUNTIF($E253:$BG253,"=VP")</f>
        <v>0</v>
      </c>
      <c r="BV253" s="19" t="n">
        <f aca="false">COUNTIF($E253:$BG253,"=Pres")</f>
        <v>0</v>
      </c>
      <c r="BW253" s="19" t="n">
        <f aca="false">COUNTIF($E253:$BG253,"=HP")</f>
        <v>0</v>
      </c>
      <c r="BX253" s="15" t="n">
        <f aca="false">SUM(BH253:BW253)</f>
        <v>3</v>
      </c>
    </row>
    <row r="254" customFormat="false" ht="12.75" hidden="false" customHeight="true" outlineLevel="0" collapsed="false">
      <c r="A254" s="25" t="s">
        <v>325</v>
      </c>
      <c r="B254" s="26" t="s">
        <v>326</v>
      </c>
      <c r="C254" s="1" t="n">
        <f aca="false">COUNTIF(E254:BG254,"&gt;a")</f>
        <v>1</v>
      </c>
      <c r="E254" s="15" t="s">
        <v>35</v>
      </c>
      <c r="F254" s="15"/>
      <c r="G254" s="15"/>
      <c r="H254" s="15"/>
      <c r="I254" s="15"/>
      <c r="J254" s="15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5"/>
      <c r="BC254" s="19"/>
      <c r="BD254" s="19"/>
      <c r="BE254" s="15"/>
      <c r="BF254" s="15"/>
      <c r="BG254" s="15"/>
      <c r="BH254" s="19" t="n">
        <f aca="false">COUNTIF($E254:$BG254,"=Obs")</f>
        <v>0</v>
      </c>
      <c r="BI254" s="19" t="n">
        <f aca="false">COUNTIF($E254:$BG254,"=ObsV")</f>
        <v>0</v>
      </c>
      <c r="BJ254" s="19" t="n">
        <f aca="false">COUNTIF($E254:$BG254,"=FAI")</f>
        <v>0</v>
      </c>
      <c r="BK254" s="19" t="n">
        <f aca="false">COUNTIF($E254:$BG254,"=Inv")</f>
        <v>0</v>
      </c>
      <c r="BL254" s="19" t="n">
        <f aca="false">COUNTIF($E254:$BG254,"=Alt")</f>
        <v>0</v>
      </c>
      <c r="BM254" s="19" t="n">
        <f aca="false">COUNTIF($E254:$BG254,"=Alt del")</f>
        <v>0</v>
      </c>
      <c r="BN254" s="19" t="n">
        <f aca="false">COUNTIF($E254:$BG254,"=Del")</f>
        <v>0</v>
      </c>
      <c r="BO254" s="19" t="n">
        <f aca="false">COUNTIF($E254:$BG254,"=Prox")</f>
        <v>1</v>
      </c>
      <c r="BP254" s="19" t="n">
        <f aca="false">COUNTIF($E254:$BG254,"=Secr")</f>
        <v>0</v>
      </c>
      <c r="BQ254" s="19" t="n">
        <f aca="false">COUNTIF($E254:$BG254,"=Sec")</f>
        <v>0</v>
      </c>
      <c r="BR254" s="19" t="n">
        <f aca="false">COUNTIF($E254:$BG254,"=VP1")</f>
        <v>0</v>
      </c>
      <c r="BS254" s="19" t="n">
        <f aca="false">COUNTIF($E254:$BG254,"=VP2")</f>
        <v>0</v>
      </c>
      <c r="BT254" s="19" t="n">
        <f aca="false">COUNTIF($E254:$BG254,"=VP3")</f>
        <v>0</v>
      </c>
      <c r="BU254" s="19" t="n">
        <f aca="false">COUNTIF($E254:$BG254,"=VP")</f>
        <v>0</v>
      </c>
      <c r="BV254" s="19" t="n">
        <f aca="false">COUNTIF($E254:$BG254,"=Pres")</f>
        <v>0</v>
      </c>
      <c r="BW254" s="19" t="n">
        <f aca="false">COUNTIF($E254:$BG254,"=HP")</f>
        <v>0</v>
      </c>
      <c r="BX254" s="15" t="n">
        <f aca="false">SUM(BH254:BW254)</f>
        <v>1</v>
      </c>
    </row>
    <row r="255" customFormat="false" ht="12.75" hidden="false" customHeight="true" outlineLevel="0" collapsed="false">
      <c r="A255" s="23" t="s">
        <v>327</v>
      </c>
      <c r="B255" s="24" t="s">
        <v>326</v>
      </c>
      <c r="C255" s="1" t="n">
        <f aca="false">COUNTIF(E255:BG255,"&gt;a")</f>
        <v>2</v>
      </c>
      <c r="E255" s="15"/>
      <c r="F255" s="15"/>
      <c r="G255" s="15"/>
      <c r="H255" s="15" t="s">
        <v>35</v>
      </c>
      <c r="I255" s="15"/>
      <c r="J255" s="15" t="s">
        <v>35</v>
      </c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5"/>
      <c r="BC255" s="19"/>
      <c r="BD255" s="19"/>
      <c r="BE255" s="15"/>
      <c r="BF255" s="15"/>
      <c r="BG255" s="15"/>
      <c r="BH255" s="19" t="n">
        <f aca="false">COUNTIF($E255:$BG255,"=Obs")</f>
        <v>0</v>
      </c>
      <c r="BI255" s="19" t="n">
        <f aca="false">COUNTIF($E255:$BG255,"=ObsV")</f>
        <v>0</v>
      </c>
      <c r="BJ255" s="19" t="n">
        <f aca="false">COUNTIF($E255:$BG255,"=FAI")</f>
        <v>0</v>
      </c>
      <c r="BK255" s="19" t="n">
        <f aca="false">COUNTIF($E255:$BG255,"=Inv")</f>
        <v>0</v>
      </c>
      <c r="BL255" s="19" t="n">
        <f aca="false">COUNTIF($E255:$BG255,"=Alt")</f>
        <v>0</v>
      </c>
      <c r="BM255" s="19" t="n">
        <f aca="false">COUNTIF($E255:$BG255,"=Alt del")</f>
        <v>0</v>
      </c>
      <c r="BN255" s="19" t="n">
        <f aca="false">COUNTIF($E255:$BG255,"=Del")</f>
        <v>0</v>
      </c>
      <c r="BO255" s="19" t="n">
        <f aca="false">COUNTIF($E255:$BG255,"=Prox")</f>
        <v>2</v>
      </c>
      <c r="BP255" s="19" t="n">
        <f aca="false">COUNTIF($E255:$BG255,"=Secr")</f>
        <v>0</v>
      </c>
      <c r="BQ255" s="19" t="n">
        <f aca="false">COUNTIF($E255:$BG255,"=Sec")</f>
        <v>0</v>
      </c>
      <c r="BR255" s="19" t="n">
        <f aca="false">COUNTIF($E255:$BG255,"=VP1")</f>
        <v>0</v>
      </c>
      <c r="BS255" s="19" t="n">
        <f aca="false">COUNTIF($E255:$BG255,"=VP2")</f>
        <v>0</v>
      </c>
      <c r="BT255" s="19" t="n">
        <f aca="false">COUNTIF($E255:$BG255,"=VP3")</f>
        <v>0</v>
      </c>
      <c r="BU255" s="19" t="n">
        <f aca="false">COUNTIF($E255:$BG255,"=VP")</f>
        <v>0</v>
      </c>
      <c r="BV255" s="19" t="n">
        <f aca="false">COUNTIF($E255:$BG255,"=Pres")</f>
        <v>0</v>
      </c>
      <c r="BW255" s="19" t="n">
        <f aca="false">COUNTIF($E255:$BG255,"=HP")</f>
        <v>0</v>
      </c>
      <c r="BX255" s="15" t="n">
        <f aca="false">SUM(BH255:BW255)</f>
        <v>2</v>
      </c>
    </row>
    <row r="256" customFormat="false" ht="12.75" hidden="false" customHeight="true" outlineLevel="0" collapsed="false">
      <c r="A256" s="23" t="s">
        <v>328</v>
      </c>
      <c r="B256" s="24" t="s">
        <v>326</v>
      </c>
      <c r="C256" s="1" t="n">
        <f aca="false">COUNTIF(E256:BG256,"&gt;a")</f>
        <v>1</v>
      </c>
      <c r="E256" s="15"/>
      <c r="F256" s="15"/>
      <c r="G256" s="15"/>
      <c r="H256" s="15"/>
      <c r="I256" s="15"/>
      <c r="J256" s="15"/>
      <c r="K256" s="19"/>
      <c r="L256" s="19"/>
      <c r="M256" s="19"/>
      <c r="N256" s="19"/>
      <c r="O256" s="19"/>
      <c r="P256" s="19"/>
      <c r="Q256" s="19"/>
      <c r="R256" s="19"/>
      <c r="S256" s="19"/>
      <c r="T256" s="19" t="s">
        <v>35</v>
      </c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5"/>
      <c r="BC256" s="19"/>
      <c r="BD256" s="19"/>
      <c r="BE256" s="15"/>
      <c r="BF256" s="15"/>
      <c r="BG256" s="15"/>
      <c r="BH256" s="19" t="n">
        <f aca="false">COUNTIF($E256:$BG256,"=Obs")</f>
        <v>0</v>
      </c>
      <c r="BI256" s="19" t="n">
        <f aca="false">COUNTIF($E256:$BG256,"=ObsV")</f>
        <v>0</v>
      </c>
      <c r="BJ256" s="19" t="n">
        <f aca="false">COUNTIF($E256:$BG256,"=FAI")</f>
        <v>0</v>
      </c>
      <c r="BK256" s="19" t="n">
        <f aca="false">COUNTIF($E256:$BG256,"=Inv")</f>
        <v>0</v>
      </c>
      <c r="BL256" s="19" t="n">
        <f aca="false">COUNTIF($E256:$BG256,"=Alt")</f>
        <v>0</v>
      </c>
      <c r="BM256" s="19" t="n">
        <f aca="false">COUNTIF($E256:$BG256,"=Alt del")</f>
        <v>0</v>
      </c>
      <c r="BN256" s="19" t="n">
        <f aca="false">COUNTIF($E256:$BG256,"=Del")</f>
        <v>0</v>
      </c>
      <c r="BO256" s="19" t="n">
        <f aca="false">COUNTIF($E256:$BG256,"=Prox")</f>
        <v>1</v>
      </c>
      <c r="BP256" s="19" t="n">
        <f aca="false">COUNTIF($E256:$BG256,"=Secr")</f>
        <v>0</v>
      </c>
      <c r="BQ256" s="19" t="n">
        <f aca="false">COUNTIF($E256:$BG256,"=Sec")</f>
        <v>0</v>
      </c>
      <c r="BR256" s="19" t="n">
        <f aca="false">COUNTIF($E256:$BG256,"=VP1")</f>
        <v>0</v>
      </c>
      <c r="BS256" s="19" t="n">
        <f aca="false">COUNTIF($E256:$BG256,"=VP2")</f>
        <v>0</v>
      </c>
      <c r="BT256" s="19" t="n">
        <f aca="false">COUNTIF($E256:$BG256,"=VP3")</f>
        <v>0</v>
      </c>
      <c r="BU256" s="19" t="n">
        <f aca="false">COUNTIF($E256:$BG256,"=VP")</f>
        <v>0</v>
      </c>
      <c r="BV256" s="19" t="n">
        <f aca="false">COUNTIF($E256:$BG256,"=Pres")</f>
        <v>0</v>
      </c>
      <c r="BW256" s="19" t="n">
        <f aca="false">COUNTIF($E256:$BG256,"=HP")</f>
        <v>0</v>
      </c>
      <c r="BX256" s="15" t="n">
        <f aca="false">SUM(BH256:BW256)</f>
        <v>1</v>
      </c>
    </row>
    <row r="257" customFormat="false" ht="12.75" hidden="false" customHeight="true" outlineLevel="0" collapsed="false">
      <c r="A257" s="0" t="s">
        <v>329</v>
      </c>
      <c r="B257" s="1" t="s">
        <v>330</v>
      </c>
      <c r="C257" s="1" t="n">
        <f aca="false">COUNTIF(E257:BG257,"&gt;a")</f>
        <v>1</v>
      </c>
      <c r="E257" s="15"/>
      <c r="F257" s="15"/>
      <c r="G257" s="15"/>
      <c r="H257" s="15"/>
      <c r="I257" s="15"/>
      <c r="J257" s="15"/>
      <c r="K257" s="19"/>
      <c r="L257" s="19"/>
      <c r="M257" s="19"/>
      <c r="N257" s="19"/>
      <c r="O257" s="19" t="s">
        <v>28</v>
      </c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30"/>
      <c r="AV257" s="30"/>
      <c r="AW257" s="30"/>
      <c r="AX257" s="30"/>
      <c r="AY257" s="30"/>
      <c r="AZ257" s="30"/>
      <c r="BA257" s="30"/>
      <c r="BB257" s="30"/>
      <c r="BC257" s="19"/>
      <c r="BD257" s="19"/>
      <c r="BE257" s="15"/>
      <c r="BF257" s="15"/>
      <c r="BG257" s="15"/>
      <c r="BH257" s="19" t="n">
        <f aca="false">COUNTIF($E257:$BG257,"=Obs")</f>
        <v>1</v>
      </c>
      <c r="BI257" s="19" t="n">
        <f aca="false">COUNTIF($E257:$BG257,"=ObsV")</f>
        <v>0</v>
      </c>
      <c r="BJ257" s="19" t="n">
        <f aca="false">COUNTIF($E257:$BG257,"=FAI")</f>
        <v>0</v>
      </c>
      <c r="BK257" s="19" t="n">
        <f aca="false">COUNTIF($E257:$BG257,"=Inv")</f>
        <v>0</v>
      </c>
      <c r="BL257" s="19" t="n">
        <f aca="false">COUNTIF($E257:$BG257,"=Alt")</f>
        <v>0</v>
      </c>
      <c r="BM257" s="19" t="n">
        <f aca="false">COUNTIF($E257:$BG257,"=Alt del")</f>
        <v>0</v>
      </c>
      <c r="BN257" s="19" t="n">
        <f aca="false">COUNTIF($E257:$BG257,"=Del")</f>
        <v>0</v>
      </c>
      <c r="BO257" s="19" t="n">
        <f aca="false">COUNTIF($E257:$BG257,"=Prox")</f>
        <v>0</v>
      </c>
      <c r="BP257" s="19" t="n">
        <f aca="false">COUNTIF($E257:$BG257,"=Secr")</f>
        <v>0</v>
      </c>
      <c r="BQ257" s="19" t="n">
        <f aca="false">COUNTIF($E257:$BG257,"=Sec")</f>
        <v>0</v>
      </c>
      <c r="BR257" s="19" t="n">
        <f aca="false">COUNTIF($E257:$BG257,"=VP1")</f>
        <v>0</v>
      </c>
      <c r="BS257" s="19" t="n">
        <f aca="false">COUNTIF($E257:$BG257,"=VP2")</f>
        <v>0</v>
      </c>
      <c r="BT257" s="19" t="n">
        <f aca="false">COUNTIF($E257:$BG257,"=VP3")</f>
        <v>0</v>
      </c>
      <c r="BU257" s="19" t="n">
        <f aca="false">COUNTIF($E257:$BG257,"=VP")</f>
        <v>0</v>
      </c>
      <c r="BV257" s="19" t="n">
        <f aca="false">COUNTIF($E257:$BG257,"=Pres")</f>
        <v>0</v>
      </c>
      <c r="BW257" s="19" t="n">
        <f aca="false">COUNTIF($E257:$BG257,"=HP")</f>
        <v>0</v>
      </c>
      <c r="BX257" s="15" t="n">
        <f aca="false">SUM(BH257:BW257)</f>
        <v>1</v>
      </c>
    </row>
    <row r="258" customFormat="false" ht="12.75" hidden="false" customHeight="true" outlineLevel="0" collapsed="false">
      <c r="A258" s="0" t="s">
        <v>331</v>
      </c>
      <c r="B258" s="1" t="s">
        <v>330</v>
      </c>
      <c r="C258" s="1" t="n">
        <f aca="false">COUNTIF(E258:BG258,"&gt;a")</f>
        <v>1</v>
      </c>
      <c r="E258" s="15"/>
      <c r="F258" s="15"/>
      <c r="G258" s="15"/>
      <c r="H258" s="15" t="s">
        <v>28</v>
      </c>
      <c r="I258" s="15"/>
      <c r="J258" s="15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5"/>
      <c r="BC258" s="19"/>
      <c r="BD258" s="19"/>
      <c r="BE258" s="15"/>
      <c r="BF258" s="15"/>
      <c r="BG258" s="15"/>
      <c r="BH258" s="19" t="n">
        <f aca="false">COUNTIF($E258:$BG258,"=Obs")</f>
        <v>1</v>
      </c>
      <c r="BI258" s="19" t="n">
        <f aca="false">COUNTIF($E258:$BG258,"=ObsV")</f>
        <v>0</v>
      </c>
      <c r="BJ258" s="19" t="n">
        <f aca="false">COUNTIF($E258:$BG258,"=FAI")</f>
        <v>0</v>
      </c>
      <c r="BK258" s="19" t="n">
        <f aca="false">COUNTIF($E258:$BG258,"=Inv")</f>
        <v>0</v>
      </c>
      <c r="BL258" s="19" t="n">
        <f aca="false">COUNTIF($E258:$BG258,"=Alt")</f>
        <v>0</v>
      </c>
      <c r="BM258" s="19" t="n">
        <f aca="false">COUNTIF($E258:$BG258,"=Alt del")</f>
        <v>0</v>
      </c>
      <c r="BN258" s="19" t="n">
        <f aca="false">COUNTIF($E258:$BG258,"=Del")</f>
        <v>0</v>
      </c>
      <c r="BO258" s="19" t="n">
        <f aca="false">COUNTIF($E258:$BG258,"=Prox")</f>
        <v>0</v>
      </c>
      <c r="BP258" s="19" t="n">
        <f aca="false">COUNTIF($E258:$BG258,"=Secr")</f>
        <v>0</v>
      </c>
      <c r="BQ258" s="19" t="n">
        <f aca="false">COUNTIF($E258:$BG258,"=Sec")</f>
        <v>0</v>
      </c>
      <c r="BR258" s="19" t="n">
        <f aca="false">COUNTIF($E258:$BG258,"=VP1")</f>
        <v>0</v>
      </c>
      <c r="BS258" s="19" t="n">
        <f aca="false">COUNTIF($E258:$BG258,"=VP2")</f>
        <v>0</v>
      </c>
      <c r="BT258" s="19" t="n">
        <f aca="false">COUNTIF($E258:$BG258,"=VP3")</f>
        <v>0</v>
      </c>
      <c r="BU258" s="19" t="n">
        <f aca="false">COUNTIF($E258:$BG258,"=VP")</f>
        <v>0</v>
      </c>
      <c r="BV258" s="19" t="n">
        <f aca="false">COUNTIF($E258:$BG258,"=Pres")</f>
        <v>0</v>
      </c>
      <c r="BW258" s="19" t="n">
        <f aca="false">COUNTIF($E258:$BG258,"=HP")</f>
        <v>0</v>
      </c>
      <c r="BX258" s="15" t="n">
        <f aca="false">SUM(BH258:BW258)</f>
        <v>1</v>
      </c>
    </row>
    <row r="259" customFormat="false" ht="12.75" hidden="false" customHeight="true" outlineLevel="0" collapsed="false">
      <c r="A259" s="0" t="s">
        <v>332</v>
      </c>
      <c r="B259" s="1" t="s">
        <v>330</v>
      </c>
      <c r="C259" s="1" t="n">
        <f aca="false">COUNTIF(E259:BG259,"&gt;a")</f>
        <v>1</v>
      </c>
      <c r="E259" s="15"/>
      <c r="F259" s="15"/>
      <c r="G259" s="15"/>
      <c r="H259" s="15"/>
      <c r="I259" s="15"/>
      <c r="J259" s="15"/>
      <c r="K259" s="19"/>
      <c r="L259" s="19"/>
      <c r="M259" s="19"/>
      <c r="N259" s="19"/>
      <c r="O259" s="19"/>
      <c r="P259" s="19"/>
      <c r="Q259" s="19"/>
      <c r="R259" s="19"/>
      <c r="S259" s="19"/>
      <c r="T259" s="19" t="s">
        <v>28</v>
      </c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5"/>
      <c r="BC259" s="19"/>
      <c r="BD259" s="19"/>
      <c r="BE259" s="15"/>
      <c r="BF259" s="15"/>
      <c r="BG259" s="15"/>
      <c r="BH259" s="19" t="n">
        <f aca="false">COUNTIF($E259:$BG259,"=Obs")</f>
        <v>1</v>
      </c>
      <c r="BI259" s="19" t="n">
        <f aca="false">COUNTIF($E259:$BG259,"=ObsV")</f>
        <v>0</v>
      </c>
      <c r="BJ259" s="19" t="n">
        <f aca="false">COUNTIF($E259:$BG259,"=FAI")</f>
        <v>0</v>
      </c>
      <c r="BK259" s="19" t="n">
        <f aca="false">COUNTIF($E259:$BG259,"=Inv")</f>
        <v>0</v>
      </c>
      <c r="BL259" s="19" t="n">
        <f aca="false">COUNTIF($E259:$BG259,"=Alt")</f>
        <v>0</v>
      </c>
      <c r="BM259" s="19" t="n">
        <f aca="false">COUNTIF($E259:$BG259,"=Alt del")</f>
        <v>0</v>
      </c>
      <c r="BN259" s="19" t="n">
        <f aca="false">COUNTIF($E259:$BG259,"=Del")</f>
        <v>0</v>
      </c>
      <c r="BO259" s="19" t="n">
        <f aca="false">COUNTIF($E259:$BG259,"=Prox")</f>
        <v>0</v>
      </c>
      <c r="BP259" s="19" t="n">
        <f aca="false">COUNTIF($E259:$BG259,"=Secr")</f>
        <v>0</v>
      </c>
      <c r="BQ259" s="19" t="n">
        <f aca="false">COUNTIF($E259:$BG259,"=Sec")</f>
        <v>0</v>
      </c>
      <c r="BR259" s="19" t="n">
        <f aca="false">COUNTIF($E259:$BG259,"=VP1")</f>
        <v>0</v>
      </c>
      <c r="BS259" s="19" t="n">
        <f aca="false">COUNTIF($E259:$BG259,"=VP2")</f>
        <v>0</v>
      </c>
      <c r="BT259" s="19" t="n">
        <f aca="false">COUNTIF($E259:$BG259,"=VP3")</f>
        <v>0</v>
      </c>
      <c r="BU259" s="19" t="n">
        <f aca="false">COUNTIF($E259:$BG259,"=VP")</f>
        <v>0</v>
      </c>
      <c r="BV259" s="19" t="n">
        <f aca="false">COUNTIF($E259:$BG259,"=Pres")</f>
        <v>0</v>
      </c>
      <c r="BW259" s="19" t="n">
        <f aca="false">COUNTIF($E259:$BG259,"=HP")</f>
        <v>0</v>
      </c>
      <c r="BX259" s="15" t="n">
        <f aca="false">SUM(BH259:BW259)</f>
        <v>1</v>
      </c>
    </row>
    <row r="260" customFormat="false" ht="12.75" hidden="false" customHeight="true" outlineLevel="0" collapsed="false">
      <c r="A260" s="0" t="s">
        <v>333</v>
      </c>
      <c r="B260" s="1" t="s">
        <v>330</v>
      </c>
      <c r="C260" s="1" t="n">
        <f aca="false">COUNTIF(E260:BG260,"&gt;a")</f>
        <v>21</v>
      </c>
      <c r="E260" s="15"/>
      <c r="F260" s="15"/>
      <c r="G260" s="15" t="s">
        <v>34</v>
      </c>
      <c r="H260" s="15" t="s">
        <v>34</v>
      </c>
      <c r="I260" s="15" t="s">
        <v>34</v>
      </c>
      <c r="J260" s="15" t="s">
        <v>34</v>
      </c>
      <c r="K260" s="19" t="s">
        <v>34</v>
      </c>
      <c r="L260" s="19"/>
      <c r="M260" s="19" t="s">
        <v>34</v>
      </c>
      <c r="N260" s="19" t="s">
        <v>34</v>
      </c>
      <c r="O260" s="19" t="s">
        <v>34</v>
      </c>
      <c r="P260" s="19" t="s">
        <v>34</v>
      </c>
      <c r="Q260" s="19" t="s">
        <v>34</v>
      </c>
      <c r="R260" s="19"/>
      <c r="S260" s="19" t="s">
        <v>32</v>
      </c>
      <c r="T260" s="19" t="s">
        <v>33</v>
      </c>
      <c r="U260" s="19" t="s">
        <v>33</v>
      </c>
      <c r="V260" s="19"/>
      <c r="W260" s="19" t="s">
        <v>33</v>
      </c>
      <c r="X260" s="19"/>
      <c r="Y260" s="19"/>
      <c r="Z260" s="19" t="s">
        <v>32</v>
      </c>
      <c r="AA260" s="19" t="s">
        <v>32</v>
      </c>
      <c r="AB260" s="19"/>
      <c r="AC260" s="19" t="s">
        <v>32</v>
      </c>
      <c r="AD260" s="19" t="s">
        <v>32</v>
      </c>
      <c r="AE260" s="19" t="s">
        <v>28</v>
      </c>
      <c r="AF260" s="19" t="s">
        <v>34</v>
      </c>
      <c r="AG260" s="19" t="s">
        <v>32</v>
      </c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5"/>
      <c r="BC260" s="19"/>
      <c r="BD260" s="19"/>
      <c r="BE260" s="15"/>
      <c r="BF260" s="15"/>
      <c r="BG260" s="15"/>
      <c r="BH260" s="19" t="n">
        <f aca="false">COUNTIF($E260:$BG260,"=Obs")</f>
        <v>1</v>
      </c>
      <c r="BI260" s="19" t="n">
        <f aca="false">COUNTIF($E260:$BG260,"=ObsV")</f>
        <v>0</v>
      </c>
      <c r="BJ260" s="19" t="n">
        <f aca="false">COUNTIF($E260:$BG260,"=FAI")</f>
        <v>0</v>
      </c>
      <c r="BK260" s="19" t="n">
        <f aca="false">COUNTIF($E260:$BG260,"=Inv")</f>
        <v>0</v>
      </c>
      <c r="BL260" s="19" t="n">
        <f aca="false">COUNTIF($E260:$BG260,"=Alt")</f>
        <v>6</v>
      </c>
      <c r="BM260" s="19" t="n">
        <f aca="false">COUNTIF($E260:$BG260,"=Alt del")</f>
        <v>3</v>
      </c>
      <c r="BN260" s="19" t="n">
        <f aca="false">COUNTIF($E260:$BG260,"=Del")</f>
        <v>11</v>
      </c>
      <c r="BO260" s="19" t="n">
        <f aca="false">COUNTIF($E260:$BG260,"=Prox")</f>
        <v>0</v>
      </c>
      <c r="BP260" s="19" t="n">
        <f aca="false">COUNTIF($E260:$BG260,"=Secr")</f>
        <v>0</v>
      </c>
      <c r="BQ260" s="19" t="n">
        <f aca="false">COUNTIF($E260:$BG260,"=Sec")</f>
        <v>0</v>
      </c>
      <c r="BR260" s="19" t="n">
        <f aca="false">COUNTIF($E260:$BG260,"=VP1")</f>
        <v>0</v>
      </c>
      <c r="BS260" s="19" t="n">
        <f aca="false">COUNTIF($E260:$BG260,"=VP2")</f>
        <v>0</v>
      </c>
      <c r="BT260" s="19" t="n">
        <f aca="false">COUNTIF($E260:$BG260,"=VP3")</f>
        <v>0</v>
      </c>
      <c r="BU260" s="19" t="n">
        <f aca="false">COUNTIF($E260:$BG260,"=VP")</f>
        <v>0</v>
      </c>
      <c r="BV260" s="19" t="n">
        <f aca="false">COUNTIF($E260:$BG260,"=Pres")</f>
        <v>0</v>
      </c>
      <c r="BW260" s="19" t="n">
        <f aca="false">COUNTIF($E260:$BG260,"=HP")</f>
        <v>0</v>
      </c>
      <c r="BX260" s="15" t="n">
        <f aca="false">SUM(BH260:BW260)</f>
        <v>21</v>
      </c>
    </row>
    <row r="261" customFormat="false" ht="12.75" hidden="false" customHeight="true" outlineLevel="0" collapsed="false">
      <c r="A261" s="0" t="s">
        <v>334</v>
      </c>
      <c r="B261" s="1" t="s">
        <v>330</v>
      </c>
      <c r="C261" s="1" t="n">
        <f aca="false">COUNTIF(E261:BG261,"&gt;a")</f>
        <v>9</v>
      </c>
      <c r="E261" s="15"/>
      <c r="F261" s="15"/>
      <c r="G261" s="15"/>
      <c r="H261" s="15"/>
      <c r="I261" s="15"/>
      <c r="J261" s="15"/>
      <c r="K261" s="19"/>
      <c r="L261" s="19"/>
      <c r="M261" s="19"/>
      <c r="N261" s="19"/>
      <c r="O261" s="19"/>
      <c r="P261" s="19"/>
      <c r="Q261" s="19"/>
      <c r="R261" s="19"/>
      <c r="S261" s="19" t="s">
        <v>34</v>
      </c>
      <c r="T261" s="19"/>
      <c r="U261" s="19"/>
      <c r="V261" s="19"/>
      <c r="W261" s="19"/>
      <c r="X261" s="19"/>
      <c r="Y261" s="19"/>
      <c r="Z261" s="19" t="s">
        <v>34</v>
      </c>
      <c r="AA261" s="19" t="s">
        <v>34</v>
      </c>
      <c r="AB261" s="19"/>
      <c r="AC261" s="19" t="s">
        <v>34</v>
      </c>
      <c r="AD261" s="19" t="s">
        <v>34</v>
      </c>
      <c r="AE261" s="19" t="s">
        <v>34</v>
      </c>
      <c r="AF261" s="19"/>
      <c r="AG261" s="19" t="s">
        <v>34</v>
      </c>
      <c r="AH261" s="19" t="s">
        <v>34</v>
      </c>
      <c r="AI261" s="19"/>
      <c r="AJ261" s="19" t="s">
        <v>34</v>
      </c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5"/>
      <c r="BC261" s="19"/>
      <c r="BD261" s="19"/>
      <c r="BE261" s="15"/>
      <c r="BF261" s="15"/>
      <c r="BG261" s="15"/>
      <c r="BH261" s="19" t="n">
        <f aca="false">COUNTIF($E261:$BG261,"=Obs")</f>
        <v>0</v>
      </c>
      <c r="BI261" s="19" t="n">
        <f aca="false">COUNTIF($E261:$BG261,"=ObsV")</f>
        <v>0</v>
      </c>
      <c r="BJ261" s="19" t="n">
        <f aca="false">COUNTIF($E261:$BG261,"=FAI")</f>
        <v>0</v>
      </c>
      <c r="BK261" s="19" t="n">
        <f aca="false">COUNTIF($E261:$BG261,"=Inv")</f>
        <v>0</v>
      </c>
      <c r="BL261" s="19" t="n">
        <f aca="false">COUNTIF($E261:$BG261,"=Alt")</f>
        <v>0</v>
      </c>
      <c r="BM261" s="19" t="n">
        <f aca="false">COUNTIF($E261:$BG261,"=Alt del")</f>
        <v>0</v>
      </c>
      <c r="BN261" s="19" t="n">
        <f aca="false">COUNTIF($E261:$BG261,"=Del")</f>
        <v>9</v>
      </c>
      <c r="BO261" s="19" t="n">
        <f aca="false">COUNTIF($E261:$BG261,"=Prox")</f>
        <v>0</v>
      </c>
      <c r="BP261" s="19" t="n">
        <f aca="false">COUNTIF($E261:$BG261,"=Secr")</f>
        <v>0</v>
      </c>
      <c r="BQ261" s="19" t="n">
        <f aca="false">COUNTIF($E261:$BG261,"=Sec")</f>
        <v>0</v>
      </c>
      <c r="BR261" s="19" t="n">
        <f aca="false">COUNTIF($E261:$BG261,"=VP1")</f>
        <v>0</v>
      </c>
      <c r="BS261" s="19" t="n">
        <f aca="false">COUNTIF($E261:$BG261,"=VP2")</f>
        <v>0</v>
      </c>
      <c r="BT261" s="19" t="n">
        <f aca="false">COUNTIF($E261:$BG261,"=VP3")</f>
        <v>0</v>
      </c>
      <c r="BU261" s="19" t="n">
        <f aca="false">COUNTIF($E261:$BG261,"=VP")</f>
        <v>0</v>
      </c>
      <c r="BV261" s="19" t="n">
        <f aca="false">COUNTIF($E261:$BG261,"=Pres")</f>
        <v>0</v>
      </c>
      <c r="BW261" s="19" t="n">
        <f aca="false">COUNTIF($E261:$BG261,"=HP")</f>
        <v>0</v>
      </c>
      <c r="BX261" s="15" t="n">
        <f aca="false">SUM(BH261:BW261)</f>
        <v>9</v>
      </c>
    </row>
    <row r="262" customFormat="false" ht="12.75" hidden="false" customHeight="true" outlineLevel="0" collapsed="false">
      <c r="A262" s="0" t="s">
        <v>335</v>
      </c>
      <c r="B262" s="1" t="s">
        <v>330</v>
      </c>
      <c r="C262" s="1" t="n">
        <f aca="false">COUNTIF(E262:BG262,"&gt;a")</f>
        <v>2</v>
      </c>
      <c r="E262" s="15" t="s">
        <v>29</v>
      </c>
      <c r="F262" s="15" t="s">
        <v>29</v>
      </c>
      <c r="G262" s="15"/>
      <c r="H262" s="15"/>
      <c r="I262" s="15"/>
      <c r="J262" s="15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5"/>
      <c r="BC262" s="19"/>
      <c r="BD262" s="19"/>
      <c r="BE262" s="15"/>
      <c r="BF262" s="15"/>
      <c r="BG262" s="15"/>
      <c r="BH262" s="19" t="n">
        <f aca="false">COUNTIF($E262:$BG262,"=Obs")</f>
        <v>0</v>
      </c>
      <c r="BI262" s="19" t="n">
        <f aca="false">COUNTIF($E262:$BG262,"=ObsV")</f>
        <v>2</v>
      </c>
      <c r="BJ262" s="19" t="n">
        <f aca="false">COUNTIF($E262:$BG262,"=FAI")</f>
        <v>0</v>
      </c>
      <c r="BK262" s="19" t="n">
        <f aca="false">COUNTIF($E262:$BG262,"=Inv")</f>
        <v>0</v>
      </c>
      <c r="BL262" s="19" t="n">
        <f aca="false">COUNTIF($E262:$BG262,"=Alt")</f>
        <v>0</v>
      </c>
      <c r="BM262" s="19" t="n">
        <f aca="false">COUNTIF($E262:$BG262,"=Alt del")</f>
        <v>0</v>
      </c>
      <c r="BN262" s="19" t="n">
        <f aca="false">COUNTIF($E262:$BG262,"=Del")</f>
        <v>0</v>
      </c>
      <c r="BO262" s="19" t="n">
        <f aca="false">COUNTIF($E262:$BG262,"=Prox")</f>
        <v>0</v>
      </c>
      <c r="BP262" s="19" t="n">
        <f aca="false">COUNTIF($E262:$BG262,"=Secr")</f>
        <v>0</v>
      </c>
      <c r="BQ262" s="19" t="n">
        <f aca="false">COUNTIF($E262:$BG262,"=Sec")</f>
        <v>0</v>
      </c>
      <c r="BR262" s="19" t="n">
        <f aca="false">COUNTIF($E262:$BG262,"=VP1")</f>
        <v>0</v>
      </c>
      <c r="BS262" s="19" t="n">
        <f aca="false">COUNTIF($E262:$BG262,"=VP2")</f>
        <v>0</v>
      </c>
      <c r="BT262" s="19" t="n">
        <f aca="false">COUNTIF($E262:$BG262,"=VP3")</f>
        <v>0</v>
      </c>
      <c r="BU262" s="19" t="n">
        <f aca="false">COUNTIF($E262:$BG262,"=VP")</f>
        <v>0</v>
      </c>
      <c r="BV262" s="19" t="n">
        <f aca="false">COUNTIF($E262:$BG262,"=Pres")</f>
        <v>0</v>
      </c>
      <c r="BW262" s="19" t="n">
        <f aca="false">COUNTIF($E262:$BG262,"=HP")</f>
        <v>0</v>
      </c>
      <c r="BX262" s="15" t="n">
        <f aca="false">SUM(BH262:BW262)</f>
        <v>2</v>
      </c>
    </row>
    <row r="263" customFormat="false" ht="12.75" hidden="false" customHeight="true" outlineLevel="0" collapsed="false">
      <c r="A263" s="0" t="s">
        <v>336</v>
      </c>
      <c r="B263" s="1" t="s">
        <v>330</v>
      </c>
      <c r="C263" s="1" t="n">
        <f aca="false">COUNTIF(E263:BG263,"&gt;a")</f>
        <v>1</v>
      </c>
      <c r="E263" s="15"/>
      <c r="F263" s="15"/>
      <c r="G263" s="15"/>
      <c r="H263" s="15"/>
      <c r="I263" s="15"/>
      <c r="J263" s="15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 t="s">
        <v>28</v>
      </c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5"/>
      <c r="BC263" s="19"/>
      <c r="BD263" s="19"/>
      <c r="BE263" s="15"/>
      <c r="BF263" s="15"/>
      <c r="BG263" s="15"/>
      <c r="BH263" s="19" t="n">
        <f aca="false">COUNTIF($E263:$BG263,"=Obs")</f>
        <v>1</v>
      </c>
      <c r="BI263" s="19" t="n">
        <f aca="false">COUNTIF($E263:$BG263,"=ObsV")</f>
        <v>0</v>
      </c>
      <c r="BJ263" s="19" t="n">
        <f aca="false">COUNTIF($E263:$BG263,"=FAI")</f>
        <v>0</v>
      </c>
      <c r="BK263" s="19" t="n">
        <f aca="false">COUNTIF($E263:$BG263,"=Inv")</f>
        <v>0</v>
      </c>
      <c r="BL263" s="19" t="n">
        <f aca="false">COUNTIF($E263:$BG263,"=Alt")</f>
        <v>0</v>
      </c>
      <c r="BM263" s="19" t="n">
        <f aca="false">COUNTIF($E263:$BG263,"=Alt del")</f>
        <v>0</v>
      </c>
      <c r="BN263" s="19" t="n">
        <f aca="false">COUNTIF($E263:$BG263,"=Del")</f>
        <v>0</v>
      </c>
      <c r="BO263" s="19" t="n">
        <f aca="false">COUNTIF($E263:$BG263,"=Prox")</f>
        <v>0</v>
      </c>
      <c r="BP263" s="19" t="n">
        <f aca="false">COUNTIF($E263:$BG263,"=Secr")</f>
        <v>0</v>
      </c>
      <c r="BQ263" s="19" t="n">
        <f aca="false">COUNTIF($E263:$BG263,"=Sec")</f>
        <v>0</v>
      </c>
      <c r="BR263" s="19" t="n">
        <f aca="false">COUNTIF($E263:$BG263,"=VP1")</f>
        <v>0</v>
      </c>
      <c r="BS263" s="19" t="n">
        <f aca="false">COUNTIF($E263:$BG263,"=VP2")</f>
        <v>0</v>
      </c>
      <c r="BT263" s="19" t="n">
        <f aca="false">COUNTIF($E263:$BG263,"=VP3")</f>
        <v>0</v>
      </c>
      <c r="BU263" s="19" t="n">
        <f aca="false">COUNTIF($E263:$BG263,"=VP")</f>
        <v>0</v>
      </c>
      <c r="BV263" s="19" t="n">
        <f aca="false">COUNTIF($E263:$BG263,"=Pres")</f>
        <v>0</v>
      </c>
      <c r="BW263" s="19" t="n">
        <f aca="false">COUNTIF($E263:$BG263,"=HP")</f>
        <v>0</v>
      </c>
      <c r="BX263" s="15" t="n">
        <f aca="false">SUM(BH263:BW263)</f>
        <v>1</v>
      </c>
    </row>
    <row r="264" customFormat="false" ht="12.75" hidden="false" customHeight="true" outlineLevel="0" collapsed="false">
      <c r="A264" s="0" t="s">
        <v>337</v>
      </c>
      <c r="B264" s="1" t="s">
        <v>330</v>
      </c>
      <c r="C264" s="1" t="n">
        <f aca="false">COUNTIF(E264:BG264,"&gt;a")</f>
        <v>1</v>
      </c>
      <c r="E264" s="15" t="s">
        <v>28</v>
      </c>
      <c r="F264" s="15"/>
      <c r="G264" s="15"/>
      <c r="H264" s="15"/>
      <c r="I264" s="15"/>
      <c r="J264" s="15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5"/>
      <c r="BC264" s="19"/>
      <c r="BD264" s="19"/>
      <c r="BE264" s="15"/>
      <c r="BF264" s="15"/>
      <c r="BG264" s="15"/>
      <c r="BH264" s="19" t="n">
        <f aca="false">COUNTIF($E264:$BG264,"=Obs")</f>
        <v>1</v>
      </c>
      <c r="BI264" s="19" t="n">
        <f aca="false">COUNTIF($E264:$BG264,"=ObsV")</f>
        <v>0</v>
      </c>
      <c r="BJ264" s="19" t="n">
        <f aca="false">COUNTIF($E264:$BG264,"=FAI")</f>
        <v>0</v>
      </c>
      <c r="BK264" s="19" t="n">
        <f aca="false">COUNTIF($E264:$BG264,"=Inv")</f>
        <v>0</v>
      </c>
      <c r="BL264" s="19" t="n">
        <f aca="false">COUNTIF($E264:$BG264,"=Alt")</f>
        <v>0</v>
      </c>
      <c r="BM264" s="19" t="n">
        <f aca="false">COUNTIF($E264:$BG264,"=Alt del")</f>
        <v>0</v>
      </c>
      <c r="BN264" s="19" t="n">
        <f aca="false">COUNTIF($E264:$BG264,"=Del")</f>
        <v>0</v>
      </c>
      <c r="BO264" s="19" t="n">
        <f aca="false">COUNTIF($E264:$BG264,"=Prox")</f>
        <v>0</v>
      </c>
      <c r="BP264" s="19" t="n">
        <f aca="false">COUNTIF($E264:$BG264,"=Secr")</f>
        <v>0</v>
      </c>
      <c r="BQ264" s="19" t="n">
        <f aca="false">COUNTIF($E264:$BG264,"=Sec")</f>
        <v>0</v>
      </c>
      <c r="BR264" s="19" t="n">
        <f aca="false">COUNTIF($E264:$BG264,"=VP1")</f>
        <v>0</v>
      </c>
      <c r="BS264" s="19" t="n">
        <f aca="false">COUNTIF($E264:$BG264,"=VP2")</f>
        <v>0</v>
      </c>
      <c r="BT264" s="19" t="n">
        <f aca="false">COUNTIF($E264:$BG264,"=VP3")</f>
        <v>0</v>
      </c>
      <c r="BU264" s="19" t="n">
        <f aca="false">COUNTIF($E264:$BG264,"=VP")</f>
        <v>0</v>
      </c>
      <c r="BV264" s="19" t="n">
        <f aca="false">COUNTIF($E264:$BG264,"=Pres")</f>
        <v>0</v>
      </c>
      <c r="BW264" s="19" t="n">
        <f aca="false">COUNTIF($E264:$BG264,"=HP")</f>
        <v>0</v>
      </c>
      <c r="BX264" s="15" t="n">
        <f aca="false">SUM(BH264:BW264)</f>
        <v>1</v>
      </c>
    </row>
    <row r="265" customFormat="false" ht="12.75" hidden="false" customHeight="true" outlineLevel="0" collapsed="false">
      <c r="A265" s="0" t="s">
        <v>338</v>
      </c>
      <c r="B265" s="1" t="s">
        <v>330</v>
      </c>
      <c r="C265" s="1" t="n">
        <f aca="false">COUNTIF(E265:BG265,"&gt;a")</f>
        <v>1</v>
      </c>
      <c r="E265" s="15"/>
      <c r="F265" s="15"/>
      <c r="G265" s="15"/>
      <c r="H265" s="15"/>
      <c r="I265" s="15"/>
      <c r="J265" s="15"/>
      <c r="K265" s="19"/>
      <c r="L265" s="19"/>
      <c r="M265" s="19"/>
      <c r="N265" s="19"/>
      <c r="O265" s="19"/>
      <c r="P265" s="19" t="s">
        <v>28</v>
      </c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5"/>
      <c r="BC265" s="19"/>
      <c r="BD265" s="19"/>
      <c r="BE265" s="15"/>
      <c r="BF265" s="15"/>
      <c r="BG265" s="15"/>
      <c r="BH265" s="19" t="n">
        <f aca="false">COUNTIF($E265:$BG265,"=Obs")</f>
        <v>1</v>
      </c>
      <c r="BI265" s="19" t="n">
        <f aca="false">COUNTIF($E265:$BG265,"=ObsV")</f>
        <v>0</v>
      </c>
      <c r="BJ265" s="19" t="n">
        <f aca="false">COUNTIF($E265:$BG265,"=FAI")</f>
        <v>0</v>
      </c>
      <c r="BK265" s="19" t="n">
        <f aca="false">COUNTIF($E265:$BG265,"=Inv")</f>
        <v>0</v>
      </c>
      <c r="BL265" s="19" t="n">
        <f aca="false">COUNTIF($E265:$BG265,"=Alt")</f>
        <v>0</v>
      </c>
      <c r="BM265" s="19" t="n">
        <f aca="false">COUNTIF($E265:$BG265,"=Alt del")</f>
        <v>0</v>
      </c>
      <c r="BN265" s="19" t="n">
        <f aca="false">COUNTIF($E265:$BG265,"=Del")</f>
        <v>0</v>
      </c>
      <c r="BO265" s="19" t="n">
        <f aca="false">COUNTIF($E265:$BG265,"=Prox")</f>
        <v>0</v>
      </c>
      <c r="BP265" s="19" t="n">
        <f aca="false">COUNTIF($E265:$BG265,"=Secr")</f>
        <v>0</v>
      </c>
      <c r="BQ265" s="19" t="n">
        <f aca="false">COUNTIF($E265:$BG265,"=Sec")</f>
        <v>0</v>
      </c>
      <c r="BR265" s="19" t="n">
        <f aca="false">COUNTIF($E265:$BG265,"=VP1")</f>
        <v>0</v>
      </c>
      <c r="BS265" s="19" t="n">
        <f aca="false">COUNTIF($E265:$BG265,"=VP2")</f>
        <v>0</v>
      </c>
      <c r="BT265" s="19" t="n">
        <f aca="false">COUNTIF($E265:$BG265,"=VP3")</f>
        <v>0</v>
      </c>
      <c r="BU265" s="19" t="n">
        <f aca="false">COUNTIF($E265:$BG265,"=VP")</f>
        <v>0</v>
      </c>
      <c r="BV265" s="19" t="n">
        <f aca="false">COUNTIF($E265:$BG265,"=Pres")</f>
        <v>0</v>
      </c>
      <c r="BW265" s="19" t="n">
        <f aca="false">COUNTIF($E265:$BG265,"=HP")</f>
        <v>0</v>
      </c>
      <c r="BX265" s="15" t="n">
        <f aca="false">SUM(BH265:BW265)</f>
        <v>1</v>
      </c>
    </row>
    <row r="266" customFormat="false" ht="12.75" hidden="false" customHeight="true" outlineLevel="0" collapsed="false">
      <c r="A266" s="0" t="s">
        <v>339</v>
      </c>
      <c r="B266" s="1" t="s">
        <v>330</v>
      </c>
      <c r="C266" s="1" t="n">
        <f aca="false">COUNTIF(E266:BG266,"&gt;a")</f>
        <v>5</v>
      </c>
      <c r="E266" s="15"/>
      <c r="F266" s="15"/>
      <c r="G266" s="15"/>
      <c r="H266" s="15"/>
      <c r="I266" s="15"/>
      <c r="J266" s="15"/>
      <c r="K266" s="19" t="s">
        <v>28</v>
      </c>
      <c r="L266" s="19"/>
      <c r="M266" s="19"/>
      <c r="N266" s="19"/>
      <c r="O266" s="19" t="s">
        <v>28</v>
      </c>
      <c r="P266" s="19" t="s">
        <v>28</v>
      </c>
      <c r="Q266" s="19"/>
      <c r="R266" s="19"/>
      <c r="S266" s="19" t="s">
        <v>28</v>
      </c>
      <c r="T266" s="19" t="s">
        <v>28</v>
      </c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5"/>
      <c r="BC266" s="19"/>
      <c r="BD266" s="19"/>
      <c r="BE266" s="15"/>
      <c r="BF266" s="15"/>
      <c r="BG266" s="15"/>
      <c r="BH266" s="19" t="n">
        <f aca="false">COUNTIF($E266:$BG266,"=Obs")</f>
        <v>5</v>
      </c>
      <c r="BI266" s="19" t="n">
        <f aca="false">COUNTIF($E266:$BG266,"=ObsV")</f>
        <v>0</v>
      </c>
      <c r="BJ266" s="19" t="n">
        <f aca="false">COUNTIF($E266:$BG266,"=FAI")</f>
        <v>0</v>
      </c>
      <c r="BK266" s="19" t="n">
        <f aca="false">COUNTIF($E266:$BG266,"=Inv")</f>
        <v>0</v>
      </c>
      <c r="BL266" s="19" t="n">
        <f aca="false">COUNTIF($E266:$BG266,"=Alt")</f>
        <v>0</v>
      </c>
      <c r="BM266" s="19" t="n">
        <f aca="false">COUNTIF($E266:$BG266,"=Alt del")</f>
        <v>0</v>
      </c>
      <c r="BN266" s="19" t="n">
        <f aca="false">COUNTIF($E266:$BG266,"=Del")</f>
        <v>0</v>
      </c>
      <c r="BO266" s="19" t="n">
        <f aca="false">COUNTIF($E266:$BG266,"=Prox")</f>
        <v>0</v>
      </c>
      <c r="BP266" s="19" t="n">
        <f aca="false">COUNTIF($E266:$BG266,"=Secr")</f>
        <v>0</v>
      </c>
      <c r="BQ266" s="19" t="n">
        <f aca="false">COUNTIF($E266:$BG266,"=Sec")</f>
        <v>0</v>
      </c>
      <c r="BR266" s="19" t="n">
        <f aca="false">COUNTIF($E266:$BG266,"=VP1")</f>
        <v>0</v>
      </c>
      <c r="BS266" s="19" t="n">
        <f aca="false">COUNTIF($E266:$BG266,"=VP2")</f>
        <v>0</v>
      </c>
      <c r="BT266" s="19" t="n">
        <f aca="false">COUNTIF($E266:$BG266,"=VP3")</f>
        <v>0</v>
      </c>
      <c r="BU266" s="19" t="n">
        <f aca="false">COUNTIF($E266:$BG266,"=VP")</f>
        <v>0</v>
      </c>
      <c r="BV266" s="19" t="n">
        <f aca="false">COUNTIF($E266:$BG266,"=Pres")</f>
        <v>0</v>
      </c>
      <c r="BW266" s="19" t="n">
        <f aca="false">COUNTIF($E266:$BG266,"=HP")</f>
        <v>0</v>
      </c>
      <c r="BX266" s="15" t="n">
        <f aca="false">SUM(BH266:BW266)</f>
        <v>5</v>
      </c>
    </row>
    <row r="267" customFormat="false" ht="12.75" hidden="false" customHeight="true" outlineLevel="0" collapsed="false">
      <c r="A267" s="0" t="s">
        <v>340</v>
      </c>
      <c r="B267" s="1" t="s">
        <v>330</v>
      </c>
      <c r="C267" s="1" t="n">
        <f aca="false">COUNTIF(E267:BG267,"&gt;a")</f>
        <v>1</v>
      </c>
      <c r="E267" s="15"/>
      <c r="F267" s="15"/>
      <c r="G267" s="15"/>
      <c r="H267" s="15"/>
      <c r="I267" s="15"/>
      <c r="J267" s="15"/>
      <c r="K267" s="19"/>
      <c r="L267" s="19"/>
      <c r="M267" s="19"/>
      <c r="N267" s="19"/>
      <c r="O267" s="19" t="s">
        <v>28</v>
      </c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5"/>
      <c r="BC267" s="19"/>
      <c r="BD267" s="19"/>
      <c r="BE267" s="15"/>
      <c r="BF267" s="15"/>
      <c r="BG267" s="15"/>
      <c r="BH267" s="19" t="n">
        <f aca="false">COUNTIF($E267:$BG267,"=Obs")</f>
        <v>1</v>
      </c>
      <c r="BI267" s="19" t="n">
        <f aca="false">COUNTIF($E267:$BG267,"=ObsV")</f>
        <v>0</v>
      </c>
      <c r="BJ267" s="19" t="n">
        <f aca="false">COUNTIF($E267:$BG267,"=FAI")</f>
        <v>0</v>
      </c>
      <c r="BK267" s="19" t="n">
        <f aca="false">COUNTIF($E267:$BG267,"=Inv")</f>
        <v>0</v>
      </c>
      <c r="BL267" s="19" t="n">
        <f aca="false">COUNTIF($E267:$BG267,"=Alt")</f>
        <v>0</v>
      </c>
      <c r="BM267" s="19" t="n">
        <f aca="false">COUNTIF($E267:$BG267,"=Alt del")</f>
        <v>0</v>
      </c>
      <c r="BN267" s="19" t="n">
        <f aca="false">COUNTIF($E267:$BG267,"=Del")</f>
        <v>0</v>
      </c>
      <c r="BO267" s="19" t="n">
        <f aca="false">COUNTIF($E267:$BG267,"=Prox")</f>
        <v>0</v>
      </c>
      <c r="BP267" s="19" t="n">
        <f aca="false">COUNTIF($E267:$BG267,"=Secr")</f>
        <v>0</v>
      </c>
      <c r="BQ267" s="19" t="n">
        <f aca="false">COUNTIF($E267:$BG267,"=Sec")</f>
        <v>0</v>
      </c>
      <c r="BR267" s="19" t="n">
        <f aca="false">COUNTIF($E267:$BG267,"=VP1")</f>
        <v>0</v>
      </c>
      <c r="BS267" s="19" t="n">
        <f aca="false">COUNTIF($E267:$BG267,"=VP2")</f>
        <v>0</v>
      </c>
      <c r="BT267" s="19" t="n">
        <f aca="false">COUNTIF($E267:$BG267,"=VP3")</f>
        <v>0</v>
      </c>
      <c r="BU267" s="19" t="n">
        <f aca="false">COUNTIF($E267:$BG267,"=VP")</f>
        <v>0</v>
      </c>
      <c r="BV267" s="19" t="n">
        <f aca="false">COUNTIF($E267:$BG267,"=Pres")</f>
        <v>0</v>
      </c>
      <c r="BW267" s="19" t="n">
        <f aca="false">COUNTIF($E267:$BG267,"=HP")</f>
        <v>0</v>
      </c>
      <c r="BX267" s="15" t="n">
        <f aca="false">SUM(BH267:BW267)</f>
        <v>1</v>
      </c>
    </row>
    <row r="268" customFormat="false" ht="12.75" hidden="false" customHeight="true" outlineLevel="0" collapsed="false">
      <c r="A268" s="0" t="s">
        <v>341</v>
      </c>
      <c r="B268" s="1" t="s">
        <v>330</v>
      </c>
      <c r="C268" s="1" t="n">
        <f aca="false">COUNTIF(E268:BG268,"&gt;a")</f>
        <v>1</v>
      </c>
      <c r="E268" s="15"/>
      <c r="F268" s="15"/>
      <c r="G268" s="15"/>
      <c r="H268" s="15"/>
      <c r="I268" s="15"/>
      <c r="J268" s="15"/>
      <c r="K268" s="19"/>
      <c r="L268" s="19"/>
      <c r="M268" s="19"/>
      <c r="N268" s="19"/>
      <c r="O268" s="19"/>
      <c r="P268" s="19"/>
      <c r="Q268" s="19"/>
      <c r="R268" s="19"/>
      <c r="S268" s="19" t="s">
        <v>28</v>
      </c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5"/>
      <c r="BC268" s="19"/>
      <c r="BD268" s="19"/>
      <c r="BE268" s="15"/>
      <c r="BF268" s="15"/>
      <c r="BG268" s="15"/>
      <c r="BH268" s="19" t="n">
        <f aca="false">COUNTIF($E268:$BG268,"=Obs")</f>
        <v>1</v>
      </c>
      <c r="BI268" s="19" t="n">
        <f aca="false">COUNTIF($E268:$BG268,"=ObsV")</f>
        <v>0</v>
      </c>
      <c r="BJ268" s="19" t="n">
        <f aca="false">COUNTIF($E268:$BG268,"=FAI")</f>
        <v>0</v>
      </c>
      <c r="BK268" s="19" t="n">
        <f aca="false">COUNTIF($E268:$BG268,"=Inv")</f>
        <v>0</v>
      </c>
      <c r="BL268" s="19" t="n">
        <f aca="false">COUNTIF($E268:$BG268,"=Alt")</f>
        <v>0</v>
      </c>
      <c r="BM268" s="19" t="n">
        <f aca="false">COUNTIF($E268:$BG268,"=Alt del")</f>
        <v>0</v>
      </c>
      <c r="BN268" s="19" t="n">
        <f aca="false">COUNTIF($E268:$BG268,"=Del")</f>
        <v>0</v>
      </c>
      <c r="BO268" s="19" t="n">
        <f aca="false">COUNTIF($E268:$BG268,"=Prox")</f>
        <v>0</v>
      </c>
      <c r="BP268" s="19" t="n">
        <f aca="false">COUNTIF($E268:$BG268,"=Secr")</f>
        <v>0</v>
      </c>
      <c r="BQ268" s="19" t="n">
        <f aca="false">COUNTIF($E268:$BG268,"=Sec")</f>
        <v>0</v>
      </c>
      <c r="BR268" s="19" t="n">
        <f aca="false">COUNTIF($E268:$BG268,"=VP1")</f>
        <v>0</v>
      </c>
      <c r="BS268" s="19" t="n">
        <f aca="false">COUNTIF($E268:$BG268,"=VP2")</f>
        <v>0</v>
      </c>
      <c r="BT268" s="19" t="n">
        <f aca="false">COUNTIF($E268:$BG268,"=VP3")</f>
        <v>0</v>
      </c>
      <c r="BU268" s="19" t="n">
        <f aca="false">COUNTIF($E268:$BG268,"=VP")</f>
        <v>0</v>
      </c>
      <c r="BV268" s="19" t="n">
        <f aca="false">COUNTIF($E268:$BG268,"=Pres")</f>
        <v>0</v>
      </c>
      <c r="BW268" s="19" t="n">
        <f aca="false">COUNTIF($E268:$BG268,"=HP")</f>
        <v>0</v>
      </c>
      <c r="BX268" s="15" t="n">
        <f aca="false">SUM(BH268:BW268)</f>
        <v>1</v>
      </c>
    </row>
    <row r="269" customFormat="false" ht="12.75" hidden="false" customHeight="true" outlineLevel="0" collapsed="false">
      <c r="A269" s="0" t="s">
        <v>342</v>
      </c>
      <c r="B269" s="1" t="s">
        <v>330</v>
      </c>
      <c r="C269" s="1" t="n">
        <f aca="false">COUNTIF(E269:BG269,"&gt;a")</f>
        <v>13</v>
      </c>
      <c r="E269" s="15"/>
      <c r="F269" s="15"/>
      <c r="G269" s="15" t="s">
        <v>32</v>
      </c>
      <c r="H269" s="15" t="s">
        <v>28</v>
      </c>
      <c r="I269" s="15" t="s">
        <v>28</v>
      </c>
      <c r="J269" s="15" t="s">
        <v>32</v>
      </c>
      <c r="K269" s="19" t="s">
        <v>32</v>
      </c>
      <c r="L269" s="19"/>
      <c r="M269" s="19" t="s">
        <v>32</v>
      </c>
      <c r="N269" s="19" t="s">
        <v>32</v>
      </c>
      <c r="O269" s="19" t="s">
        <v>32</v>
      </c>
      <c r="P269" s="19" t="s">
        <v>32</v>
      </c>
      <c r="Q269" s="19" t="s">
        <v>32</v>
      </c>
      <c r="R269" s="19" t="s">
        <v>33</v>
      </c>
      <c r="S269" s="19" t="s">
        <v>28</v>
      </c>
      <c r="T269" s="19" t="s">
        <v>28</v>
      </c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5"/>
      <c r="BC269" s="19"/>
      <c r="BD269" s="19"/>
      <c r="BE269" s="15"/>
      <c r="BF269" s="15"/>
      <c r="BG269" s="15"/>
      <c r="BH269" s="19" t="n">
        <f aca="false">COUNTIF($E269:$BG269,"=Obs")</f>
        <v>4</v>
      </c>
      <c r="BI269" s="19" t="n">
        <f aca="false">COUNTIF($E269:$BG269,"=ObsV")</f>
        <v>0</v>
      </c>
      <c r="BJ269" s="19" t="n">
        <f aca="false">COUNTIF($E269:$BG269,"=FAI")</f>
        <v>0</v>
      </c>
      <c r="BK269" s="19" t="n">
        <f aca="false">COUNTIF($E269:$BG269,"=Inv")</f>
        <v>0</v>
      </c>
      <c r="BL269" s="19" t="n">
        <f aca="false">COUNTIF($E269:$BG269,"=Alt")</f>
        <v>8</v>
      </c>
      <c r="BM269" s="19" t="n">
        <f aca="false">COUNTIF($E269:$BG269,"=Alt del")</f>
        <v>1</v>
      </c>
      <c r="BN269" s="19" t="n">
        <f aca="false">COUNTIF($E269:$BG269,"=Del")</f>
        <v>0</v>
      </c>
      <c r="BO269" s="19" t="n">
        <f aca="false">COUNTIF($E269:$BG269,"=Prox")</f>
        <v>0</v>
      </c>
      <c r="BP269" s="19" t="n">
        <f aca="false">COUNTIF($E269:$BG269,"=Secr")</f>
        <v>0</v>
      </c>
      <c r="BQ269" s="19" t="n">
        <f aca="false">COUNTIF($E269:$BG269,"=Sec")</f>
        <v>0</v>
      </c>
      <c r="BR269" s="19" t="n">
        <f aca="false">COUNTIF($E269:$BG269,"=VP1")</f>
        <v>0</v>
      </c>
      <c r="BS269" s="19" t="n">
        <f aca="false">COUNTIF($E269:$BG269,"=VP2")</f>
        <v>0</v>
      </c>
      <c r="BT269" s="19" t="n">
        <f aca="false">COUNTIF($E269:$BG269,"=VP3")</f>
        <v>0</v>
      </c>
      <c r="BU269" s="19" t="n">
        <f aca="false">COUNTIF($E269:$BG269,"=VP")</f>
        <v>0</v>
      </c>
      <c r="BV269" s="19" t="n">
        <f aca="false">COUNTIF($E269:$BG269,"=Pres")</f>
        <v>0</v>
      </c>
      <c r="BW269" s="19" t="n">
        <f aca="false">COUNTIF($E269:$BG269,"=HP")</f>
        <v>0</v>
      </c>
      <c r="BX269" s="15" t="n">
        <f aca="false">SUM(BH269:BW269)</f>
        <v>13</v>
      </c>
    </row>
    <row r="270" customFormat="false" ht="12.75" hidden="false" customHeight="true" outlineLevel="0" collapsed="false">
      <c r="A270" s="23" t="s">
        <v>343</v>
      </c>
      <c r="B270" s="24" t="s">
        <v>344</v>
      </c>
      <c r="C270" s="1" t="n">
        <f aca="false">COUNTIF(E270:BG270,"&gt;a")</f>
        <v>1</v>
      </c>
      <c r="E270" s="15"/>
      <c r="F270" s="15"/>
      <c r="G270" s="15"/>
      <c r="H270" s="15"/>
      <c r="I270" s="15"/>
      <c r="J270" s="15"/>
      <c r="K270" s="19"/>
      <c r="L270" s="19" t="s">
        <v>35</v>
      </c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5"/>
      <c r="BC270" s="19"/>
      <c r="BD270" s="19"/>
      <c r="BE270" s="15"/>
      <c r="BF270" s="15"/>
      <c r="BG270" s="15"/>
      <c r="BH270" s="19" t="n">
        <f aca="false">COUNTIF($E270:$BG270,"=Obs")</f>
        <v>0</v>
      </c>
      <c r="BI270" s="19" t="n">
        <f aca="false">COUNTIF($E270:$BG270,"=ObsV")</f>
        <v>0</v>
      </c>
      <c r="BJ270" s="19" t="n">
        <f aca="false">COUNTIF($E270:$BG270,"=FAI")</f>
        <v>0</v>
      </c>
      <c r="BK270" s="19" t="n">
        <f aca="false">COUNTIF($E270:$BG270,"=Inv")</f>
        <v>0</v>
      </c>
      <c r="BL270" s="19" t="n">
        <f aca="false">COUNTIF($E270:$BG270,"=Alt")</f>
        <v>0</v>
      </c>
      <c r="BM270" s="19" t="n">
        <f aca="false">COUNTIF($E270:$BG270,"=Alt del")</f>
        <v>0</v>
      </c>
      <c r="BN270" s="19" t="n">
        <f aca="false">COUNTIF($E270:$BG270,"=Del")</f>
        <v>0</v>
      </c>
      <c r="BO270" s="19" t="n">
        <f aca="false">COUNTIF($E270:$BG270,"=Prox")</f>
        <v>1</v>
      </c>
      <c r="BP270" s="19" t="n">
        <f aca="false">COUNTIF($E270:$BG270,"=Secr")</f>
        <v>0</v>
      </c>
      <c r="BQ270" s="19" t="n">
        <f aca="false">COUNTIF($E270:$BG270,"=Sec")</f>
        <v>0</v>
      </c>
      <c r="BR270" s="19" t="n">
        <f aca="false">COUNTIF($E270:$BG270,"=VP1")</f>
        <v>0</v>
      </c>
      <c r="BS270" s="19" t="n">
        <f aca="false">COUNTIF($E270:$BG270,"=VP2")</f>
        <v>0</v>
      </c>
      <c r="BT270" s="19" t="n">
        <f aca="false">COUNTIF($E270:$BG270,"=VP3")</f>
        <v>0</v>
      </c>
      <c r="BU270" s="19" t="n">
        <f aca="false">COUNTIF($E270:$BG270,"=VP")</f>
        <v>0</v>
      </c>
      <c r="BV270" s="19" t="n">
        <f aca="false">COUNTIF($E270:$BG270,"=Pres")</f>
        <v>0</v>
      </c>
      <c r="BW270" s="19" t="n">
        <f aca="false">COUNTIF($E270:$BG270,"=HP")</f>
        <v>0</v>
      </c>
      <c r="BX270" s="15" t="n">
        <f aca="false">SUM(BH270:BW270)</f>
        <v>1</v>
      </c>
    </row>
    <row r="271" customFormat="false" ht="12.75" hidden="false" customHeight="true" outlineLevel="0" collapsed="false">
      <c r="A271" s="23" t="s">
        <v>345</v>
      </c>
      <c r="B271" s="24" t="s">
        <v>344</v>
      </c>
      <c r="C271" s="1" t="n">
        <f aca="false">COUNTIF(E271:BG271,"&gt;a")</f>
        <v>1</v>
      </c>
      <c r="E271" s="15"/>
      <c r="F271" s="15"/>
      <c r="G271" s="15"/>
      <c r="H271" s="15"/>
      <c r="I271" s="15"/>
      <c r="J271" s="15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 t="s">
        <v>35</v>
      </c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5"/>
      <c r="BC271" s="19"/>
      <c r="BD271" s="19"/>
      <c r="BE271" s="15"/>
      <c r="BF271" s="15"/>
      <c r="BG271" s="15"/>
      <c r="BH271" s="19" t="n">
        <f aca="false">COUNTIF($E271:$BG271,"=Obs")</f>
        <v>0</v>
      </c>
      <c r="BI271" s="19" t="n">
        <f aca="false">COUNTIF($E271:$BG271,"=ObsV")</f>
        <v>0</v>
      </c>
      <c r="BJ271" s="19" t="n">
        <f aca="false">COUNTIF($E271:$BG271,"=FAI")</f>
        <v>0</v>
      </c>
      <c r="BK271" s="19" t="n">
        <f aca="false">COUNTIF($E271:$BG271,"=Inv")</f>
        <v>0</v>
      </c>
      <c r="BL271" s="19" t="n">
        <f aca="false">COUNTIF($E271:$BG271,"=Alt")</f>
        <v>0</v>
      </c>
      <c r="BM271" s="19" t="n">
        <f aca="false">COUNTIF($E271:$BG271,"=Alt del")</f>
        <v>0</v>
      </c>
      <c r="BN271" s="19" t="n">
        <f aca="false">COUNTIF($E271:$BG271,"=Del")</f>
        <v>0</v>
      </c>
      <c r="BO271" s="19" t="n">
        <f aca="false">COUNTIF($E271:$BG271,"=Prox")</f>
        <v>1</v>
      </c>
      <c r="BP271" s="19" t="n">
        <f aca="false">COUNTIF($E271:$BG271,"=Secr")</f>
        <v>0</v>
      </c>
      <c r="BQ271" s="19" t="n">
        <f aca="false">COUNTIF($E271:$BG271,"=Sec")</f>
        <v>0</v>
      </c>
      <c r="BR271" s="19" t="n">
        <f aca="false">COUNTIF($E271:$BG271,"=VP1")</f>
        <v>0</v>
      </c>
      <c r="BS271" s="19" t="n">
        <f aca="false">COUNTIF($E271:$BG271,"=VP2")</f>
        <v>0</v>
      </c>
      <c r="BT271" s="19" t="n">
        <f aca="false">COUNTIF($E271:$BG271,"=VP3")</f>
        <v>0</v>
      </c>
      <c r="BU271" s="19" t="n">
        <f aca="false">COUNTIF($E271:$BG271,"=VP")</f>
        <v>0</v>
      </c>
      <c r="BV271" s="19" t="n">
        <f aca="false">COUNTIF($E271:$BG271,"=Pres")</f>
        <v>0</v>
      </c>
      <c r="BW271" s="19" t="n">
        <f aca="false">COUNTIF($E271:$BG271,"=HP")</f>
        <v>0</v>
      </c>
      <c r="BX271" s="15" t="n">
        <f aca="false">SUM(BH271:BW271)</f>
        <v>1</v>
      </c>
    </row>
    <row r="272" customFormat="false" ht="12.75" hidden="false" customHeight="true" outlineLevel="0" collapsed="false">
      <c r="A272" s="23" t="s">
        <v>346</v>
      </c>
      <c r="B272" s="24" t="s">
        <v>347</v>
      </c>
      <c r="C272" s="1" t="n">
        <f aca="false">COUNTIF(E272:BG272,"&gt;a")</f>
        <v>1</v>
      </c>
      <c r="E272" s="15"/>
      <c r="F272" s="15"/>
      <c r="G272" s="15" t="s">
        <v>35</v>
      </c>
      <c r="H272" s="15"/>
      <c r="I272" s="15"/>
      <c r="J272" s="15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5"/>
      <c r="BC272" s="19"/>
      <c r="BD272" s="19"/>
      <c r="BE272" s="15"/>
      <c r="BF272" s="15"/>
      <c r="BG272" s="15"/>
      <c r="BH272" s="19" t="n">
        <f aca="false">COUNTIF($E272:$BG272,"=Obs")</f>
        <v>0</v>
      </c>
      <c r="BI272" s="19" t="n">
        <f aca="false">COUNTIF($E272:$BG272,"=ObsV")</f>
        <v>0</v>
      </c>
      <c r="BJ272" s="19" t="n">
        <f aca="false">COUNTIF($E272:$BG272,"=FAI")</f>
        <v>0</v>
      </c>
      <c r="BK272" s="19" t="n">
        <f aca="false">COUNTIF($E272:$BG272,"=Inv")</f>
        <v>0</v>
      </c>
      <c r="BL272" s="19" t="n">
        <f aca="false">COUNTIF($E272:$BG272,"=Alt")</f>
        <v>0</v>
      </c>
      <c r="BM272" s="19" t="n">
        <f aca="false">COUNTIF($E272:$BG272,"=Alt del")</f>
        <v>0</v>
      </c>
      <c r="BN272" s="19" t="n">
        <f aca="false">COUNTIF($E272:$BG272,"=Del")</f>
        <v>0</v>
      </c>
      <c r="BO272" s="19" t="n">
        <f aca="false">COUNTIF($E272:$BG272,"=Prox")</f>
        <v>1</v>
      </c>
      <c r="BP272" s="19" t="n">
        <f aca="false">COUNTIF($E272:$BG272,"=Secr")</f>
        <v>0</v>
      </c>
      <c r="BQ272" s="19" t="n">
        <f aca="false">COUNTIF($E272:$BG272,"=Sec")</f>
        <v>0</v>
      </c>
      <c r="BR272" s="19" t="n">
        <f aca="false">COUNTIF($E272:$BG272,"=VP1")</f>
        <v>0</v>
      </c>
      <c r="BS272" s="19" t="n">
        <f aca="false">COUNTIF($E272:$BG272,"=VP2")</f>
        <v>0</v>
      </c>
      <c r="BT272" s="19" t="n">
        <f aca="false">COUNTIF($E272:$BG272,"=VP3")</f>
        <v>0</v>
      </c>
      <c r="BU272" s="19" t="n">
        <f aca="false">COUNTIF($E272:$BG272,"=VP")</f>
        <v>0</v>
      </c>
      <c r="BV272" s="19" t="n">
        <f aca="false">COUNTIF($E272:$BG272,"=Pres")</f>
        <v>0</v>
      </c>
      <c r="BW272" s="19" t="n">
        <f aca="false">COUNTIF($E272:$BG272,"=HP")</f>
        <v>0</v>
      </c>
      <c r="BX272" s="15" t="n">
        <f aca="false">SUM(BH272:BW272)</f>
        <v>1</v>
      </c>
    </row>
    <row r="273" customFormat="false" ht="12.75" hidden="false" customHeight="true" outlineLevel="0" collapsed="false">
      <c r="A273" s="0" t="s">
        <v>348</v>
      </c>
      <c r="B273" s="1" t="s">
        <v>349</v>
      </c>
      <c r="C273" s="1" t="n">
        <f aca="false">COUNTIF(E273:BG273,"&gt;a")</f>
        <v>1</v>
      </c>
      <c r="E273" s="15"/>
      <c r="F273" s="15"/>
      <c r="G273" s="15"/>
      <c r="H273" s="15"/>
      <c r="I273" s="15"/>
      <c r="J273" s="15"/>
      <c r="K273" s="19"/>
      <c r="L273" s="19"/>
      <c r="M273" s="19"/>
      <c r="N273" s="19"/>
      <c r="O273" s="19"/>
      <c r="P273" s="19"/>
      <c r="Q273" s="19"/>
      <c r="R273" s="19" t="s">
        <v>28</v>
      </c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5"/>
      <c r="BC273" s="19"/>
      <c r="BD273" s="19"/>
      <c r="BE273" s="15"/>
      <c r="BF273" s="15"/>
      <c r="BG273" s="15"/>
      <c r="BH273" s="19" t="n">
        <f aca="false">COUNTIF($E273:$BG273,"=Obs")</f>
        <v>1</v>
      </c>
      <c r="BI273" s="19" t="n">
        <f aca="false">COUNTIF($E273:$BG273,"=ObsV")</f>
        <v>0</v>
      </c>
      <c r="BJ273" s="19" t="n">
        <f aca="false">COUNTIF($E273:$BG273,"=FAI")</f>
        <v>0</v>
      </c>
      <c r="BK273" s="19" t="n">
        <f aca="false">COUNTIF($E273:$BG273,"=Inv")</f>
        <v>0</v>
      </c>
      <c r="BL273" s="19" t="n">
        <f aca="false">COUNTIF($E273:$BG273,"=Alt")</f>
        <v>0</v>
      </c>
      <c r="BM273" s="19" t="n">
        <f aca="false">COUNTIF($E273:$BG273,"=Alt del")</f>
        <v>0</v>
      </c>
      <c r="BN273" s="19" t="n">
        <f aca="false">COUNTIF($E273:$BG273,"=Del")</f>
        <v>0</v>
      </c>
      <c r="BO273" s="19" t="n">
        <f aca="false">COUNTIF($E273:$BG273,"=Prox")</f>
        <v>0</v>
      </c>
      <c r="BP273" s="19" t="n">
        <f aca="false">COUNTIF($E273:$BG273,"=Secr")</f>
        <v>0</v>
      </c>
      <c r="BQ273" s="19" t="n">
        <f aca="false">COUNTIF($E273:$BG273,"=Sec")</f>
        <v>0</v>
      </c>
      <c r="BR273" s="19" t="n">
        <f aca="false">COUNTIF($E273:$BG273,"=VP1")</f>
        <v>0</v>
      </c>
      <c r="BS273" s="19" t="n">
        <f aca="false">COUNTIF($E273:$BG273,"=VP2")</f>
        <v>0</v>
      </c>
      <c r="BT273" s="19" t="n">
        <f aca="false">COUNTIF($E273:$BG273,"=VP3")</f>
        <v>0</v>
      </c>
      <c r="BU273" s="19" t="n">
        <f aca="false">COUNTIF($E273:$BG273,"=VP")</f>
        <v>0</v>
      </c>
      <c r="BV273" s="19" t="n">
        <f aca="false">COUNTIF($E273:$BG273,"=Pres")</f>
        <v>0</v>
      </c>
      <c r="BW273" s="19" t="n">
        <f aca="false">COUNTIF($E273:$BG273,"=HP")</f>
        <v>0</v>
      </c>
      <c r="BX273" s="15" t="n">
        <f aca="false">SUM(BH273:BW273)</f>
        <v>1</v>
      </c>
    </row>
    <row r="274" customFormat="false" ht="12.75" hidden="false" customHeight="true" outlineLevel="0" collapsed="false">
      <c r="A274" s="0" t="s">
        <v>350</v>
      </c>
      <c r="B274" s="1" t="s">
        <v>349</v>
      </c>
      <c r="C274" s="1" t="n">
        <f aca="false">COUNTIF(E274:BG274,"&gt;a")</f>
        <v>6</v>
      </c>
      <c r="E274" s="15"/>
      <c r="F274" s="15"/>
      <c r="G274" s="15"/>
      <c r="H274" s="15"/>
      <c r="I274" s="15"/>
      <c r="J274" s="15"/>
      <c r="K274" s="19"/>
      <c r="L274" s="19"/>
      <c r="M274" s="19"/>
      <c r="N274" s="19"/>
      <c r="O274" s="19"/>
      <c r="P274" s="19"/>
      <c r="Q274" s="19"/>
      <c r="R274" s="19" t="s">
        <v>34</v>
      </c>
      <c r="S274" s="19"/>
      <c r="T274" s="19"/>
      <c r="U274" s="19"/>
      <c r="V274" s="19" t="s">
        <v>34</v>
      </c>
      <c r="W274" s="19" t="s">
        <v>34</v>
      </c>
      <c r="X274" s="19"/>
      <c r="Y274" s="19"/>
      <c r="Z274" s="19"/>
      <c r="AA274" s="19"/>
      <c r="AB274" s="19" t="s">
        <v>34</v>
      </c>
      <c r="AC274" s="19"/>
      <c r="AD274" s="19"/>
      <c r="AE274" s="19"/>
      <c r="AF274" s="19"/>
      <c r="AG274" s="19"/>
      <c r="AH274" s="19"/>
      <c r="AI274" s="19"/>
      <c r="AJ274" s="19" t="s">
        <v>39</v>
      </c>
      <c r="AK274" s="19" t="s">
        <v>34</v>
      </c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5"/>
      <c r="BC274" s="19"/>
      <c r="BD274" s="19"/>
      <c r="BE274" s="15"/>
      <c r="BF274" s="15"/>
      <c r="BG274" s="15"/>
      <c r="BH274" s="19" t="n">
        <f aca="false">COUNTIF($E274:$BG274,"=Obs")</f>
        <v>0</v>
      </c>
      <c r="BI274" s="19" t="n">
        <f aca="false">COUNTIF($E274:$BG274,"=ObsV")</f>
        <v>0</v>
      </c>
      <c r="BJ274" s="19" t="n">
        <f aca="false">COUNTIF($E274:$BG274,"=FAI")</f>
        <v>0</v>
      </c>
      <c r="BK274" s="19" t="n">
        <f aca="false">COUNTIF($E274:$BG274,"=Inv")</f>
        <v>0</v>
      </c>
      <c r="BL274" s="19" t="n">
        <f aca="false">COUNTIF($E274:$BG274,"=Alt")</f>
        <v>0</v>
      </c>
      <c r="BM274" s="19" t="n">
        <f aca="false">COUNTIF($E274:$BG274,"=Alt del")</f>
        <v>0</v>
      </c>
      <c r="BN274" s="19" t="n">
        <f aca="false">COUNTIF($E274:$BG274,"=Del")</f>
        <v>5</v>
      </c>
      <c r="BO274" s="19" t="n">
        <f aca="false">COUNTIF($E274:$BG274,"=Prox")</f>
        <v>0</v>
      </c>
      <c r="BP274" s="19" t="n">
        <f aca="false">COUNTIF($E274:$BG274,"=Secr")</f>
        <v>0</v>
      </c>
      <c r="BQ274" s="19" t="n">
        <f aca="false">COUNTIF($E274:$BG274,"=Sec")</f>
        <v>0</v>
      </c>
      <c r="BR274" s="19" t="n">
        <f aca="false">COUNTIF($E274:$BG274,"=VP1")</f>
        <v>0</v>
      </c>
      <c r="BS274" s="19" t="n">
        <f aca="false">COUNTIF($E274:$BG274,"=VP2")</f>
        <v>1</v>
      </c>
      <c r="BT274" s="19" t="n">
        <f aca="false">COUNTIF($E274:$BG274,"=VP3")</f>
        <v>0</v>
      </c>
      <c r="BU274" s="19" t="n">
        <f aca="false">COUNTIF($E274:$BG274,"=VP")</f>
        <v>0</v>
      </c>
      <c r="BV274" s="19" t="n">
        <f aca="false">COUNTIF($E274:$BG274,"=Pres")</f>
        <v>0</v>
      </c>
      <c r="BW274" s="19" t="n">
        <f aca="false">COUNTIF($E274:$BG274,"=HP")</f>
        <v>0</v>
      </c>
      <c r="BX274" s="15" t="n">
        <f aca="false">SUM(BH274:BW274)</f>
        <v>6</v>
      </c>
    </row>
    <row r="275" customFormat="false" ht="12.75" hidden="false" customHeight="true" outlineLevel="0" collapsed="false">
      <c r="A275" s="0" t="s">
        <v>351</v>
      </c>
      <c r="B275" s="1" t="s">
        <v>352</v>
      </c>
      <c r="C275" s="1" t="n">
        <f aca="false">COUNTIF(E275:BG275,"&gt;a")</f>
        <v>1</v>
      </c>
      <c r="E275" s="15"/>
      <c r="F275" s="15"/>
      <c r="G275" s="15"/>
      <c r="H275" s="15"/>
      <c r="I275" s="15"/>
      <c r="J275" s="15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 t="s">
        <v>34</v>
      </c>
      <c r="AW275" s="19"/>
      <c r="AX275" s="19"/>
      <c r="AY275" s="19"/>
      <c r="AZ275" s="19"/>
      <c r="BA275" s="19"/>
      <c r="BB275" s="15"/>
      <c r="BC275" s="19"/>
      <c r="BD275" s="19"/>
      <c r="BE275" s="15"/>
      <c r="BF275" s="15"/>
      <c r="BG275" s="15"/>
      <c r="BH275" s="19" t="n">
        <f aca="false">COUNTIF($E275:$BG275,"=Obs")</f>
        <v>0</v>
      </c>
      <c r="BI275" s="19" t="n">
        <f aca="false">COUNTIF($E275:$BG275,"=ObsV")</f>
        <v>0</v>
      </c>
      <c r="BJ275" s="19" t="n">
        <f aca="false">COUNTIF($E275:$BG275,"=FAI")</f>
        <v>0</v>
      </c>
      <c r="BK275" s="19" t="n">
        <f aca="false">COUNTIF($E275:$BG275,"=Inv")</f>
        <v>0</v>
      </c>
      <c r="BL275" s="19" t="n">
        <f aca="false">COUNTIF($E275:$BG275,"=Alt")</f>
        <v>0</v>
      </c>
      <c r="BM275" s="19" t="n">
        <f aca="false">COUNTIF($E275:$BG275,"=Alt del")</f>
        <v>0</v>
      </c>
      <c r="BN275" s="19" t="n">
        <f aca="false">COUNTIF($E275:$BG275,"=Del")</f>
        <v>1</v>
      </c>
      <c r="BO275" s="19" t="n">
        <f aca="false">COUNTIF($E275:$BG275,"=Prox")</f>
        <v>0</v>
      </c>
      <c r="BP275" s="19" t="n">
        <f aca="false">COUNTIF($E275:$BG275,"=Secr")</f>
        <v>0</v>
      </c>
      <c r="BQ275" s="19" t="n">
        <f aca="false">COUNTIF($E275:$BG275,"=Sec")</f>
        <v>0</v>
      </c>
      <c r="BR275" s="19" t="n">
        <f aca="false">COUNTIF($E275:$BG275,"=VP1")</f>
        <v>0</v>
      </c>
      <c r="BS275" s="19" t="n">
        <f aca="false">COUNTIF($E275:$BG275,"=VP2")</f>
        <v>0</v>
      </c>
      <c r="BT275" s="19" t="n">
        <f aca="false">COUNTIF($E275:$BG275,"=VP3")</f>
        <v>0</v>
      </c>
      <c r="BU275" s="19" t="n">
        <f aca="false">COUNTIF($E275:$BG275,"=VP")</f>
        <v>0</v>
      </c>
      <c r="BV275" s="19" t="n">
        <f aca="false">COUNTIF($E275:$BG275,"=Pres")</f>
        <v>0</v>
      </c>
      <c r="BW275" s="19" t="n">
        <f aca="false">COUNTIF($E275:$BG275,"=HP")</f>
        <v>0</v>
      </c>
      <c r="BX275" s="15" t="n">
        <f aca="false">SUM(BH275:BW275)</f>
        <v>1</v>
      </c>
    </row>
    <row r="276" customFormat="false" ht="12.75" hidden="false" customHeight="true" outlineLevel="0" collapsed="false">
      <c r="A276" s="0" t="s">
        <v>353</v>
      </c>
      <c r="B276" s="1" t="s">
        <v>354</v>
      </c>
      <c r="C276" s="1" t="n">
        <f aca="false">COUNTIF(E276:BG276,"&gt;a")</f>
        <v>1</v>
      </c>
      <c r="E276" s="15"/>
      <c r="F276" s="15"/>
      <c r="G276" s="15"/>
      <c r="H276" s="15"/>
      <c r="I276" s="15"/>
      <c r="J276" s="15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 t="s">
        <v>34</v>
      </c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5"/>
      <c r="BC276" s="19"/>
      <c r="BD276" s="19"/>
      <c r="BE276" s="15"/>
      <c r="BF276" s="15"/>
      <c r="BG276" s="15"/>
      <c r="BH276" s="19" t="n">
        <f aca="false">COUNTIF($E276:$BG276,"=Obs")</f>
        <v>0</v>
      </c>
      <c r="BI276" s="19" t="n">
        <f aca="false">COUNTIF($E276:$BG276,"=ObsV")</f>
        <v>0</v>
      </c>
      <c r="BJ276" s="19" t="n">
        <f aca="false">COUNTIF($E276:$BG276,"=FAI")</f>
        <v>0</v>
      </c>
      <c r="BK276" s="19" t="n">
        <f aca="false">COUNTIF($E276:$BG276,"=Inv")</f>
        <v>0</v>
      </c>
      <c r="BL276" s="19" t="n">
        <f aca="false">COUNTIF($E276:$BG276,"=Alt")</f>
        <v>0</v>
      </c>
      <c r="BM276" s="19" t="n">
        <f aca="false">COUNTIF($E276:$BG276,"=Alt del")</f>
        <v>0</v>
      </c>
      <c r="BN276" s="19" t="n">
        <f aca="false">COUNTIF($E276:$BG276,"=Del")</f>
        <v>1</v>
      </c>
      <c r="BO276" s="19" t="n">
        <f aca="false">COUNTIF($E276:$BG276,"=Prox")</f>
        <v>0</v>
      </c>
      <c r="BP276" s="19" t="n">
        <f aca="false">COUNTIF($E276:$BG276,"=Secr")</f>
        <v>0</v>
      </c>
      <c r="BQ276" s="19" t="n">
        <f aca="false">COUNTIF($E276:$BG276,"=Sec")</f>
        <v>0</v>
      </c>
      <c r="BR276" s="19" t="n">
        <f aca="false">COUNTIF($E276:$BG276,"=VP1")</f>
        <v>0</v>
      </c>
      <c r="BS276" s="19" t="n">
        <f aca="false">COUNTIF($E276:$BG276,"=VP2")</f>
        <v>0</v>
      </c>
      <c r="BT276" s="19" t="n">
        <f aca="false">COUNTIF($E276:$BG276,"=VP3")</f>
        <v>0</v>
      </c>
      <c r="BU276" s="19" t="n">
        <f aca="false">COUNTIF($E276:$BG276,"=VP")</f>
        <v>0</v>
      </c>
      <c r="BV276" s="19" t="n">
        <f aca="false">COUNTIF($E276:$BG276,"=Pres")</f>
        <v>0</v>
      </c>
      <c r="BW276" s="19" t="n">
        <f aca="false">COUNTIF($E276:$BG276,"=HP")</f>
        <v>0</v>
      </c>
      <c r="BX276" s="15" t="n">
        <f aca="false">SUM(BH276:BW276)</f>
        <v>1</v>
      </c>
    </row>
    <row r="277" customFormat="false" ht="12.75" hidden="false" customHeight="true" outlineLevel="0" collapsed="false">
      <c r="A277" s="0" t="s">
        <v>355</v>
      </c>
      <c r="B277" s="1" t="s">
        <v>354</v>
      </c>
      <c r="C277" s="1" t="n">
        <f aca="false">COUNTIF(E277:BG277,"&gt;a")</f>
        <v>11</v>
      </c>
      <c r="E277" s="15"/>
      <c r="F277" s="15"/>
      <c r="G277" s="15"/>
      <c r="H277" s="15"/>
      <c r="I277" s="15"/>
      <c r="J277" s="15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 t="s">
        <v>34</v>
      </c>
      <c r="AN277" s="19" t="s">
        <v>34</v>
      </c>
      <c r="AO277" s="19" t="s">
        <v>34</v>
      </c>
      <c r="AP277" s="19" t="s">
        <v>34</v>
      </c>
      <c r="AQ277" s="19" t="s">
        <v>34</v>
      </c>
      <c r="AR277" s="19" t="s">
        <v>34</v>
      </c>
      <c r="AS277" s="19" t="s">
        <v>34</v>
      </c>
      <c r="AT277" s="19" t="s">
        <v>34</v>
      </c>
      <c r="AU277" s="19" t="s">
        <v>34</v>
      </c>
      <c r="AV277" s="19" t="s">
        <v>34</v>
      </c>
      <c r="AW277" s="19" t="s">
        <v>34</v>
      </c>
      <c r="AX277" s="19"/>
      <c r="AY277" s="19"/>
      <c r="AZ277" s="19"/>
      <c r="BA277" s="19"/>
      <c r="BB277" s="15"/>
      <c r="BC277" s="19"/>
      <c r="BD277" s="19"/>
      <c r="BE277" s="15"/>
      <c r="BF277" s="15"/>
      <c r="BG277" s="15"/>
      <c r="BH277" s="19" t="n">
        <f aca="false">COUNTIF($E277:$BG277,"=Obs")</f>
        <v>0</v>
      </c>
      <c r="BI277" s="19" t="n">
        <f aca="false">COUNTIF($E277:$BG277,"=ObsV")</f>
        <v>0</v>
      </c>
      <c r="BJ277" s="19" t="n">
        <f aca="false">COUNTIF($E277:$BG277,"=FAI")</f>
        <v>0</v>
      </c>
      <c r="BK277" s="19" t="n">
        <f aca="false">COUNTIF($E277:$BG277,"=Inv")</f>
        <v>0</v>
      </c>
      <c r="BL277" s="19" t="n">
        <f aca="false">COUNTIF($E277:$BG277,"=Alt")</f>
        <v>0</v>
      </c>
      <c r="BM277" s="19" t="n">
        <f aca="false">COUNTIF($E277:$BG277,"=Alt del")</f>
        <v>0</v>
      </c>
      <c r="BN277" s="19" t="n">
        <f aca="false">COUNTIF($E277:$BG277,"=Del")</f>
        <v>11</v>
      </c>
      <c r="BO277" s="19" t="n">
        <f aca="false">COUNTIF($E277:$BG277,"=Prox")</f>
        <v>0</v>
      </c>
      <c r="BP277" s="19" t="n">
        <f aca="false">COUNTIF($E277:$BG277,"=Secr")</f>
        <v>0</v>
      </c>
      <c r="BQ277" s="19" t="n">
        <f aca="false">COUNTIF($E277:$BG277,"=Sec")</f>
        <v>0</v>
      </c>
      <c r="BR277" s="19" t="n">
        <f aca="false">COUNTIF($E277:$BG277,"=VP1")</f>
        <v>0</v>
      </c>
      <c r="BS277" s="19" t="n">
        <f aca="false">COUNTIF($E277:$BG277,"=VP2")</f>
        <v>0</v>
      </c>
      <c r="BT277" s="19" t="n">
        <f aca="false">COUNTIF($E277:$BG277,"=VP3")</f>
        <v>0</v>
      </c>
      <c r="BU277" s="19" t="n">
        <f aca="false">COUNTIF($E277:$BG277,"=VP")</f>
        <v>0</v>
      </c>
      <c r="BV277" s="19" t="n">
        <f aca="false">COUNTIF($E277:$BG277,"=Pres")</f>
        <v>0</v>
      </c>
      <c r="BW277" s="19" t="n">
        <f aca="false">COUNTIF($E277:$BG277,"=HP")</f>
        <v>0</v>
      </c>
      <c r="BX277" s="15" t="n">
        <f aca="false">SUM(BH277:BW277)</f>
        <v>11</v>
      </c>
    </row>
    <row r="278" customFormat="false" ht="12.75" hidden="false" customHeight="true" outlineLevel="0" collapsed="false">
      <c r="A278" s="0" t="s">
        <v>356</v>
      </c>
      <c r="B278" s="1" t="s">
        <v>354</v>
      </c>
      <c r="C278" s="1" t="n">
        <f aca="false">COUNTIF(E278:BG278,"&gt;a")</f>
        <v>1</v>
      </c>
      <c r="E278" s="15"/>
      <c r="F278" s="15"/>
      <c r="G278" s="15"/>
      <c r="H278" s="15"/>
      <c r="I278" s="15"/>
      <c r="J278" s="15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 t="s">
        <v>28</v>
      </c>
      <c r="AV278" s="19"/>
      <c r="AW278" s="19"/>
      <c r="AX278" s="19"/>
      <c r="AY278" s="19"/>
      <c r="AZ278" s="19"/>
      <c r="BA278" s="19"/>
      <c r="BB278" s="15"/>
      <c r="BC278" s="19"/>
      <c r="BD278" s="19"/>
      <c r="BE278" s="15"/>
      <c r="BF278" s="15"/>
      <c r="BG278" s="15"/>
      <c r="BH278" s="19" t="n">
        <f aca="false">COUNTIF($E278:$BG278,"=Obs")</f>
        <v>1</v>
      </c>
      <c r="BI278" s="19" t="n">
        <f aca="false">COUNTIF($E278:$BG278,"=ObsV")</f>
        <v>0</v>
      </c>
      <c r="BJ278" s="19" t="n">
        <f aca="false">COUNTIF($E278:$BG278,"=FAI")</f>
        <v>0</v>
      </c>
      <c r="BK278" s="19" t="n">
        <f aca="false">COUNTIF($E278:$BG278,"=Inv")</f>
        <v>0</v>
      </c>
      <c r="BL278" s="19" t="n">
        <f aca="false">COUNTIF($E278:$BG278,"=Alt")</f>
        <v>0</v>
      </c>
      <c r="BM278" s="19" t="n">
        <f aca="false">COUNTIF($E278:$BG278,"=Alt del")</f>
        <v>0</v>
      </c>
      <c r="BN278" s="19" t="n">
        <f aca="false">COUNTIF($E278:$BG278,"=Del")</f>
        <v>0</v>
      </c>
      <c r="BO278" s="19" t="n">
        <f aca="false">COUNTIF($E278:$BG278,"=Prox")</f>
        <v>0</v>
      </c>
      <c r="BP278" s="19" t="n">
        <f aca="false">COUNTIF($E278:$BG278,"=Secr")</f>
        <v>0</v>
      </c>
      <c r="BQ278" s="19" t="n">
        <f aca="false">COUNTIF($E278:$BG278,"=Sec")</f>
        <v>0</v>
      </c>
      <c r="BR278" s="19" t="n">
        <f aca="false">COUNTIF($E278:$BG278,"=VP1")</f>
        <v>0</v>
      </c>
      <c r="BS278" s="19" t="n">
        <f aca="false">COUNTIF($E278:$BG278,"=VP2")</f>
        <v>0</v>
      </c>
      <c r="BT278" s="19" t="n">
        <f aca="false">COUNTIF($E278:$BG278,"=VP3")</f>
        <v>0</v>
      </c>
      <c r="BU278" s="19" t="n">
        <f aca="false">COUNTIF($E278:$BG278,"=VP")</f>
        <v>0</v>
      </c>
      <c r="BV278" s="19" t="n">
        <f aca="false">COUNTIF($E278:$BG278,"=Pres")</f>
        <v>0</v>
      </c>
      <c r="BW278" s="19" t="n">
        <f aca="false">COUNTIF($E278:$BG278,"=HP")</f>
        <v>0</v>
      </c>
      <c r="BX278" s="15" t="n">
        <f aca="false">SUM(BH278:BW278)</f>
        <v>1</v>
      </c>
    </row>
    <row r="279" customFormat="false" ht="12.75" hidden="false" customHeight="true" outlineLevel="0" collapsed="false">
      <c r="A279" s="0" t="s">
        <v>357</v>
      </c>
      <c r="B279" s="1" t="s">
        <v>354</v>
      </c>
      <c r="C279" s="1" t="n">
        <f aca="false">COUNTIF(E279:BG279,"&gt;a")</f>
        <v>2</v>
      </c>
      <c r="E279" s="15"/>
      <c r="F279" s="15"/>
      <c r="G279" s="15"/>
      <c r="H279" s="15"/>
      <c r="I279" s="15"/>
      <c r="J279" s="15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 t="s">
        <v>34</v>
      </c>
      <c r="AK279" s="19"/>
      <c r="AL279" s="19" t="s">
        <v>34</v>
      </c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5"/>
      <c r="BC279" s="19"/>
      <c r="BD279" s="19"/>
      <c r="BE279" s="15"/>
      <c r="BF279" s="15"/>
      <c r="BG279" s="15"/>
      <c r="BH279" s="19" t="n">
        <f aca="false">COUNTIF($E279:$BG279,"=Obs")</f>
        <v>0</v>
      </c>
      <c r="BI279" s="19" t="n">
        <f aca="false">COUNTIF($E279:$BG279,"=ObsV")</f>
        <v>0</v>
      </c>
      <c r="BJ279" s="19" t="n">
        <f aca="false">COUNTIF($E279:$BG279,"=FAI")</f>
        <v>0</v>
      </c>
      <c r="BK279" s="19" t="n">
        <f aca="false">COUNTIF($E279:$BG279,"=Inv")</f>
        <v>0</v>
      </c>
      <c r="BL279" s="19" t="n">
        <f aca="false">COUNTIF($E279:$BG279,"=Alt")</f>
        <v>0</v>
      </c>
      <c r="BM279" s="19" t="n">
        <f aca="false">COUNTIF($E279:$BG279,"=Alt del")</f>
        <v>0</v>
      </c>
      <c r="BN279" s="19" t="n">
        <f aca="false">COUNTIF($E279:$BG279,"=Del")</f>
        <v>2</v>
      </c>
      <c r="BO279" s="19" t="n">
        <f aca="false">COUNTIF($E279:$BG279,"=Prox")</f>
        <v>0</v>
      </c>
      <c r="BP279" s="19" t="n">
        <f aca="false">COUNTIF($E279:$BG279,"=Secr")</f>
        <v>0</v>
      </c>
      <c r="BQ279" s="19" t="n">
        <f aca="false">COUNTIF($E279:$BG279,"=Sec")</f>
        <v>0</v>
      </c>
      <c r="BR279" s="19" t="n">
        <f aca="false">COUNTIF($E279:$BG279,"=VP1")</f>
        <v>0</v>
      </c>
      <c r="BS279" s="19" t="n">
        <f aca="false">COUNTIF($E279:$BG279,"=VP2")</f>
        <v>0</v>
      </c>
      <c r="BT279" s="19" t="n">
        <f aca="false">COUNTIF($E279:$BG279,"=VP3")</f>
        <v>0</v>
      </c>
      <c r="BU279" s="19" t="n">
        <f aca="false">COUNTIF($E279:$BG279,"=VP")</f>
        <v>0</v>
      </c>
      <c r="BV279" s="19" t="n">
        <f aca="false">COUNTIF($E279:$BG279,"=Pres")</f>
        <v>0</v>
      </c>
      <c r="BW279" s="19" t="n">
        <f aca="false">COUNTIF($E279:$BG279,"=HP")</f>
        <v>0</v>
      </c>
      <c r="BX279" s="15" t="n">
        <f aca="false">SUM(BH279:BW279)</f>
        <v>2</v>
      </c>
    </row>
    <row r="280" customFormat="false" ht="12.75" hidden="false" customHeight="true" outlineLevel="0" collapsed="false">
      <c r="A280" s="23" t="s">
        <v>358</v>
      </c>
      <c r="B280" s="24" t="s">
        <v>359</v>
      </c>
      <c r="C280" s="1" t="n">
        <f aca="false">COUNTIF(E280:BG280,"&gt;a")</f>
        <v>1</v>
      </c>
      <c r="E280" s="15"/>
      <c r="F280" s="15"/>
      <c r="G280" s="15"/>
      <c r="H280" s="15"/>
      <c r="I280" s="15" t="s">
        <v>35</v>
      </c>
      <c r="J280" s="15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5"/>
      <c r="BC280" s="19"/>
      <c r="BD280" s="19"/>
      <c r="BE280" s="15"/>
      <c r="BF280" s="15"/>
      <c r="BG280" s="15"/>
      <c r="BH280" s="19" t="n">
        <f aca="false">COUNTIF($E280:$BG280,"=Obs")</f>
        <v>0</v>
      </c>
      <c r="BI280" s="19" t="n">
        <f aca="false">COUNTIF($E280:$BG280,"=ObsV")</f>
        <v>0</v>
      </c>
      <c r="BJ280" s="19" t="n">
        <f aca="false">COUNTIF($E280:$BG280,"=FAI")</f>
        <v>0</v>
      </c>
      <c r="BK280" s="19" t="n">
        <f aca="false">COUNTIF($E280:$BG280,"=Inv")</f>
        <v>0</v>
      </c>
      <c r="BL280" s="19" t="n">
        <f aca="false">COUNTIF($E280:$BG280,"=Alt")</f>
        <v>0</v>
      </c>
      <c r="BM280" s="19" t="n">
        <f aca="false">COUNTIF($E280:$BG280,"=Alt del")</f>
        <v>0</v>
      </c>
      <c r="BN280" s="19" t="n">
        <f aca="false">COUNTIF($E280:$BG280,"=Del")</f>
        <v>0</v>
      </c>
      <c r="BO280" s="19" t="n">
        <f aca="false">COUNTIF($E280:$BG280,"=Prox")</f>
        <v>1</v>
      </c>
      <c r="BP280" s="19" t="n">
        <f aca="false">COUNTIF($E280:$BG280,"=Secr")</f>
        <v>0</v>
      </c>
      <c r="BQ280" s="19" t="n">
        <f aca="false">COUNTIF($E280:$BG280,"=Sec")</f>
        <v>0</v>
      </c>
      <c r="BR280" s="19" t="n">
        <f aca="false">COUNTIF($E280:$BG280,"=VP1")</f>
        <v>0</v>
      </c>
      <c r="BS280" s="19" t="n">
        <f aca="false">COUNTIF($E280:$BG280,"=VP2")</f>
        <v>0</v>
      </c>
      <c r="BT280" s="19" t="n">
        <f aca="false">COUNTIF($E280:$BG280,"=VP3")</f>
        <v>0</v>
      </c>
      <c r="BU280" s="19" t="n">
        <f aca="false">COUNTIF($E280:$BG280,"=VP")</f>
        <v>0</v>
      </c>
      <c r="BV280" s="19" t="n">
        <f aca="false">COUNTIF($E280:$BG280,"=Pres")</f>
        <v>0</v>
      </c>
      <c r="BW280" s="19" t="n">
        <f aca="false">COUNTIF($E280:$BG280,"=HP")</f>
        <v>0</v>
      </c>
      <c r="BX280" s="15" t="n">
        <f aca="false">SUM(BH280:BW280)</f>
        <v>1</v>
      </c>
    </row>
    <row r="281" customFormat="false" ht="12.75" hidden="false" customHeight="true" outlineLevel="0" collapsed="false">
      <c r="A281" s="0" t="s">
        <v>360</v>
      </c>
      <c r="B281" s="1" t="s">
        <v>361</v>
      </c>
      <c r="C281" s="1" t="n">
        <f aca="false">COUNTIF(E281:BG281,"&gt;a")</f>
        <v>1</v>
      </c>
      <c r="E281" s="15"/>
      <c r="F281" s="15"/>
      <c r="G281" s="15"/>
      <c r="H281" s="15"/>
      <c r="I281" s="15"/>
      <c r="J281" s="15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 t="s">
        <v>34</v>
      </c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5"/>
      <c r="BC281" s="19"/>
      <c r="BD281" s="19"/>
      <c r="BE281" s="15"/>
      <c r="BF281" s="15"/>
      <c r="BG281" s="15"/>
      <c r="BH281" s="19" t="n">
        <f aca="false">COUNTIF($E281:$BG281,"=Obs")</f>
        <v>0</v>
      </c>
      <c r="BI281" s="19" t="n">
        <f aca="false">COUNTIF($E281:$BG281,"=ObsV")</f>
        <v>0</v>
      </c>
      <c r="BJ281" s="19" t="n">
        <f aca="false">COUNTIF($E281:$BG281,"=FAI")</f>
        <v>0</v>
      </c>
      <c r="BK281" s="19" t="n">
        <f aca="false">COUNTIF($E281:$BG281,"=Inv")</f>
        <v>0</v>
      </c>
      <c r="BL281" s="19" t="n">
        <f aca="false">COUNTIF($E281:$BG281,"=Alt")</f>
        <v>0</v>
      </c>
      <c r="BM281" s="19" t="n">
        <f aca="false">COUNTIF($E281:$BG281,"=Alt del")</f>
        <v>0</v>
      </c>
      <c r="BN281" s="19" t="n">
        <f aca="false">COUNTIF($E281:$BG281,"=Del")</f>
        <v>1</v>
      </c>
      <c r="BO281" s="19" t="n">
        <f aca="false">COUNTIF($E281:$BG281,"=Prox")</f>
        <v>0</v>
      </c>
      <c r="BP281" s="19" t="n">
        <f aca="false">COUNTIF($E281:$BG281,"=Secr")</f>
        <v>0</v>
      </c>
      <c r="BQ281" s="19" t="n">
        <f aca="false">COUNTIF($E281:$BG281,"=Sec")</f>
        <v>0</v>
      </c>
      <c r="BR281" s="19" t="n">
        <f aca="false">COUNTIF($E281:$BG281,"=VP1")</f>
        <v>0</v>
      </c>
      <c r="BS281" s="19" t="n">
        <f aca="false">COUNTIF($E281:$BG281,"=VP2")</f>
        <v>0</v>
      </c>
      <c r="BT281" s="19" t="n">
        <f aca="false">COUNTIF($E281:$BG281,"=VP3")</f>
        <v>0</v>
      </c>
      <c r="BU281" s="19" t="n">
        <f aca="false">COUNTIF($E281:$BG281,"=VP")</f>
        <v>0</v>
      </c>
      <c r="BV281" s="19" t="n">
        <f aca="false">COUNTIF($E281:$BG281,"=Pres")</f>
        <v>0</v>
      </c>
      <c r="BW281" s="19" t="n">
        <f aca="false">COUNTIF($E281:$BG281,"=HP")</f>
        <v>0</v>
      </c>
      <c r="BX281" s="15" t="n">
        <f aca="false">SUM(BH281:BW281)</f>
        <v>1</v>
      </c>
    </row>
    <row r="282" customFormat="false" ht="12.75" hidden="false" customHeight="true" outlineLevel="0" collapsed="false">
      <c r="A282" s="0" t="s">
        <v>362</v>
      </c>
      <c r="B282" s="1" t="s">
        <v>361</v>
      </c>
      <c r="C282" s="1" t="n">
        <f aca="false">COUNTIF(E282:BG282,"&gt;a")</f>
        <v>1</v>
      </c>
      <c r="E282" s="15"/>
      <c r="F282" s="15"/>
      <c r="G282" s="15"/>
      <c r="H282" s="15"/>
      <c r="I282" s="15"/>
      <c r="J282" s="15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 t="s">
        <v>28</v>
      </c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5"/>
      <c r="BC282" s="19"/>
      <c r="BD282" s="19"/>
      <c r="BE282" s="15"/>
      <c r="BF282" s="15"/>
      <c r="BG282" s="15"/>
      <c r="BH282" s="19" t="n">
        <f aca="false">COUNTIF($E282:$BG282,"=Obs")</f>
        <v>1</v>
      </c>
      <c r="BI282" s="19" t="n">
        <f aca="false">COUNTIF($E282:$BG282,"=ObsV")</f>
        <v>0</v>
      </c>
      <c r="BJ282" s="19" t="n">
        <f aca="false">COUNTIF($E282:$BG282,"=FAI")</f>
        <v>0</v>
      </c>
      <c r="BK282" s="19" t="n">
        <f aca="false">COUNTIF($E282:$BG282,"=Inv")</f>
        <v>0</v>
      </c>
      <c r="BL282" s="19" t="n">
        <f aca="false">COUNTIF($E282:$BG282,"=Alt")</f>
        <v>0</v>
      </c>
      <c r="BM282" s="19" t="n">
        <f aca="false">COUNTIF($E282:$BG282,"=Alt del")</f>
        <v>0</v>
      </c>
      <c r="BN282" s="19" t="n">
        <f aca="false">COUNTIF($E282:$BG282,"=Del")</f>
        <v>0</v>
      </c>
      <c r="BO282" s="19" t="n">
        <f aca="false">COUNTIF($E282:$BG282,"=Prox")</f>
        <v>0</v>
      </c>
      <c r="BP282" s="19" t="n">
        <f aca="false">COUNTIF($E282:$BG282,"=Secr")</f>
        <v>0</v>
      </c>
      <c r="BQ282" s="19" t="n">
        <f aca="false">COUNTIF($E282:$BG282,"=Sec")</f>
        <v>0</v>
      </c>
      <c r="BR282" s="19" t="n">
        <f aca="false">COUNTIF($E282:$BG282,"=VP1")</f>
        <v>0</v>
      </c>
      <c r="BS282" s="19" t="n">
        <f aca="false">COUNTIF($E282:$BG282,"=VP2")</f>
        <v>0</v>
      </c>
      <c r="BT282" s="19" t="n">
        <f aca="false">COUNTIF($E282:$BG282,"=VP3")</f>
        <v>0</v>
      </c>
      <c r="BU282" s="19" t="n">
        <f aca="false">COUNTIF($E282:$BG282,"=VP")</f>
        <v>0</v>
      </c>
      <c r="BV282" s="19" t="n">
        <f aca="false">COUNTIF($E282:$BG282,"=Pres")</f>
        <v>0</v>
      </c>
      <c r="BW282" s="19" t="n">
        <f aca="false">COUNTIF($E282:$BG282,"=HP")</f>
        <v>0</v>
      </c>
      <c r="BX282" s="15" t="n">
        <f aca="false">SUM(BH282:BW282)</f>
        <v>1</v>
      </c>
    </row>
    <row r="283" customFormat="false" ht="12.75" hidden="false" customHeight="true" outlineLevel="0" collapsed="false">
      <c r="A283" s="0" t="s">
        <v>363</v>
      </c>
      <c r="B283" s="1" t="s">
        <v>364</v>
      </c>
      <c r="C283" s="1" t="n">
        <f aca="false">COUNTIF(E283:BG283,"&gt;a")</f>
        <v>2</v>
      </c>
      <c r="E283" s="15"/>
      <c r="F283" s="15"/>
      <c r="G283" s="15"/>
      <c r="H283" s="15"/>
      <c r="I283" s="15"/>
      <c r="J283" s="15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 t="s">
        <v>28</v>
      </c>
      <c r="AA283" s="19" t="s">
        <v>28</v>
      </c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5"/>
      <c r="BC283" s="19"/>
      <c r="BD283" s="19"/>
      <c r="BE283" s="15"/>
      <c r="BF283" s="15"/>
      <c r="BG283" s="15"/>
      <c r="BH283" s="19" t="n">
        <f aca="false">COUNTIF($E283:$BG283,"=Obs")</f>
        <v>2</v>
      </c>
      <c r="BI283" s="19" t="n">
        <f aca="false">COUNTIF($E283:$BG283,"=ObsV")</f>
        <v>0</v>
      </c>
      <c r="BJ283" s="19" t="n">
        <f aca="false">COUNTIF($E283:$BG283,"=FAI")</f>
        <v>0</v>
      </c>
      <c r="BK283" s="19" t="n">
        <f aca="false">COUNTIF($E283:$BG283,"=Inv")</f>
        <v>0</v>
      </c>
      <c r="BL283" s="19" t="n">
        <f aca="false">COUNTIF($E283:$BG283,"=Alt")</f>
        <v>0</v>
      </c>
      <c r="BM283" s="19" t="n">
        <f aca="false">COUNTIF($E283:$BG283,"=Alt del")</f>
        <v>0</v>
      </c>
      <c r="BN283" s="19" t="n">
        <f aca="false">COUNTIF($E283:$BG283,"=Del")</f>
        <v>0</v>
      </c>
      <c r="BO283" s="19" t="n">
        <f aca="false">COUNTIF($E283:$BG283,"=Prox")</f>
        <v>0</v>
      </c>
      <c r="BP283" s="19" t="n">
        <f aca="false">COUNTIF($E283:$BG283,"=Secr")</f>
        <v>0</v>
      </c>
      <c r="BQ283" s="19" t="n">
        <f aca="false">COUNTIF($E283:$BG283,"=Sec")</f>
        <v>0</v>
      </c>
      <c r="BR283" s="19" t="n">
        <f aca="false">COUNTIF($E283:$BG283,"=VP1")</f>
        <v>0</v>
      </c>
      <c r="BS283" s="19" t="n">
        <f aca="false">COUNTIF($E283:$BG283,"=VP2")</f>
        <v>0</v>
      </c>
      <c r="BT283" s="19" t="n">
        <f aca="false">COUNTIF($E283:$BG283,"=VP3")</f>
        <v>0</v>
      </c>
      <c r="BU283" s="19" t="n">
        <f aca="false">COUNTIF($E283:$BG283,"=VP")</f>
        <v>0</v>
      </c>
      <c r="BV283" s="19" t="n">
        <f aca="false">COUNTIF($E283:$BG283,"=Pres")</f>
        <v>0</v>
      </c>
      <c r="BW283" s="19" t="n">
        <f aca="false">COUNTIF($E283:$BG283,"=HP")</f>
        <v>0</v>
      </c>
      <c r="BX283" s="15" t="n">
        <f aca="false">SUM(BH283:BW283)</f>
        <v>2</v>
      </c>
    </row>
    <row r="284" customFormat="false" ht="12.75" hidden="false" customHeight="true" outlineLevel="0" collapsed="false">
      <c r="A284" s="0" t="s">
        <v>365</v>
      </c>
      <c r="B284" s="1" t="s">
        <v>364</v>
      </c>
      <c r="C284" s="1" t="n">
        <f aca="false">COUNTIF(E284:BG284,"&gt;a")</f>
        <v>1</v>
      </c>
      <c r="E284" s="15"/>
      <c r="F284" s="15"/>
      <c r="G284" s="15"/>
      <c r="H284" s="15"/>
      <c r="I284" s="15"/>
      <c r="J284" s="15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 t="s">
        <v>28</v>
      </c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5"/>
      <c r="BC284" s="19"/>
      <c r="BD284" s="19"/>
      <c r="BE284" s="15"/>
      <c r="BF284" s="15"/>
      <c r="BG284" s="15"/>
      <c r="BH284" s="19" t="n">
        <f aca="false">COUNTIF($E284:$BG284,"=Obs")</f>
        <v>1</v>
      </c>
      <c r="BI284" s="19" t="n">
        <f aca="false">COUNTIF($E284:$BG284,"=ObsV")</f>
        <v>0</v>
      </c>
      <c r="BJ284" s="19" t="n">
        <f aca="false">COUNTIF($E284:$BG284,"=FAI")</f>
        <v>0</v>
      </c>
      <c r="BK284" s="19" t="n">
        <f aca="false">COUNTIF($E284:$BG284,"=Inv")</f>
        <v>0</v>
      </c>
      <c r="BL284" s="19" t="n">
        <f aca="false">COUNTIF($E284:$BG284,"=Alt")</f>
        <v>0</v>
      </c>
      <c r="BM284" s="19" t="n">
        <f aca="false">COUNTIF($E284:$BG284,"=Alt del")</f>
        <v>0</v>
      </c>
      <c r="BN284" s="19" t="n">
        <f aca="false">COUNTIF($E284:$BG284,"=Del")</f>
        <v>0</v>
      </c>
      <c r="BO284" s="19" t="n">
        <f aca="false">COUNTIF($E284:$BG284,"=Prox")</f>
        <v>0</v>
      </c>
      <c r="BP284" s="19" t="n">
        <f aca="false">COUNTIF($E284:$BG284,"=Secr")</f>
        <v>0</v>
      </c>
      <c r="BQ284" s="19" t="n">
        <f aca="false">COUNTIF($E284:$BG284,"=Sec")</f>
        <v>0</v>
      </c>
      <c r="BR284" s="19" t="n">
        <f aca="false">COUNTIF($E284:$BG284,"=VP1")</f>
        <v>0</v>
      </c>
      <c r="BS284" s="19" t="n">
        <f aca="false">COUNTIF($E284:$BG284,"=VP2")</f>
        <v>0</v>
      </c>
      <c r="BT284" s="19" t="n">
        <f aca="false">COUNTIF($E284:$BG284,"=VP3")</f>
        <v>0</v>
      </c>
      <c r="BU284" s="19" t="n">
        <f aca="false">COUNTIF($E284:$BG284,"=VP")</f>
        <v>0</v>
      </c>
      <c r="BV284" s="19" t="n">
        <f aca="false">COUNTIF($E284:$BG284,"=Pres")</f>
        <v>0</v>
      </c>
      <c r="BW284" s="19" t="n">
        <f aca="false">COUNTIF($E284:$BG284,"=HP")</f>
        <v>0</v>
      </c>
      <c r="BX284" s="15" t="n">
        <f aca="false">SUM(BH284:BW284)</f>
        <v>1</v>
      </c>
    </row>
    <row r="285" customFormat="false" ht="12.75" hidden="false" customHeight="true" outlineLevel="0" collapsed="false">
      <c r="A285" s="0" t="s">
        <v>366</v>
      </c>
      <c r="B285" s="1" t="s">
        <v>364</v>
      </c>
      <c r="C285" s="1" t="n">
        <f aca="false">COUNTIF(E285:BG285,"&gt;a")</f>
        <v>2</v>
      </c>
      <c r="E285" s="15"/>
      <c r="F285" s="15"/>
      <c r="G285" s="15"/>
      <c r="H285" s="15"/>
      <c r="I285" s="15"/>
      <c r="J285" s="15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 t="s">
        <v>32</v>
      </c>
      <c r="AC285" s="19"/>
      <c r="AD285" s="19"/>
      <c r="AE285" s="19"/>
      <c r="AF285" s="19" t="s">
        <v>32</v>
      </c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5"/>
      <c r="BC285" s="19"/>
      <c r="BD285" s="19"/>
      <c r="BE285" s="15"/>
      <c r="BF285" s="15"/>
      <c r="BG285" s="15"/>
      <c r="BH285" s="19" t="n">
        <f aca="false">COUNTIF($E285:$BG285,"=Obs")</f>
        <v>0</v>
      </c>
      <c r="BI285" s="19" t="n">
        <f aca="false">COUNTIF($E285:$BG285,"=ObsV")</f>
        <v>0</v>
      </c>
      <c r="BJ285" s="19" t="n">
        <f aca="false">COUNTIF($E285:$BG285,"=FAI")</f>
        <v>0</v>
      </c>
      <c r="BK285" s="19" t="n">
        <f aca="false">COUNTIF($E285:$BG285,"=Inv")</f>
        <v>0</v>
      </c>
      <c r="BL285" s="19" t="n">
        <f aca="false">COUNTIF($E285:$BG285,"=Alt")</f>
        <v>2</v>
      </c>
      <c r="BM285" s="19" t="n">
        <f aca="false">COUNTIF($E285:$BG285,"=Alt del")</f>
        <v>0</v>
      </c>
      <c r="BN285" s="19" t="n">
        <f aca="false">COUNTIF($E285:$BG285,"=Del")</f>
        <v>0</v>
      </c>
      <c r="BO285" s="19" t="n">
        <f aca="false">COUNTIF($E285:$BG285,"=Prox")</f>
        <v>0</v>
      </c>
      <c r="BP285" s="19" t="n">
        <f aca="false">COUNTIF($E285:$BG285,"=Secr")</f>
        <v>0</v>
      </c>
      <c r="BQ285" s="19" t="n">
        <f aca="false">COUNTIF($E285:$BG285,"=Sec")</f>
        <v>0</v>
      </c>
      <c r="BR285" s="19" t="n">
        <f aca="false">COUNTIF($E285:$BG285,"=VP1")</f>
        <v>0</v>
      </c>
      <c r="BS285" s="19" t="n">
        <f aca="false">COUNTIF($E285:$BG285,"=VP2")</f>
        <v>0</v>
      </c>
      <c r="BT285" s="19" t="n">
        <f aca="false">COUNTIF($E285:$BG285,"=VP3")</f>
        <v>0</v>
      </c>
      <c r="BU285" s="19" t="n">
        <f aca="false">COUNTIF($E285:$BG285,"=VP")</f>
        <v>0</v>
      </c>
      <c r="BV285" s="19" t="n">
        <f aca="false">COUNTIF($E285:$BG285,"=Pres")</f>
        <v>0</v>
      </c>
      <c r="BW285" s="19" t="n">
        <f aca="false">COUNTIF($E285:$BG285,"=HP")</f>
        <v>0</v>
      </c>
      <c r="BX285" s="15" t="n">
        <f aca="false">SUM(BH285:BW285)</f>
        <v>2</v>
      </c>
    </row>
    <row r="286" customFormat="false" ht="12.75" hidden="false" customHeight="true" outlineLevel="0" collapsed="false">
      <c r="A286" s="0" t="s">
        <v>367</v>
      </c>
      <c r="B286" s="1" t="s">
        <v>364</v>
      </c>
      <c r="C286" s="1" t="n">
        <f aca="false">COUNTIF(E286:BG286,"&gt;a")</f>
        <v>6</v>
      </c>
      <c r="E286" s="15"/>
      <c r="F286" s="15"/>
      <c r="G286" s="15"/>
      <c r="H286" s="15"/>
      <c r="I286" s="15"/>
      <c r="J286" s="15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 t="s">
        <v>42</v>
      </c>
      <c r="AA286" s="19" t="s">
        <v>42</v>
      </c>
      <c r="AB286" s="19" t="s">
        <v>42</v>
      </c>
      <c r="AC286" s="19" t="s">
        <v>34</v>
      </c>
      <c r="AD286" s="19" t="s">
        <v>32</v>
      </c>
      <c r="AE286" s="19" t="s">
        <v>32</v>
      </c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5"/>
      <c r="BC286" s="19"/>
      <c r="BD286" s="19"/>
      <c r="BE286" s="15"/>
      <c r="BF286" s="15"/>
      <c r="BG286" s="15"/>
      <c r="BH286" s="19" t="n">
        <f aca="false">COUNTIF($E286:$BG286,"=Obs")</f>
        <v>0</v>
      </c>
      <c r="BI286" s="19" t="n">
        <f aca="false">COUNTIF($E286:$BG286,"=ObsV")</f>
        <v>0</v>
      </c>
      <c r="BJ286" s="19" t="n">
        <f aca="false">COUNTIF($E286:$BG286,"=FAI")</f>
        <v>0</v>
      </c>
      <c r="BK286" s="19" t="n">
        <f aca="false">COUNTIF($E286:$BG286,"=Inv")</f>
        <v>0</v>
      </c>
      <c r="BL286" s="19" t="n">
        <f aca="false">COUNTIF($E286:$BG286,"=Alt")</f>
        <v>2</v>
      </c>
      <c r="BM286" s="19" t="n">
        <f aca="false">COUNTIF($E286:$BG286,"=Alt del")</f>
        <v>0</v>
      </c>
      <c r="BN286" s="19" t="n">
        <f aca="false">COUNTIF($E286:$BG286,"=Del")</f>
        <v>1</v>
      </c>
      <c r="BO286" s="19" t="n">
        <f aca="false">COUNTIF($E286:$BG286,"=Prox")</f>
        <v>0</v>
      </c>
      <c r="BP286" s="19" t="n">
        <f aca="false">COUNTIF($E286:$BG286,"=Secr")</f>
        <v>0</v>
      </c>
      <c r="BQ286" s="19" t="n">
        <f aca="false">COUNTIF($E286:$BG286,"=Sec")</f>
        <v>0</v>
      </c>
      <c r="BR286" s="19" t="n">
        <f aca="false">COUNTIF($E286:$BG286,"=VP1")</f>
        <v>0</v>
      </c>
      <c r="BS286" s="19" t="n">
        <f aca="false">COUNTIF($E286:$BG286,"=VP2")</f>
        <v>0</v>
      </c>
      <c r="BT286" s="19" t="n">
        <f aca="false">COUNTIF($E286:$BG286,"=VP3")</f>
        <v>0</v>
      </c>
      <c r="BU286" s="19" t="n">
        <f aca="false">COUNTIF($E286:$BG286,"=VP")</f>
        <v>0</v>
      </c>
      <c r="BV286" s="19" t="n">
        <f aca="false">COUNTIF($E286:$BG286,"=Pres")</f>
        <v>3</v>
      </c>
      <c r="BW286" s="19" t="n">
        <f aca="false">COUNTIF($E286:$BG286,"=HP")</f>
        <v>0</v>
      </c>
      <c r="BX286" s="15" t="n">
        <f aca="false">SUM(BH286:BW286)</f>
        <v>6</v>
      </c>
    </row>
    <row r="287" customFormat="false" ht="12.75" hidden="false" customHeight="true" outlineLevel="0" collapsed="false">
      <c r="A287" s="0" t="s">
        <v>368</v>
      </c>
      <c r="B287" s="1" t="s">
        <v>364</v>
      </c>
      <c r="C287" s="1" t="n">
        <f aca="false">COUNTIF(E287:BG287,"&gt;a")</f>
        <v>2</v>
      </c>
      <c r="E287" s="15"/>
      <c r="F287" s="15"/>
      <c r="G287" s="15"/>
      <c r="H287" s="15"/>
      <c r="I287" s="15"/>
      <c r="J287" s="15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 t="s">
        <v>28</v>
      </c>
      <c r="AC287" s="19"/>
      <c r="AD287" s="19"/>
      <c r="AE287" s="19"/>
      <c r="AF287" s="19" t="s">
        <v>28</v>
      </c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5"/>
      <c r="BC287" s="19"/>
      <c r="BD287" s="19"/>
      <c r="BE287" s="15"/>
      <c r="BF287" s="15"/>
      <c r="BG287" s="15"/>
      <c r="BH287" s="19" t="n">
        <f aca="false">COUNTIF($E287:$BG287,"=Obs")</f>
        <v>2</v>
      </c>
      <c r="BI287" s="19" t="n">
        <f aca="false">COUNTIF($E287:$BG287,"=ObsV")</f>
        <v>0</v>
      </c>
      <c r="BJ287" s="19" t="n">
        <f aca="false">COUNTIF($E287:$BG287,"=FAI")</f>
        <v>0</v>
      </c>
      <c r="BK287" s="19" t="n">
        <f aca="false">COUNTIF($E287:$BG287,"=Inv")</f>
        <v>0</v>
      </c>
      <c r="BL287" s="19" t="n">
        <f aca="false">COUNTIF($E287:$BG287,"=Alt")</f>
        <v>0</v>
      </c>
      <c r="BM287" s="19" t="n">
        <f aca="false">COUNTIF($E287:$BG287,"=Alt del")</f>
        <v>0</v>
      </c>
      <c r="BN287" s="19" t="n">
        <f aca="false">COUNTIF($E287:$BG287,"=Del")</f>
        <v>0</v>
      </c>
      <c r="BO287" s="19" t="n">
        <f aca="false">COUNTIF($E287:$BG287,"=Prox")</f>
        <v>0</v>
      </c>
      <c r="BP287" s="19" t="n">
        <f aca="false">COUNTIF($E287:$BG287,"=Secr")</f>
        <v>0</v>
      </c>
      <c r="BQ287" s="19" t="n">
        <f aca="false">COUNTIF($E287:$BG287,"=Sec")</f>
        <v>0</v>
      </c>
      <c r="BR287" s="19" t="n">
        <f aca="false">COUNTIF($E287:$BG287,"=VP1")</f>
        <v>0</v>
      </c>
      <c r="BS287" s="19" t="n">
        <f aca="false">COUNTIF($E287:$BG287,"=VP2")</f>
        <v>0</v>
      </c>
      <c r="BT287" s="19" t="n">
        <f aca="false">COUNTIF($E287:$BG287,"=VP3")</f>
        <v>0</v>
      </c>
      <c r="BU287" s="19" t="n">
        <f aca="false">COUNTIF($E287:$BG287,"=VP")</f>
        <v>0</v>
      </c>
      <c r="BV287" s="19" t="n">
        <f aca="false">COUNTIF($E287:$BG287,"=Pres")</f>
        <v>0</v>
      </c>
      <c r="BW287" s="19" t="n">
        <f aca="false">COUNTIF($E287:$BG287,"=HP")</f>
        <v>0</v>
      </c>
      <c r="BX287" s="15" t="n">
        <f aca="false">SUM(BH287:BW287)</f>
        <v>2</v>
      </c>
    </row>
    <row r="288" customFormat="false" ht="12.75" hidden="false" customHeight="true" outlineLevel="0" collapsed="false">
      <c r="A288" s="0" t="s">
        <v>369</v>
      </c>
      <c r="B288" s="1" t="s">
        <v>364</v>
      </c>
      <c r="C288" s="1" t="n">
        <f aca="false">COUNTIF(E288:BG288,"&gt;a")</f>
        <v>8</v>
      </c>
      <c r="E288" s="15"/>
      <c r="F288" s="15"/>
      <c r="G288" s="15"/>
      <c r="H288" s="15"/>
      <c r="I288" s="15"/>
      <c r="J288" s="15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 t="s">
        <v>34</v>
      </c>
      <c r="AA288" s="19" t="s">
        <v>34</v>
      </c>
      <c r="AB288" s="19" t="s">
        <v>34</v>
      </c>
      <c r="AC288" s="19" t="s">
        <v>32</v>
      </c>
      <c r="AD288" s="19" t="s">
        <v>34</v>
      </c>
      <c r="AE288" s="19" t="s">
        <v>34</v>
      </c>
      <c r="AF288" s="19" t="s">
        <v>34</v>
      </c>
      <c r="AG288" s="19" t="s">
        <v>34</v>
      </c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5"/>
      <c r="BC288" s="19"/>
      <c r="BD288" s="19"/>
      <c r="BE288" s="15"/>
      <c r="BF288" s="15"/>
      <c r="BG288" s="15"/>
      <c r="BH288" s="19" t="n">
        <f aca="false">COUNTIF($E288:$BG288,"=Obs")</f>
        <v>0</v>
      </c>
      <c r="BI288" s="19" t="n">
        <f aca="false">COUNTIF($E288:$BG288,"=ObsV")</f>
        <v>0</v>
      </c>
      <c r="BJ288" s="19" t="n">
        <f aca="false">COUNTIF($E288:$BG288,"=FAI")</f>
        <v>0</v>
      </c>
      <c r="BK288" s="19" t="n">
        <f aca="false">COUNTIF($E288:$BG288,"=Inv")</f>
        <v>0</v>
      </c>
      <c r="BL288" s="19" t="n">
        <f aca="false">COUNTIF($E288:$BG288,"=Alt")</f>
        <v>1</v>
      </c>
      <c r="BM288" s="19" t="n">
        <f aca="false">COUNTIF($E288:$BG288,"=Alt del")</f>
        <v>0</v>
      </c>
      <c r="BN288" s="19" t="n">
        <f aca="false">COUNTIF($E288:$BG288,"=Del")</f>
        <v>7</v>
      </c>
      <c r="BO288" s="19" t="n">
        <f aca="false">COUNTIF($E288:$BG288,"=Prox")</f>
        <v>0</v>
      </c>
      <c r="BP288" s="19" t="n">
        <f aca="false">COUNTIF($E288:$BG288,"=Secr")</f>
        <v>0</v>
      </c>
      <c r="BQ288" s="19" t="n">
        <f aca="false">COUNTIF($E288:$BG288,"=Sec")</f>
        <v>0</v>
      </c>
      <c r="BR288" s="19" t="n">
        <f aca="false">COUNTIF($E288:$BG288,"=VP1")</f>
        <v>0</v>
      </c>
      <c r="BS288" s="19" t="n">
        <f aca="false">COUNTIF($E288:$BG288,"=VP2")</f>
        <v>0</v>
      </c>
      <c r="BT288" s="19" t="n">
        <f aca="false">COUNTIF($E288:$BG288,"=VP3")</f>
        <v>0</v>
      </c>
      <c r="BU288" s="19" t="n">
        <f aca="false">COUNTIF($E288:$BG288,"=VP")</f>
        <v>0</v>
      </c>
      <c r="BV288" s="19" t="n">
        <f aca="false">COUNTIF($E288:$BG288,"=Pres")</f>
        <v>0</v>
      </c>
      <c r="BW288" s="19" t="n">
        <f aca="false">COUNTIF($E288:$BG288,"=HP")</f>
        <v>0</v>
      </c>
      <c r="BX288" s="15" t="n">
        <f aca="false">SUM(BH288:BW288)</f>
        <v>8</v>
      </c>
    </row>
    <row r="289" customFormat="false" ht="12.75" hidden="false" customHeight="true" outlineLevel="0" collapsed="false">
      <c r="A289" s="0" t="s">
        <v>370</v>
      </c>
      <c r="B289" s="1" t="s">
        <v>371</v>
      </c>
      <c r="C289" s="1" t="n">
        <f aca="false">COUNTIF(E289:BG289,"&gt;a")</f>
        <v>1</v>
      </c>
      <c r="E289" s="15"/>
      <c r="F289" s="15"/>
      <c r="G289" s="15"/>
      <c r="H289" s="15"/>
      <c r="I289" s="15"/>
      <c r="J289" s="15"/>
      <c r="K289" s="19"/>
      <c r="L289" s="19"/>
      <c r="M289" s="19"/>
      <c r="N289" s="19" t="s">
        <v>28</v>
      </c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5"/>
      <c r="BC289" s="19"/>
      <c r="BD289" s="19"/>
      <c r="BE289" s="15"/>
      <c r="BF289" s="15"/>
      <c r="BG289" s="15"/>
      <c r="BH289" s="19" t="n">
        <f aca="false">COUNTIF($E289:$BG289,"=Obs")</f>
        <v>1</v>
      </c>
      <c r="BI289" s="19" t="n">
        <f aca="false">COUNTIF($E289:$BG289,"=ObsV")</f>
        <v>0</v>
      </c>
      <c r="BJ289" s="19" t="n">
        <f aca="false">COUNTIF($E289:$BG289,"=FAI")</f>
        <v>0</v>
      </c>
      <c r="BK289" s="19" t="n">
        <f aca="false">COUNTIF($E289:$BG289,"=Inv")</f>
        <v>0</v>
      </c>
      <c r="BL289" s="19" t="n">
        <f aca="false">COUNTIF($E289:$BG289,"=Alt")</f>
        <v>0</v>
      </c>
      <c r="BM289" s="19" t="n">
        <f aca="false">COUNTIF($E289:$BG289,"=Alt del")</f>
        <v>0</v>
      </c>
      <c r="BN289" s="19" t="n">
        <f aca="false">COUNTIF($E289:$BG289,"=Del")</f>
        <v>0</v>
      </c>
      <c r="BO289" s="19" t="n">
        <f aca="false">COUNTIF($E289:$BG289,"=Prox")</f>
        <v>0</v>
      </c>
      <c r="BP289" s="19" t="n">
        <f aca="false">COUNTIF($E289:$BG289,"=Secr")</f>
        <v>0</v>
      </c>
      <c r="BQ289" s="19" t="n">
        <f aca="false">COUNTIF($E289:$BG289,"=Sec")</f>
        <v>0</v>
      </c>
      <c r="BR289" s="19" t="n">
        <f aca="false">COUNTIF($E289:$BG289,"=VP1")</f>
        <v>0</v>
      </c>
      <c r="BS289" s="19" t="n">
        <f aca="false">COUNTIF($E289:$BG289,"=VP2")</f>
        <v>0</v>
      </c>
      <c r="BT289" s="19" t="n">
        <f aca="false">COUNTIF($E289:$BG289,"=VP3")</f>
        <v>0</v>
      </c>
      <c r="BU289" s="19" t="n">
        <f aca="false">COUNTIF($E289:$BG289,"=VP")</f>
        <v>0</v>
      </c>
      <c r="BV289" s="19" t="n">
        <f aca="false">COUNTIF($E289:$BG289,"=Pres")</f>
        <v>0</v>
      </c>
      <c r="BW289" s="19" t="n">
        <f aca="false">COUNTIF($E289:$BG289,"=HP")</f>
        <v>0</v>
      </c>
      <c r="BX289" s="15" t="n">
        <f aca="false">SUM(BH289:BW289)</f>
        <v>1</v>
      </c>
    </row>
    <row r="290" customFormat="false" ht="12.75" hidden="false" customHeight="true" outlineLevel="0" collapsed="false">
      <c r="A290" s="0" t="s">
        <v>372</v>
      </c>
      <c r="B290" s="1" t="s">
        <v>371</v>
      </c>
      <c r="C290" s="1" t="n">
        <f aca="false">COUNTIF(E290:BG290,"&gt;a")</f>
        <v>23</v>
      </c>
      <c r="E290" s="15"/>
      <c r="F290" s="15"/>
      <c r="G290" s="15"/>
      <c r="H290" s="15"/>
      <c r="I290" s="15"/>
      <c r="J290" s="15"/>
      <c r="K290" s="19"/>
      <c r="L290" s="19"/>
      <c r="M290" s="19"/>
      <c r="N290" s="19"/>
      <c r="O290" s="19"/>
      <c r="P290" s="19"/>
      <c r="Q290" s="19" t="s">
        <v>34</v>
      </c>
      <c r="R290" s="19" t="s">
        <v>34</v>
      </c>
      <c r="S290" s="19" t="s">
        <v>34</v>
      </c>
      <c r="T290" s="19"/>
      <c r="U290" s="19"/>
      <c r="V290" s="19" t="s">
        <v>34</v>
      </c>
      <c r="W290" s="19" t="s">
        <v>34</v>
      </c>
      <c r="X290" s="19" t="s">
        <v>34</v>
      </c>
      <c r="Y290" s="19" t="s">
        <v>34</v>
      </c>
      <c r="Z290" s="19" t="s">
        <v>34</v>
      </c>
      <c r="AA290" s="19" t="s">
        <v>34</v>
      </c>
      <c r="AB290" s="19" t="s">
        <v>34</v>
      </c>
      <c r="AC290" s="19" t="s">
        <v>34</v>
      </c>
      <c r="AD290" s="19" t="s">
        <v>34</v>
      </c>
      <c r="AE290" s="19" t="s">
        <v>34</v>
      </c>
      <c r="AF290" s="19"/>
      <c r="AG290" s="19"/>
      <c r="AH290" s="19" t="s">
        <v>34</v>
      </c>
      <c r="AI290" s="19" t="s">
        <v>34</v>
      </c>
      <c r="AJ290" s="19" t="s">
        <v>34</v>
      </c>
      <c r="AK290" s="19" t="s">
        <v>34</v>
      </c>
      <c r="AL290" s="19" t="s">
        <v>34</v>
      </c>
      <c r="AM290" s="19" t="s">
        <v>34</v>
      </c>
      <c r="AN290" s="19" t="s">
        <v>34</v>
      </c>
      <c r="AO290" s="19" t="s">
        <v>34</v>
      </c>
      <c r="AP290" s="19" t="s">
        <v>34</v>
      </c>
      <c r="AQ290" s="19" t="s">
        <v>34</v>
      </c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5"/>
      <c r="BC290" s="19"/>
      <c r="BD290" s="19"/>
      <c r="BE290" s="15"/>
      <c r="BF290" s="15"/>
      <c r="BG290" s="15"/>
      <c r="BH290" s="19" t="n">
        <f aca="false">COUNTIF($E290:$BG290,"=Obs")</f>
        <v>0</v>
      </c>
      <c r="BI290" s="19" t="n">
        <f aca="false">COUNTIF($E290:$BG290,"=ObsV")</f>
        <v>0</v>
      </c>
      <c r="BJ290" s="19" t="n">
        <f aca="false">COUNTIF($E290:$BG290,"=FAI")</f>
        <v>0</v>
      </c>
      <c r="BK290" s="19" t="n">
        <f aca="false">COUNTIF($E290:$BG290,"=Inv")</f>
        <v>0</v>
      </c>
      <c r="BL290" s="19" t="n">
        <f aca="false">COUNTIF($E290:$BG290,"=Alt")</f>
        <v>0</v>
      </c>
      <c r="BM290" s="19" t="n">
        <f aca="false">COUNTIF($E290:$BG290,"=Alt del")</f>
        <v>0</v>
      </c>
      <c r="BN290" s="19" t="n">
        <f aca="false">COUNTIF($E290:$BG290,"=Del")</f>
        <v>23</v>
      </c>
      <c r="BO290" s="19" t="n">
        <f aca="false">COUNTIF($E290:$BG290,"=Prox")</f>
        <v>0</v>
      </c>
      <c r="BP290" s="19" t="n">
        <f aca="false">COUNTIF($E290:$BG290,"=Secr")</f>
        <v>0</v>
      </c>
      <c r="BQ290" s="19" t="n">
        <f aca="false">COUNTIF($E290:$BG290,"=Sec")</f>
        <v>0</v>
      </c>
      <c r="BR290" s="19" t="n">
        <f aca="false">COUNTIF($E290:$BG290,"=VP1")</f>
        <v>0</v>
      </c>
      <c r="BS290" s="19" t="n">
        <f aca="false">COUNTIF($E290:$BG290,"=VP2")</f>
        <v>0</v>
      </c>
      <c r="BT290" s="19" t="n">
        <f aca="false">COUNTIF($E290:$BG290,"=VP3")</f>
        <v>0</v>
      </c>
      <c r="BU290" s="19" t="n">
        <f aca="false">COUNTIF($E290:$BG290,"=VP")</f>
        <v>0</v>
      </c>
      <c r="BV290" s="19" t="n">
        <f aca="false">COUNTIF($E290:$BG290,"=Pres")</f>
        <v>0</v>
      </c>
      <c r="BW290" s="19" t="n">
        <f aca="false">COUNTIF($E290:$BG290,"=HP")</f>
        <v>0</v>
      </c>
      <c r="BX290" s="15" t="n">
        <f aca="false">SUM(BH290:BW290)</f>
        <v>23</v>
      </c>
    </row>
    <row r="291" customFormat="false" ht="12.75" hidden="false" customHeight="true" outlineLevel="0" collapsed="false">
      <c r="A291" s="0" t="s">
        <v>373</v>
      </c>
      <c r="B291" s="1" t="s">
        <v>371</v>
      </c>
      <c r="C291" s="1" t="n">
        <f aca="false">COUNTIF(E291:BG291,"&gt;a")</f>
        <v>1</v>
      </c>
      <c r="E291" s="15"/>
      <c r="F291" s="15"/>
      <c r="G291" s="15"/>
      <c r="H291" s="15"/>
      <c r="I291" s="15"/>
      <c r="J291" s="15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 t="s">
        <v>34</v>
      </c>
      <c r="AS291" s="19"/>
      <c r="AT291" s="19"/>
      <c r="AU291" s="19"/>
      <c r="AV291" s="19"/>
      <c r="AW291" s="19"/>
      <c r="AX291" s="19"/>
      <c r="AY291" s="19"/>
      <c r="AZ291" s="19"/>
      <c r="BA291" s="19"/>
      <c r="BB291" s="15"/>
      <c r="BC291" s="19"/>
      <c r="BD291" s="19"/>
      <c r="BE291" s="15"/>
      <c r="BF291" s="15"/>
      <c r="BG291" s="15"/>
      <c r="BH291" s="19" t="n">
        <f aca="false">COUNTIF($E291:$BG291,"=Obs")</f>
        <v>0</v>
      </c>
      <c r="BI291" s="19" t="n">
        <f aca="false">COUNTIF($E291:$BG291,"=ObsV")</f>
        <v>0</v>
      </c>
      <c r="BJ291" s="19" t="n">
        <f aca="false">COUNTIF($E291:$BG291,"=FAI")</f>
        <v>0</v>
      </c>
      <c r="BK291" s="19" t="n">
        <f aca="false">COUNTIF($E291:$BG291,"=Inv")</f>
        <v>0</v>
      </c>
      <c r="BL291" s="19" t="n">
        <f aca="false">COUNTIF($E291:$BG291,"=Alt")</f>
        <v>0</v>
      </c>
      <c r="BM291" s="19" t="n">
        <f aca="false">COUNTIF($E291:$BG291,"=Alt del")</f>
        <v>0</v>
      </c>
      <c r="BN291" s="19" t="n">
        <f aca="false">COUNTIF($E291:$BG291,"=Del")</f>
        <v>1</v>
      </c>
      <c r="BO291" s="19" t="n">
        <f aca="false">COUNTIF($E291:$BG291,"=Prox")</f>
        <v>0</v>
      </c>
      <c r="BP291" s="19" t="n">
        <f aca="false">COUNTIF($E291:$BG291,"=Secr")</f>
        <v>0</v>
      </c>
      <c r="BQ291" s="19" t="n">
        <f aca="false">COUNTIF($E291:$BG291,"=Sec")</f>
        <v>0</v>
      </c>
      <c r="BR291" s="19" t="n">
        <f aca="false">COUNTIF($E291:$BG291,"=VP1")</f>
        <v>0</v>
      </c>
      <c r="BS291" s="19" t="n">
        <f aca="false">COUNTIF($E291:$BG291,"=VP2")</f>
        <v>0</v>
      </c>
      <c r="BT291" s="19" t="n">
        <f aca="false">COUNTIF($E291:$BG291,"=VP3")</f>
        <v>0</v>
      </c>
      <c r="BU291" s="19" t="n">
        <f aca="false">COUNTIF($E291:$BG291,"=VP")</f>
        <v>0</v>
      </c>
      <c r="BV291" s="19" t="n">
        <f aca="false">COUNTIF($E291:$BG291,"=Pres")</f>
        <v>0</v>
      </c>
      <c r="BW291" s="19" t="n">
        <f aca="false">COUNTIF($E291:$BG291,"=HP")</f>
        <v>0</v>
      </c>
      <c r="BX291" s="15" t="n">
        <f aca="false">SUM(BH291:BW291)</f>
        <v>1</v>
      </c>
    </row>
    <row r="292" customFormat="false" ht="12.75" hidden="false" customHeight="true" outlineLevel="0" collapsed="false">
      <c r="A292" s="0" t="s">
        <v>374</v>
      </c>
      <c r="B292" s="1" t="s">
        <v>371</v>
      </c>
      <c r="C292" s="1" t="n">
        <f aca="false">COUNTIF(E292:BG292,"&gt;a")</f>
        <v>2</v>
      </c>
      <c r="E292" s="15"/>
      <c r="F292" s="15"/>
      <c r="G292" s="15"/>
      <c r="H292" s="15"/>
      <c r="I292" s="15"/>
      <c r="J292" s="15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 t="s">
        <v>28</v>
      </c>
      <c r="Z292" s="19" t="s">
        <v>28</v>
      </c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5"/>
      <c r="BC292" s="19"/>
      <c r="BD292" s="19"/>
      <c r="BE292" s="15"/>
      <c r="BF292" s="15"/>
      <c r="BG292" s="15"/>
      <c r="BH292" s="19" t="n">
        <f aca="false">COUNTIF($E292:$BG292,"=Obs")</f>
        <v>2</v>
      </c>
      <c r="BI292" s="19" t="n">
        <f aca="false">COUNTIF($E292:$BG292,"=ObsV")</f>
        <v>0</v>
      </c>
      <c r="BJ292" s="19" t="n">
        <f aca="false">COUNTIF($E292:$BG292,"=FAI")</f>
        <v>0</v>
      </c>
      <c r="BK292" s="19" t="n">
        <f aca="false">COUNTIF($E292:$BG292,"=Inv")</f>
        <v>0</v>
      </c>
      <c r="BL292" s="19" t="n">
        <f aca="false">COUNTIF($E292:$BG292,"=Alt")</f>
        <v>0</v>
      </c>
      <c r="BM292" s="19" t="n">
        <f aca="false">COUNTIF($E292:$BG292,"=Alt del")</f>
        <v>0</v>
      </c>
      <c r="BN292" s="19" t="n">
        <f aca="false">COUNTIF($E292:$BG292,"=Del")</f>
        <v>0</v>
      </c>
      <c r="BO292" s="19" t="n">
        <f aca="false">COUNTIF($E292:$BG292,"=Prox")</f>
        <v>0</v>
      </c>
      <c r="BP292" s="19" t="n">
        <f aca="false">COUNTIF($E292:$BG292,"=Secr")</f>
        <v>0</v>
      </c>
      <c r="BQ292" s="19" t="n">
        <f aca="false">COUNTIF($E292:$BG292,"=Sec")</f>
        <v>0</v>
      </c>
      <c r="BR292" s="19" t="n">
        <f aca="false">COUNTIF($E292:$BG292,"=VP1")</f>
        <v>0</v>
      </c>
      <c r="BS292" s="19" t="n">
        <f aca="false">COUNTIF($E292:$BG292,"=VP2")</f>
        <v>0</v>
      </c>
      <c r="BT292" s="19" t="n">
        <f aca="false">COUNTIF($E292:$BG292,"=VP3")</f>
        <v>0</v>
      </c>
      <c r="BU292" s="19" t="n">
        <f aca="false">COUNTIF($E292:$BG292,"=VP")</f>
        <v>0</v>
      </c>
      <c r="BV292" s="19" t="n">
        <f aca="false">COUNTIF($E292:$BG292,"=Pres")</f>
        <v>0</v>
      </c>
      <c r="BW292" s="19" t="n">
        <f aca="false">COUNTIF($E292:$BG292,"=HP")</f>
        <v>0</v>
      </c>
      <c r="BX292" s="15" t="n">
        <f aca="false">SUM(BH292:BW292)</f>
        <v>2</v>
      </c>
    </row>
    <row r="293" customFormat="false" ht="12.75" hidden="false" customHeight="true" outlineLevel="0" collapsed="false">
      <c r="A293" s="0" t="s">
        <v>375</v>
      </c>
      <c r="B293" s="1" t="s">
        <v>371</v>
      </c>
      <c r="C293" s="1" t="n">
        <f aca="false">COUNTIF(E293:BG293,"&gt;a")</f>
        <v>10</v>
      </c>
      <c r="E293" s="15" t="s">
        <v>36</v>
      </c>
      <c r="F293" s="15" t="s">
        <v>36</v>
      </c>
      <c r="G293" s="15" t="s">
        <v>36</v>
      </c>
      <c r="H293" s="15" t="s">
        <v>36</v>
      </c>
      <c r="I293" s="15" t="s">
        <v>34</v>
      </c>
      <c r="J293" s="15" t="s">
        <v>34</v>
      </c>
      <c r="K293" s="19" t="s">
        <v>34</v>
      </c>
      <c r="L293" s="19" t="s">
        <v>34</v>
      </c>
      <c r="M293" s="19" t="s">
        <v>32</v>
      </c>
      <c r="N293" s="19" t="s">
        <v>32</v>
      </c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5"/>
      <c r="BC293" s="19"/>
      <c r="BD293" s="19"/>
      <c r="BE293" s="15"/>
      <c r="BF293" s="15"/>
      <c r="BG293" s="15"/>
      <c r="BH293" s="19" t="n">
        <f aca="false">COUNTIF($E293:$BG293,"=Obs")</f>
        <v>0</v>
      </c>
      <c r="BI293" s="19" t="n">
        <f aca="false">COUNTIF($E293:$BG293,"=ObsV")</f>
        <v>0</v>
      </c>
      <c r="BJ293" s="19" t="n">
        <f aca="false">COUNTIF($E293:$BG293,"=FAI")</f>
        <v>0</v>
      </c>
      <c r="BK293" s="19" t="n">
        <f aca="false">COUNTIF($E293:$BG293,"=Inv")</f>
        <v>0</v>
      </c>
      <c r="BL293" s="19" t="n">
        <f aca="false">COUNTIF($E293:$BG293,"=Alt")</f>
        <v>2</v>
      </c>
      <c r="BM293" s="19" t="n">
        <f aca="false">COUNTIF($E293:$BG293,"=Alt del")</f>
        <v>0</v>
      </c>
      <c r="BN293" s="19" t="n">
        <f aca="false">COUNTIF($E293:$BG293,"=Del")</f>
        <v>4</v>
      </c>
      <c r="BO293" s="19" t="n">
        <f aca="false">COUNTIF($E293:$BG293,"=Prox")</f>
        <v>0</v>
      </c>
      <c r="BP293" s="19" t="n">
        <f aca="false">COUNTIF($E293:$BG293,"=Secr")</f>
        <v>4</v>
      </c>
      <c r="BQ293" s="19" t="n">
        <f aca="false">COUNTIF($E293:$BG293,"=Sec")</f>
        <v>0</v>
      </c>
      <c r="BR293" s="19" t="n">
        <f aca="false">COUNTIF($E293:$BG293,"=VP1")</f>
        <v>0</v>
      </c>
      <c r="BS293" s="19" t="n">
        <f aca="false">COUNTIF($E293:$BG293,"=VP2")</f>
        <v>0</v>
      </c>
      <c r="BT293" s="19" t="n">
        <f aca="false">COUNTIF($E293:$BG293,"=VP3")</f>
        <v>0</v>
      </c>
      <c r="BU293" s="19" t="n">
        <f aca="false">COUNTIF($E293:$BG293,"=VP")</f>
        <v>0</v>
      </c>
      <c r="BV293" s="19" t="n">
        <f aca="false">COUNTIF($E293:$BG293,"=Pres")</f>
        <v>0</v>
      </c>
      <c r="BW293" s="19" t="n">
        <f aca="false">COUNTIF($E293:$BG293,"=HP")</f>
        <v>0</v>
      </c>
      <c r="BX293" s="15" t="n">
        <f aca="false">SUM(BH293:BW293)</f>
        <v>10</v>
      </c>
    </row>
    <row r="294" customFormat="false" ht="12.75" hidden="false" customHeight="true" outlineLevel="0" collapsed="false">
      <c r="A294" s="0" t="s">
        <v>376</v>
      </c>
      <c r="B294" s="1" t="s">
        <v>371</v>
      </c>
      <c r="C294" s="1" t="n">
        <f aca="false">COUNTIF(E294:BG294,"&gt;a")</f>
        <v>5</v>
      </c>
      <c r="E294" s="15"/>
      <c r="F294" s="15"/>
      <c r="G294" s="15"/>
      <c r="H294" s="15"/>
      <c r="I294" s="15"/>
      <c r="J294" s="15"/>
      <c r="K294" s="19"/>
      <c r="L294" s="19" t="s">
        <v>32</v>
      </c>
      <c r="M294" s="19" t="s">
        <v>34</v>
      </c>
      <c r="N294" s="19" t="s">
        <v>34</v>
      </c>
      <c r="O294" s="19" t="s">
        <v>34</v>
      </c>
      <c r="P294" s="19" t="s">
        <v>34</v>
      </c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5"/>
      <c r="BC294" s="19"/>
      <c r="BD294" s="19"/>
      <c r="BE294" s="15"/>
      <c r="BF294" s="15"/>
      <c r="BG294" s="15"/>
      <c r="BH294" s="19" t="n">
        <f aca="false">COUNTIF($E294:$BG294,"=Obs")</f>
        <v>0</v>
      </c>
      <c r="BI294" s="19" t="n">
        <f aca="false">COUNTIF($E294:$BG294,"=ObsV")</f>
        <v>0</v>
      </c>
      <c r="BJ294" s="19" t="n">
        <f aca="false">COUNTIF($E294:$BG294,"=FAI")</f>
        <v>0</v>
      </c>
      <c r="BK294" s="19" t="n">
        <f aca="false">COUNTIF($E294:$BG294,"=Inv")</f>
        <v>0</v>
      </c>
      <c r="BL294" s="19" t="n">
        <f aca="false">COUNTIF($E294:$BG294,"=Alt")</f>
        <v>1</v>
      </c>
      <c r="BM294" s="19" t="n">
        <f aca="false">COUNTIF($E294:$BG294,"=Alt del")</f>
        <v>0</v>
      </c>
      <c r="BN294" s="19" t="n">
        <f aca="false">COUNTIF($E294:$BG294,"=Del")</f>
        <v>4</v>
      </c>
      <c r="BO294" s="19" t="n">
        <f aca="false">COUNTIF($E294:$BG294,"=Prox")</f>
        <v>0</v>
      </c>
      <c r="BP294" s="19" t="n">
        <f aca="false">COUNTIF($E294:$BG294,"=Secr")</f>
        <v>0</v>
      </c>
      <c r="BQ294" s="19" t="n">
        <f aca="false">COUNTIF($E294:$BG294,"=Sec")</f>
        <v>0</v>
      </c>
      <c r="BR294" s="19" t="n">
        <f aca="false">COUNTIF($E294:$BG294,"=VP1")</f>
        <v>0</v>
      </c>
      <c r="BS294" s="19" t="n">
        <f aca="false">COUNTIF($E294:$BG294,"=VP2")</f>
        <v>0</v>
      </c>
      <c r="BT294" s="19" t="n">
        <f aca="false">COUNTIF($E294:$BG294,"=VP3")</f>
        <v>0</v>
      </c>
      <c r="BU294" s="19" t="n">
        <f aca="false">COUNTIF($E294:$BG294,"=VP")</f>
        <v>0</v>
      </c>
      <c r="BV294" s="19" t="n">
        <f aca="false">COUNTIF($E294:$BG294,"=Pres")</f>
        <v>0</v>
      </c>
      <c r="BW294" s="19" t="n">
        <f aca="false">COUNTIF($E294:$BG294,"=HP")</f>
        <v>0</v>
      </c>
      <c r="BX294" s="15" t="n">
        <f aca="false">SUM(BH294:BW294)</f>
        <v>5</v>
      </c>
    </row>
    <row r="295" customFormat="false" ht="12.75" hidden="false" customHeight="true" outlineLevel="0" collapsed="false">
      <c r="A295" s="0" t="s">
        <v>377</v>
      </c>
      <c r="B295" s="1" t="s">
        <v>371</v>
      </c>
      <c r="C295" s="1" t="n">
        <f aca="false">COUNTIF(E295:BG295,"&gt;a")</f>
        <v>1</v>
      </c>
      <c r="E295" s="15"/>
      <c r="F295" s="15"/>
      <c r="G295" s="15"/>
      <c r="H295" s="15"/>
      <c r="I295" s="15"/>
      <c r="J295" s="15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 t="s">
        <v>28</v>
      </c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5"/>
      <c r="BC295" s="19"/>
      <c r="BD295" s="19"/>
      <c r="BE295" s="15"/>
      <c r="BF295" s="15"/>
      <c r="BG295" s="15"/>
      <c r="BH295" s="19" t="n">
        <f aca="false">COUNTIF($E295:$BG295,"=Obs")</f>
        <v>1</v>
      </c>
      <c r="BI295" s="19" t="n">
        <f aca="false">COUNTIF($E295:$BG295,"=ObsV")</f>
        <v>0</v>
      </c>
      <c r="BJ295" s="19" t="n">
        <f aca="false">COUNTIF($E295:$BG295,"=FAI")</f>
        <v>0</v>
      </c>
      <c r="BK295" s="19" t="n">
        <f aca="false">COUNTIF($E295:$BG295,"=Inv")</f>
        <v>0</v>
      </c>
      <c r="BL295" s="19" t="n">
        <f aca="false">COUNTIF($E295:$BG295,"=Alt")</f>
        <v>0</v>
      </c>
      <c r="BM295" s="19" t="n">
        <f aca="false">COUNTIF($E295:$BG295,"=Alt del")</f>
        <v>0</v>
      </c>
      <c r="BN295" s="19" t="n">
        <f aca="false">COUNTIF($E295:$BG295,"=Del")</f>
        <v>0</v>
      </c>
      <c r="BO295" s="19" t="n">
        <f aca="false">COUNTIF($E295:$BG295,"=Prox")</f>
        <v>0</v>
      </c>
      <c r="BP295" s="19" t="n">
        <f aca="false">COUNTIF($E295:$BG295,"=Secr")</f>
        <v>0</v>
      </c>
      <c r="BQ295" s="19" t="n">
        <f aca="false">COUNTIF($E295:$BG295,"=Sec")</f>
        <v>0</v>
      </c>
      <c r="BR295" s="19" t="n">
        <f aca="false">COUNTIF($E295:$BG295,"=VP1")</f>
        <v>0</v>
      </c>
      <c r="BS295" s="19" t="n">
        <f aca="false">COUNTIF($E295:$BG295,"=VP2")</f>
        <v>0</v>
      </c>
      <c r="BT295" s="19" t="n">
        <f aca="false">COUNTIF($E295:$BG295,"=VP3")</f>
        <v>0</v>
      </c>
      <c r="BU295" s="19" t="n">
        <f aca="false">COUNTIF($E295:$BG295,"=VP")</f>
        <v>0</v>
      </c>
      <c r="BV295" s="19" t="n">
        <f aca="false">COUNTIF($E295:$BG295,"=Pres")</f>
        <v>0</v>
      </c>
      <c r="BW295" s="19" t="n">
        <f aca="false">COUNTIF($E295:$BG295,"=HP")</f>
        <v>0</v>
      </c>
      <c r="BX295" s="15" t="n">
        <f aca="false">SUM(BH295:BW295)</f>
        <v>1</v>
      </c>
    </row>
    <row r="296" customFormat="false" ht="12.75" hidden="false" customHeight="true" outlineLevel="0" collapsed="false">
      <c r="A296" s="0" t="s">
        <v>378</v>
      </c>
      <c r="B296" s="1" t="s">
        <v>379</v>
      </c>
      <c r="C296" s="1" t="n">
        <f aca="false">COUNTIF(E296:BG296,"&gt;a")</f>
        <v>8</v>
      </c>
      <c r="E296" s="15" t="s">
        <v>28</v>
      </c>
      <c r="F296" s="15" t="s">
        <v>28</v>
      </c>
      <c r="G296" s="15"/>
      <c r="H296" s="15" t="s">
        <v>28</v>
      </c>
      <c r="I296" s="15" t="s">
        <v>28</v>
      </c>
      <c r="J296" s="15"/>
      <c r="K296" s="19" t="s">
        <v>28</v>
      </c>
      <c r="L296" s="19" t="s">
        <v>28</v>
      </c>
      <c r="M296" s="19" t="s">
        <v>28</v>
      </c>
      <c r="N296" s="19" t="s">
        <v>28</v>
      </c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5"/>
      <c r="BC296" s="19"/>
      <c r="BD296" s="19"/>
      <c r="BE296" s="15"/>
      <c r="BF296" s="15"/>
      <c r="BG296" s="15"/>
      <c r="BH296" s="19" t="n">
        <f aca="false">COUNTIF($E296:$BG296,"=Obs")</f>
        <v>8</v>
      </c>
      <c r="BI296" s="19" t="n">
        <f aca="false">COUNTIF($E296:$BG296,"=ObsV")</f>
        <v>0</v>
      </c>
      <c r="BJ296" s="19" t="n">
        <f aca="false">COUNTIF($E296:$BG296,"=FAI")</f>
        <v>0</v>
      </c>
      <c r="BK296" s="19" t="n">
        <f aca="false">COUNTIF($E296:$BG296,"=Inv")</f>
        <v>0</v>
      </c>
      <c r="BL296" s="19" t="n">
        <f aca="false">COUNTIF($E296:$BG296,"=Alt")</f>
        <v>0</v>
      </c>
      <c r="BM296" s="19" t="n">
        <f aca="false">COUNTIF($E296:$BG296,"=Alt del")</f>
        <v>0</v>
      </c>
      <c r="BN296" s="19" t="n">
        <f aca="false">COUNTIF($E296:$BG296,"=Del")</f>
        <v>0</v>
      </c>
      <c r="BO296" s="19" t="n">
        <f aca="false">COUNTIF($E296:$BG296,"=Prox")</f>
        <v>0</v>
      </c>
      <c r="BP296" s="19" t="n">
        <f aca="false">COUNTIF($E296:$BG296,"=Secr")</f>
        <v>0</v>
      </c>
      <c r="BQ296" s="19" t="n">
        <f aca="false">COUNTIF($E296:$BG296,"=Sec")</f>
        <v>0</v>
      </c>
      <c r="BR296" s="19" t="n">
        <f aca="false">COUNTIF($E296:$BG296,"=VP1")</f>
        <v>0</v>
      </c>
      <c r="BS296" s="19" t="n">
        <f aca="false">COUNTIF($E296:$BG296,"=VP2")</f>
        <v>0</v>
      </c>
      <c r="BT296" s="19" t="n">
        <f aca="false">COUNTIF($E296:$BG296,"=VP3")</f>
        <v>0</v>
      </c>
      <c r="BU296" s="19" t="n">
        <f aca="false">COUNTIF($E296:$BG296,"=VP")</f>
        <v>0</v>
      </c>
      <c r="BV296" s="19" t="n">
        <f aca="false">COUNTIF($E296:$BG296,"=Pres")</f>
        <v>0</v>
      </c>
      <c r="BW296" s="19" t="n">
        <f aca="false">COUNTIF($E296:$BG296,"=HP")</f>
        <v>0</v>
      </c>
      <c r="BX296" s="15" t="n">
        <f aca="false">SUM(BH296:BW296)</f>
        <v>8</v>
      </c>
    </row>
    <row r="297" customFormat="false" ht="12.75" hidden="false" customHeight="true" outlineLevel="0" collapsed="false">
      <c r="A297" s="0" t="s">
        <v>380</v>
      </c>
      <c r="B297" s="1" t="s">
        <v>379</v>
      </c>
      <c r="C297" s="1" t="n">
        <f aca="false">COUNTIF(E297:BG297,"&gt;a")</f>
        <v>37</v>
      </c>
      <c r="E297" s="15" t="s">
        <v>34</v>
      </c>
      <c r="F297" s="15" t="s">
        <v>34</v>
      </c>
      <c r="G297" s="15" t="s">
        <v>34</v>
      </c>
      <c r="H297" s="15" t="s">
        <v>34</v>
      </c>
      <c r="I297" s="15" t="s">
        <v>34</v>
      </c>
      <c r="J297" s="15" t="s">
        <v>34</v>
      </c>
      <c r="K297" s="19" t="s">
        <v>34</v>
      </c>
      <c r="L297" s="19" t="s">
        <v>34</v>
      </c>
      <c r="M297" s="19" t="s">
        <v>34</v>
      </c>
      <c r="N297" s="19" t="s">
        <v>34</v>
      </c>
      <c r="O297" s="19" t="s">
        <v>34</v>
      </c>
      <c r="P297" s="19" t="s">
        <v>34</v>
      </c>
      <c r="Q297" s="19" t="s">
        <v>34</v>
      </c>
      <c r="R297" s="19" t="s">
        <v>34</v>
      </c>
      <c r="S297" s="19" t="s">
        <v>34</v>
      </c>
      <c r="T297" s="19"/>
      <c r="U297" s="19" t="s">
        <v>34</v>
      </c>
      <c r="V297" s="19" t="s">
        <v>34</v>
      </c>
      <c r="W297" s="19" t="s">
        <v>34</v>
      </c>
      <c r="X297" s="19" t="s">
        <v>34</v>
      </c>
      <c r="Y297" s="19" t="s">
        <v>34</v>
      </c>
      <c r="Z297" s="19" t="s">
        <v>40</v>
      </c>
      <c r="AA297" s="19" t="s">
        <v>39</v>
      </c>
      <c r="AB297" s="19" t="s">
        <v>39</v>
      </c>
      <c r="AC297" s="19" t="s">
        <v>39</v>
      </c>
      <c r="AD297" s="19" t="s">
        <v>39</v>
      </c>
      <c r="AE297" s="19" t="s">
        <v>39</v>
      </c>
      <c r="AF297" s="19" t="s">
        <v>39</v>
      </c>
      <c r="AG297" s="19" t="s">
        <v>39</v>
      </c>
      <c r="AH297" s="19" t="s">
        <v>39</v>
      </c>
      <c r="AI297" s="19" t="s">
        <v>34</v>
      </c>
      <c r="AJ297" s="19" t="s">
        <v>34</v>
      </c>
      <c r="AK297" s="19" t="s">
        <v>34</v>
      </c>
      <c r="AL297" s="19" t="s">
        <v>34</v>
      </c>
      <c r="AM297" s="19" t="s">
        <v>34</v>
      </c>
      <c r="AN297" s="19" t="s">
        <v>34</v>
      </c>
      <c r="AO297" s="19" t="s">
        <v>34</v>
      </c>
      <c r="AP297" s="19"/>
      <c r="AQ297" s="19"/>
      <c r="AR297" s="19"/>
      <c r="AS297" s="19"/>
      <c r="AT297" s="19"/>
      <c r="AU297" s="19" t="s">
        <v>34</v>
      </c>
      <c r="AV297" s="19"/>
      <c r="AW297" s="19"/>
      <c r="AX297" s="19"/>
      <c r="AY297" s="19"/>
      <c r="AZ297" s="19"/>
      <c r="BA297" s="19"/>
      <c r="BB297" s="15"/>
      <c r="BC297" s="19"/>
      <c r="BD297" s="19"/>
      <c r="BE297" s="15"/>
      <c r="BF297" s="15"/>
      <c r="BG297" s="15"/>
      <c r="BH297" s="19" t="n">
        <f aca="false">COUNTIF($E297:$BG297,"=Obs")</f>
        <v>0</v>
      </c>
      <c r="BI297" s="19" t="n">
        <f aca="false">COUNTIF($E297:$BG297,"=ObsV")</f>
        <v>0</v>
      </c>
      <c r="BJ297" s="19" t="n">
        <f aca="false">COUNTIF($E297:$BG297,"=FAI")</f>
        <v>0</v>
      </c>
      <c r="BK297" s="19" t="n">
        <f aca="false">COUNTIF($E297:$BG297,"=Inv")</f>
        <v>0</v>
      </c>
      <c r="BL297" s="19" t="n">
        <f aca="false">COUNTIF($E297:$BG297,"=Alt")</f>
        <v>0</v>
      </c>
      <c r="BM297" s="19" t="n">
        <f aca="false">COUNTIF($E297:$BG297,"=Alt del")</f>
        <v>0</v>
      </c>
      <c r="BN297" s="19" t="n">
        <f aca="false">COUNTIF($E297:$BG297,"=Del")</f>
        <v>28</v>
      </c>
      <c r="BO297" s="19" t="n">
        <f aca="false">COUNTIF($E297:$BG297,"=Prox")</f>
        <v>0</v>
      </c>
      <c r="BP297" s="19" t="n">
        <f aca="false">COUNTIF($E297:$BG297,"=Secr")</f>
        <v>0</v>
      </c>
      <c r="BQ297" s="19" t="n">
        <f aca="false">COUNTIF($E297:$BG297,"=Sec")</f>
        <v>0</v>
      </c>
      <c r="BR297" s="19" t="n">
        <f aca="false">COUNTIF($E297:$BG297,"=VP1")</f>
        <v>0</v>
      </c>
      <c r="BS297" s="19" t="n">
        <f aca="false">COUNTIF($E297:$BG297,"=VP2")</f>
        <v>8</v>
      </c>
      <c r="BT297" s="19" t="n">
        <f aca="false">COUNTIF($E297:$BG297,"=VP3")</f>
        <v>1</v>
      </c>
      <c r="BU297" s="19" t="n">
        <f aca="false">COUNTIF($E297:$BG297,"=VP")</f>
        <v>0</v>
      </c>
      <c r="BV297" s="19" t="n">
        <f aca="false">COUNTIF($E297:$BG297,"=Pres")</f>
        <v>0</v>
      </c>
      <c r="BW297" s="19" t="n">
        <f aca="false">COUNTIF($E297:$BG297,"=HP")</f>
        <v>0</v>
      </c>
      <c r="BX297" s="15" t="n">
        <f aca="false">SUM(BH297:BW297)</f>
        <v>37</v>
      </c>
    </row>
    <row r="298" customFormat="false" ht="12.75" hidden="false" customHeight="true" outlineLevel="0" collapsed="false">
      <c r="A298" s="0" t="s">
        <v>381</v>
      </c>
      <c r="B298" s="1" t="s">
        <v>379</v>
      </c>
      <c r="C298" s="1" t="n">
        <f aca="false">COUNTIF(E298:BG298,"&gt;a")</f>
        <v>1</v>
      </c>
      <c r="E298" s="15"/>
      <c r="F298" s="15"/>
      <c r="G298" s="15"/>
      <c r="H298" s="15"/>
      <c r="I298" s="15"/>
      <c r="J298" s="15"/>
      <c r="K298" s="19"/>
      <c r="L298" s="19"/>
      <c r="M298" s="19"/>
      <c r="N298" s="19"/>
      <c r="O298" s="19" t="s">
        <v>28</v>
      </c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5"/>
      <c r="BC298" s="19"/>
      <c r="BD298" s="19"/>
      <c r="BE298" s="15"/>
      <c r="BF298" s="15"/>
      <c r="BG298" s="15"/>
      <c r="BH298" s="19" t="n">
        <f aca="false">COUNTIF($E298:$BG298,"=Obs")</f>
        <v>1</v>
      </c>
      <c r="BI298" s="19" t="n">
        <f aca="false">COUNTIF($E298:$BG298,"=ObsV")</f>
        <v>0</v>
      </c>
      <c r="BJ298" s="19" t="n">
        <f aca="false">COUNTIF($E298:$BG298,"=FAI")</f>
        <v>0</v>
      </c>
      <c r="BK298" s="19" t="n">
        <f aca="false">COUNTIF($E298:$BG298,"=Inv")</f>
        <v>0</v>
      </c>
      <c r="BL298" s="19" t="n">
        <f aca="false">COUNTIF($E298:$BG298,"=Alt")</f>
        <v>0</v>
      </c>
      <c r="BM298" s="19" t="n">
        <f aca="false">COUNTIF($E298:$BG298,"=Alt del")</f>
        <v>0</v>
      </c>
      <c r="BN298" s="19" t="n">
        <f aca="false">COUNTIF($E298:$BG298,"=Del")</f>
        <v>0</v>
      </c>
      <c r="BO298" s="19" t="n">
        <f aca="false">COUNTIF($E298:$BG298,"=Prox")</f>
        <v>0</v>
      </c>
      <c r="BP298" s="19" t="n">
        <f aca="false">COUNTIF($E298:$BG298,"=Secr")</f>
        <v>0</v>
      </c>
      <c r="BQ298" s="19" t="n">
        <f aca="false">COUNTIF($E298:$BG298,"=Sec")</f>
        <v>0</v>
      </c>
      <c r="BR298" s="19" t="n">
        <f aca="false">COUNTIF($E298:$BG298,"=VP1")</f>
        <v>0</v>
      </c>
      <c r="BS298" s="19" t="n">
        <f aca="false">COUNTIF($E298:$BG298,"=VP2")</f>
        <v>0</v>
      </c>
      <c r="BT298" s="19" t="n">
        <f aca="false">COUNTIF($E298:$BG298,"=VP3")</f>
        <v>0</v>
      </c>
      <c r="BU298" s="19" t="n">
        <f aca="false">COUNTIF($E298:$BG298,"=VP")</f>
        <v>0</v>
      </c>
      <c r="BV298" s="19" t="n">
        <f aca="false">COUNTIF($E298:$BG298,"=Pres")</f>
        <v>0</v>
      </c>
      <c r="BW298" s="19" t="n">
        <f aca="false">COUNTIF($E298:$BG298,"=HP")</f>
        <v>0</v>
      </c>
      <c r="BX298" s="15" t="n">
        <f aca="false">SUM(BH298:BW298)</f>
        <v>1</v>
      </c>
    </row>
    <row r="299" customFormat="false" ht="12.75" hidden="false" customHeight="true" outlineLevel="0" collapsed="false">
      <c r="A299" s="0" t="s">
        <v>382</v>
      </c>
      <c r="B299" s="1" t="s">
        <v>379</v>
      </c>
      <c r="C299" s="1" t="n">
        <f aca="false">COUNTIF(E299:BG299,"&gt;a")</f>
        <v>22</v>
      </c>
      <c r="E299" s="15"/>
      <c r="F299" s="15"/>
      <c r="G299" s="15"/>
      <c r="H299" s="15"/>
      <c r="I299" s="15"/>
      <c r="J299" s="15"/>
      <c r="K299" s="19"/>
      <c r="L299" s="19"/>
      <c r="M299" s="19"/>
      <c r="N299" s="19"/>
      <c r="O299" s="19"/>
      <c r="P299" s="19"/>
      <c r="Q299" s="19" t="s">
        <v>32</v>
      </c>
      <c r="R299" s="19" t="s">
        <v>32</v>
      </c>
      <c r="S299" s="19" t="s">
        <v>32</v>
      </c>
      <c r="T299" s="19" t="s">
        <v>33</v>
      </c>
      <c r="U299" s="19" t="s">
        <v>32</v>
      </c>
      <c r="V299" s="19" t="s">
        <v>32</v>
      </c>
      <c r="W299" s="19" t="s">
        <v>32</v>
      </c>
      <c r="X299" s="19" t="s">
        <v>32</v>
      </c>
      <c r="Y299" s="19" t="s">
        <v>32</v>
      </c>
      <c r="Z299" s="19" t="s">
        <v>32</v>
      </c>
      <c r="AA299" s="19" t="s">
        <v>32</v>
      </c>
      <c r="AB299" s="19" t="s">
        <v>32</v>
      </c>
      <c r="AC299" s="19" t="s">
        <v>28</v>
      </c>
      <c r="AD299" s="19" t="s">
        <v>32</v>
      </c>
      <c r="AE299" s="19" t="s">
        <v>28</v>
      </c>
      <c r="AF299" s="19" t="s">
        <v>32</v>
      </c>
      <c r="AG299" s="19" t="s">
        <v>32</v>
      </c>
      <c r="AH299" s="19" t="s">
        <v>32</v>
      </c>
      <c r="AI299" s="19" t="s">
        <v>32</v>
      </c>
      <c r="AJ299" s="19" t="s">
        <v>28</v>
      </c>
      <c r="AK299" s="19" t="s">
        <v>28</v>
      </c>
      <c r="AL299" s="19" t="s">
        <v>28</v>
      </c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5"/>
      <c r="BC299" s="19"/>
      <c r="BD299" s="19"/>
      <c r="BE299" s="15"/>
      <c r="BF299" s="15"/>
      <c r="BG299" s="15"/>
      <c r="BH299" s="19" t="n">
        <f aca="false">COUNTIF($E299:$BG299,"=Obs")</f>
        <v>5</v>
      </c>
      <c r="BI299" s="19" t="n">
        <f aca="false">COUNTIF($E299:$BG299,"=ObsV")</f>
        <v>0</v>
      </c>
      <c r="BJ299" s="19" t="n">
        <f aca="false">COUNTIF($E299:$BG299,"=FAI")</f>
        <v>0</v>
      </c>
      <c r="BK299" s="19" t="n">
        <f aca="false">COUNTIF($E299:$BG299,"=Inv")</f>
        <v>0</v>
      </c>
      <c r="BL299" s="19" t="n">
        <f aca="false">COUNTIF($E299:$BG299,"=Alt")</f>
        <v>16</v>
      </c>
      <c r="BM299" s="19" t="n">
        <f aca="false">COUNTIF($E299:$BG299,"=Alt del")</f>
        <v>1</v>
      </c>
      <c r="BN299" s="19" t="n">
        <f aca="false">COUNTIF($E299:$BG299,"=Del")</f>
        <v>0</v>
      </c>
      <c r="BO299" s="19" t="n">
        <f aca="false">COUNTIF($E299:$BG299,"=Prox")</f>
        <v>0</v>
      </c>
      <c r="BP299" s="19" t="n">
        <f aca="false">COUNTIF($E299:$BG299,"=Secr")</f>
        <v>0</v>
      </c>
      <c r="BQ299" s="19" t="n">
        <f aca="false">COUNTIF($E299:$BG299,"=Sec")</f>
        <v>0</v>
      </c>
      <c r="BR299" s="19" t="n">
        <f aca="false">COUNTIF($E299:$BG299,"=VP1")</f>
        <v>0</v>
      </c>
      <c r="BS299" s="19" t="n">
        <f aca="false">COUNTIF($E299:$BG299,"=VP2")</f>
        <v>0</v>
      </c>
      <c r="BT299" s="19" t="n">
        <f aca="false">COUNTIF($E299:$BG299,"=VP3")</f>
        <v>0</v>
      </c>
      <c r="BU299" s="19" t="n">
        <f aca="false">COUNTIF($E299:$BG299,"=VP")</f>
        <v>0</v>
      </c>
      <c r="BV299" s="19" t="n">
        <f aca="false">COUNTIF($E299:$BG299,"=Pres")</f>
        <v>0</v>
      </c>
      <c r="BW299" s="19" t="n">
        <f aca="false">COUNTIF($E299:$BG299,"=HP")</f>
        <v>0</v>
      </c>
      <c r="BX299" s="15" t="n">
        <f aca="false">SUM(BH299:BW299)</f>
        <v>22</v>
      </c>
    </row>
    <row r="300" customFormat="false" ht="12.75" hidden="false" customHeight="true" outlineLevel="0" collapsed="false">
      <c r="A300" s="0" t="s">
        <v>383</v>
      </c>
      <c r="B300" s="1" t="s">
        <v>379</v>
      </c>
      <c r="C300" s="1" t="n">
        <f aca="false">COUNTIF(E300:BG300,"&gt;a")</f>
        <v>1</v>
      </c>
      <c r="E300" s="15"/>
      <c r="F300" s="15"/>
      <c r="G300" s="15"/>
      <c r="H300" s="15"/>
      <c r="I300" s="15" t="s">
        <v>28</v>
      </c>
      <c r="J300" s="15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5"/>
      <c r="BC300" s="19"/>
      <c r="BD300" s="19"/>
      <c r="BE300" s="15"/>
      <c r="BF300" s="15"/>
      <c r="BG300" s="15"/>
      <c r="BH300" s="19" t="n">
        <f aca="false">COUNTIF($E300:$BG300,"=Obs")</f>
        <v>1</v>
      </c>
      <c r="BI300" s="19" t="n">
        <f aca="false">COUNTIF($E300:$BG300,"=ObsV")</f>
        <v>0</v>
      </c>
      <c r="BJ300" s="19" t="n">
        <f aca="false">COUNTIF($E300:$BG300,"=FAI")</f>
        <v>0</v>
      </c>
      <c r="BK300" s="19" t="n">
        <f aca="false">COUNTIF($E300:$BG300,"=Inv")</f>
        <v>0</v>
      </c>
      <c r="BL300" s="19" t="n">
        <f aca="false">COUNTIF($E300:$BG300,"=Alt")</f>
        <v>0</v>
      </c>
      <c r="BM300" s="19" t="n">
        <f aca="false">COUNTIF($E300:$BG300,"=Alt del")</f>
        <v>0</v>
      </c>
      <c r="BN300" s="19" t="n">
        <f aca="false">COUNTIF($E300:$BG300,"=Del")</f>
        <v>0</v>
      </c>
      <c r="BO300" s="19" t="n">
        <f aca="false">COUNTIF($E300:$BG300,"=Prox")</f>
        <v>0</v>
      </c>
      <c r="BP300" s="19" t="n">
        <f aca="false">COUNTIF($E300:$BG300,"=Secr")</f>
        <v>0</v>
      </c>
      <c r="BQ300" s="19" t="n">
        <f aca="false">COUNTIF($E300:$BG300,"=Sec")</f>
        <v>0</v>
      </c>
      <c r="BR300" s="19" t="n">
        <f aca="false">COUNTIF($E300:$BG300,"=VP1")</f>
        <v>0</v>
      </c>
      <c r="BS300" s="19" t="n">
        <f aca="false">COUNTIF($E300:$BG300,"=VP2")</f>
        <v>0</v>
      </c>
      <c r="BT300" s="19" t="n">
        <f aca="false">COUNTIF($E300:$BG300,"=VP3")</f>
        <v>0</v>
      </c>
      <c r="BU300" s="19" t="n">
        <f aca="false">COUNTIF($E300:$BG300,"=VP")</f>
        <v>0</v>
      </c>
      <c r="BV300" s="19" t="n">
        <f aca="false">COUNTIF($E300:$BG300,"=Pres")</f>
        <v>0</v>
      </c>
      <c r="BW300" s="19" t="n">
        <f aca="false">COUNTIF($E300:$BG300,"=HP")</f>
        <v>0</v>
      </c>
      <c r="BX300" s="15" t="n">
        <f aca="false">SUM(BH300:BW300)</f>
        <v>1</v>
      </c>
    </row>
    <row r="301" customFormat="false" ht="12.75" hidden="false" customHeight="true" outlineLevel="0" collapsed="false">
      <c r="A301" s="0" t="s">
        <v>384</v>
      </c>
      <c r="B301" s="1" t="s">
        <v>379</v>
      </c>
      <c r="C301" s="1" t="n">
        <f aca="false">COUNTIF(E301:BG301,"&gt;a")</f>
        <v>16</v>
      </c>
      <c r="E301" s="15"/>
      <c r="F301" s="15"/>
      <c r="G301" s="15"/>
      <c r="H301" s="15"/>
      <c r="I301" s="15"/>
      <c r="J301" s="15"/>
      <c r="K301" s="19"/>
      <c r="L301" s="19" t="s">
        <v>28</v>
      </c>
      <c r="M301" s="19"/>
      <c r="N301" s="19"/>
      <c r="O301" s="19"/>
      <c r="P301" s="19"/>
      <c r="Q301" s="19"/>
      <c r="R301" s="19" t="s">
        <v>28</v>
      </c>
      <c r="S301" s="19" t="s">
        <v>28</v>
      </c>
      <c r="T301" s="19"/>
      <c r="U301" s="19" t="s">
        <v>28</v>
      </c>
      <c r="V301" s="19" t="s">
        <v>28</v>
      </c>
      <c r="W301" s="19"/>
      <c r="X301" s="19" t="s">
        <v>28</v>
      </c>
      <c r="Y301" s="19" t="s">
        <v>28</v>
      </c>
      <c r="Z301" s="19" t="s">
        <v>28</v>
      </c>
      <c r="AA301" s="19" t="s">
        <v>28</v>
      </c>
      <c r="AB301" s="19" t="s">
        <v>28</v>
      </c>
      <c r="AC301" s="19" t="s">
        <v>28</v>
      </c>
      <c r="AD301" s="19" t="s">
        <v>28</v>
      </c>
      <c r="AE301" s="19" t="s">
        <v>28</v>
      </c>
      <c r="AF301" s="19" t="s">
        <v>28</v>
      </c>
      <c r="AG301" s="19" t="s">
        <v>28</v>
      </c>
      <c r="AH301" s="19" t="s">
        <v>28</v>
      </c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5"/>
      <c r="BC301" s="19"/>
      <c r="BD301" s="19"/>
      <c r="BE301" s="15"/>
      <c r="BF301" s="15"/>
      <c r="BG301" s="15"/>
      <c r="BH301" s="19" t="n">
        <f aca="false">COUNTIF($E301:$BG301,"=Obs")</f>
        <v>16</v>
      </c>
      <c r="BI301" s="19" t="n">
        <f aca="false">COUNTIF($E301:$BG301,"=ObsV")</f>
        <v>0</v>
      </c>
      <c r="BJ301" s="19" t="n">
        <f aca="false">COUNTIF($E301:$BG301,"=FAI")</f>
        <v>0</v>
      </c>
      <c r="BK301" s="19" t="n">
        <f aca="false">COUNTIF($E301:$BG301,"=Inv")</f>
        <v>0</v>
      </c>
      <c r="BL301" s="19" t="n">
        <f aca="false">COUNTIF($E301:$BG301,"=Alt")</f>
        <v>0</v>
      </c>
      <c r="BM301" s="19" t="n">
        <f aca="false">COUNTIF($E301:$BG301,"=Alt del")</f>
        <v>0</v>
      </c>
      <c r="BN301" s="19" t="n">
        <f aca="false">COUNTIF($E301:$BG301,"=Del")</f>
        <v>0</v>
      </c>
      <c r="BO301" s="19" t="n">
        <f aca="false">COUNTIF($E301:$BG301,"=Prox")</f>
        <v>0</v>
      </c>
      <c r="BP301" s="19" t="n">
        <f aca="false">COUNTIF($E301:$BG301,"=Secr")</f>
        <v>0</v>
      </c>
      <c r="BQ301" s="19" t="n">
        <f aca="false">COUNTIF($E301:$BG301,"=Sec")</f>
        <v>0</v>
      </c>
      <c r="BR301" s="19" t="n">
        <f aca="false">COUNTIF($E301:$BG301,"=VP1")</f>
        <v>0</v>
      </c>
      <c r="BS301" s="19" t="n">
        <f aca="false">COUNTIF($E301:$BG301,"=VP2")</f>
        <v>0</v>
      </c>
      <c r="BT301" s="19" t="n">
        <f aca="false">COUNTIF($E301:$BG301,"=VP3")</f>
        <v>0</v>
      </c>
      <c r="BU301" s="19" t="n">
        <f aca="false">COUNTIF($E301:$BG301,"=VP")</f>
        <v>0</v>
      </c>
      <c r="BV301" s="19" t="n">
        <f aca="false">COUNTIF($E301:$BG301,"=Pres")</f>
        <v>0</v>
      </c>
      <c r="BW301" s="19" t="n">
        <f aca="false">COUNTIF($E301:$BG301,"=HP")</f>
        <v>0</v>
      </c>
      <c r="BX301" s="15" t="n">
        <f aca="false">SUM(BH301:BW301)</f>
        <v>16</v>
      </c>
    </row>
    <row r="302" customFormat="false" ht="12.75" hidden="false" customHeight="true" outlineLevel="0" collapsed="false">
      <c r="A302" s="0" t="s">
        <v>385</v>
      </c>
      <c r="B302" s="1" t="s">
        <v>379</v>
      </c>
      <c r="C302" s="1" t="n">
        <f aca="false">COUNTIF(E302:BG302,"&gt;a")</f>
        <v>1</v>
      </c>
      <c r="E302" s="15"/>
      <c r="F302" s="15"/>
      <c r="G302" s="15"/>
      <c r="H302" s="15"/>
      <c r="I302" s="15"/>
      <c r="J302" s="15"/>
      <c r="K302" s="19"/>
      <c r="L302" s="19" t="s">
        <v>28</v>
      </c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5"/>
      <c r="BC302" s="19"/>
      <c r="BD302" s="19"/>
      <c r="BE302" s="15"/>
      <c r="BF302" s="15"/>
      <c r="BG302" s="15"/>
      <c r="BH302" s="19" t="n">
        <f aca="false">COUNTIF($E302:$BG302,"=Obs")</f>
        <v>1</v>
      </c>
      <c r="BI302" s="19" t="n">
        <f aca="false">COUNTIF($E302:$BG302,"=ObsV")</f>
        <v>0</v>
      </c>
      <c r="BJ302" s="19" t="n">
        <f aca="false">COUNTIF($E302:$BG302,"=FAI")</f>
        <v>0</v>
      </c>
      <c r="BK302" s="19" t="n">
        <f aca="false">COUNTIF($E302:$BG302,"=Inv")</f>
        <v>0</v>
      </c>
      <c r="BL302" s="19" t="n">
        <f aca="false">COUNTIF($E302:$BG302,"=Alt")</f>
        <v>0</v>
      </c>
      <c r="BM302" s="19" t="n">
        <f aca="false">COUNTIF($E302:$BG302,"=Alt del")</f>
        <v>0</v>
      </c>
      <c r="BN302" s="19" t="n">
        <f aca="false">COUNTIF($E302:$BG302,"=Del")</f>
        <v>0</v>
      </c>
      <c r="BO302" s="19" t="n">
        <f aca="false">COUNTIF($E302:$BG302,"=Prox")</f>
        <v>0</v>
      </c>
      <c r="BP302" s="19" t="n">
        <f aca="false">COUNTIF($E302:$BG302,"=Secr")</f>
        <v>0</v>
      </c>
      <c r="BQ302" s="19" t="n">
        <f aca="false">COUNTIF($E302:$BG302,"=Sec")</f>
        <v>0</v>
      </c>
      <c r="BR302" s="19" t="n">
        <f aca="false">COUNTIF($E302:$BG302,"=VP1")</f>
        <v>0</v>
      </c>
      <c r="BS302" s="19" t="n">
        <f aca="false">COUNTIF($E302:$BG302,"=VP2")</f>
        <v>0</v>
      </c>
      <c r="BT302" s="19" t="n">
        <f aca="false">COUNTIF($E302:$BG302,"=VP3")</f>
        <v>0</v>
      </c>
      <c r="BU302" s="19" t="n">
        <f aca="false">COUNTIF($E302:$BG302,"=VP")</f>
        <v>0</v>
      </c>
      <c r="BV302" s="19" t="n">
        <f aca="false">COUNTIF($E302:$BG302,"=Pres")</f>
        <v>0</v>
      </c>
      <c r="BW302" s="19" t="n">
        <f aca="false">COUNTIF($E302:$BG302,"=HP")</f>
        <v>0</v>
      </c>
      <c r="BX302" s="15" t="n">
        <f aca="false">SUM(BH302:BW302)</f>
        <v>1</v>
      </c>
    </row>
    <row r="303" customFormat="false" ht="12.75" hidden="false" customHeight="true" outlineLevel="0" collapsed="false">
      <c r="A303" s="0" t="s">
        <v>386</v>
      </c>
      <c r="B303" s="1" t="s">
        <v>379</v>
      </c>
      <c r="C303" s="1" t="n">
        <f aca="false">COUNTIF(E303:BG303,"&gt;a")</f>
        <v>11</v>
      </c>
      <c r="E303" s="15" t="s">
        <v>32</v>
      </c>
      <c r="F303" s="15" t="s">
        <v>32</v>
      </c>
      <c r="G303" s="15" t="s">
        <v>32</v>
      </c>
      <c r="H303" s="15" t="s">
        <v>32</v>
      </c>
      <c r="I303" s="15" t="s">
        <v>32</v>
      </c>
      <c r="J303" s="15" t="s">
        <v>32</v>
      </c>
      <c r="K303" s="19" t="s">
        <v>32</v>
      </c>
      <c r="L303" s="19" t="s">
        <v>32</v>
      </c>
      <c r="M303" s="19" t="s">
        <v>32</v>
      </c>
      <c r="N303" s="19" t="s">
        <v>28</v>
      </c>
      <c r="O303" s="19" t="s">
        <v>28</v>
      </c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5"/>
      <c r="BC303" s="19"/>
      <c r="BD303" s="19"/>
      <c r="BE303" s="15"/>
      <c r="BF303" s="15"/>
      <c r="BG303" s="15"/>
      <c r="BH303" s="19" t="n">
        <f aca="false">COUNTIF($E303:$BG303,"=Obs")</f>
        <v>2</v>
      </c>
      <c r="BI303" s="19" t="n">
        <f aca="false">COUNTIF($E303:$BG303,"=ObsV")</f>
        <v>0</v>
      </c>
      <c r="BJ303" s="19" t="n">
        <f aca="false">COUNTIF($E303:$BG303,"=FAI")</f>
        <v>0</v>
      </c>
      <c r="BK303" s="19" t="n">
        <f aca="false">COUNTIF($E303:$BG303,"=Inv")</f>
        <v>0</v>
      </c>
      <c r="BL303" s="19" t="n">
        <f aca="false">COUNTIF($E303:$BG303,"=Alt")</f>
        <v>9</v>
      </c>
      <c r="BM303" s="19" t="n">
        <f aca="false">COUNTIF($E303:$BG303,"=Alt del")</f>
        <v>0</v>
      </c>
      <c r="BN303" s="19" t="n">
        <f aca="false">COUNTIF($E303:$BG303,"=Del")</f>
        <v>0</v>
      </c>
      <c r="BO303" s="19" t="n">
        <f aca="false">COUNTIF($E303:$BG303,"=Prox")</f>
        <v>0</v>
      </c>
      <c r="BP303" s="19" t="n">
        <f aca="false">COUNTIF($E303:$BG303,"=Secr")</f>
        <v>0</v>
      </c>
      <c r="BQ303" s="19" t="n">
        <f aca="false">COUNTIF($E303:$BG303,"=Sec")</f>
        <v>0</v>
      </c>
      <c r="BR303" s="19" t="n">
        <f aca="false">COUNTIF($E303:$BG303,"=VP1")</f>
        <v>0</v>
      </c>
      <c r="BS303" s="19" t="n">
        <f aca="false">COUNTIF($E303:$BG303,"=VP2")</f>
        <v>0</v>
      </c>
      <c r="BT303" s="19" t="n">
        <f aca="false">COUNTIF($E303:$BG303,"=VP3")</f>
        <v>0</v>
      </c>
      <c r="BU303" s="19" t="n">
        <f aca="false">COUNTIF($E303:$BG303,"=VP")</f>
        <v>0</v>
      </c>
      <c r="BV303" s="19" t="n">
        <f aca="false">COUNTIF($E303:$BG303,"=Pres")</f>
        <v>0</v>
      </c>
      <c r="BW303" s="19" t="n">
        <f aca="false">COUNTIF($E303:$BG303,"=HP")</f>
        <v>0</v>
      </c>
      <c r="BX303" s="15" t="n">
        <f aca="false">SUM(BH303:BW303)</f>
        <v>11</v>
      </c>
    </row>
    <row r="304" customFormat="false" ht="12.75" hidden="false" customHeight="true" outlineLevel="0" collapsed="false">
      <c r="A304" s="0" t="s">
        <v>387</v>
      </c>
      <c r="B304" s="1" t="s">
        <v>379</v>
      </c>
      <c r="C304" s="1" t="n">
        <f aca="false">COUNTIF(E304:BG304,"&gt;a")</f>
        <v>1</v>
      </c>
      <c r="E304" s="15"/>
      <c r="F304" s="15"/>
      <c r="G304" s="15"/>
      <c r="H304" s="15"/>
      <c r="I304" s="15" t="s">
        <v>28</v>
      </c>
      <c r="J304" s="15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5"/>
      <c r="BC304" s="19"/>
      <c r="BD304" s="19"/>
      <c r="BE304" s="15"/>
      <c r="BF304" s="15"/>
      <c r="BG304" s="15"/>
      <c r="BH304" s="19" t="n">
        <f aca="false">COUNTIF($E304:$BG304,"=Obs")</f>
        <v>1</v>
      </c>
      <c r="BI304" s="19" t="n">
        <f aca="false">COUNTIF($E304:$BG304,"=ObsV")</f>
        <v>0</v>
      </c>
      <c r="BJ304" s="19" t="n">
        <f aca="false">COUNTIF($E304:$BG304,"=FAI")</f>
        <v>0</v>
      </c>
      <c r="BK304" s="19" t="n">
        <f aca="false">COUNTIF($E304:$BG304,"=Inv")</f>
        <v>0</v>
      </c>
      <c r="BL304" s="19" t="n">
        <f aca="false">COUNTIF($E304:$BG304,"=Alt")</f>
        <v>0</v>
      </c>
      <c r="BM304" s="19" t="n">
        <f aca="false">COUNTIF($E304:$BG304,"=Alt del")</f>
        <v>0</v>
      </c>
      <c r="BN304" s="19" t="n">
        <f aca="false">COUNTIF($E304:$BG304,"=Del")</f>
        <v>0</v>
      </c>
      <c r="BO304" s="19" t="n">
        <f aca="false">COUNTIF($E304:$BG304,"=Prox")</f>
        <v>0</v>
      </c>
      <c r="BP304" s="19" t="n">
        <f aca="false">COUNTIF($E304:$BG304,"=Secr")</f>
        <v>0</v>
      </c>
      <c r="BQ304" s="19" t="n">
        <f aca="false">COUNTIF($E304:$BG304,"=Sec")</f>
        <v>0</v>
      </c>
      <c r="BR304" s="19" t="n">
        <f aca="false">COUNTIF($E304:$BG304,"=VP1")</f>
        <v>0</v>
      </c>
      <c r="BS304" s="19" t="n">
        <f aca="false">COUNTIF($E304:$BG304,"=VP2")</f>
        <v>0</v>
      </c>
      <c r="BT304" s="19" t="n">
        <f aca="false">COUNTIF($E304:$BG304,"=VP3")</f>
        <v>0</v>
      </c>
      <c r="BU304" s="19" t="n">
        <f aca="false">COUNTIF($E304:$BG304,"=VP")</f>
        <v>0</v>
      </c>
      <c r="BV304" s="19" t="n">
        <f aca="false">COUNTIF($E304:$BG304,"=Pres")</f>
        <v>0</v>
      </c>
      <c r="BW304" s="19" t="n">
        <f aca="false">COUNTIF($E304:$BG304,"=HP")</f>
        <v>0</v>
      </c>
      <c r="BX304" s="15" t="n">
        <f aca="false">SUM(BH304:BW304)</f>
        <v>1</v>
      </c>
    </row>
    <row r="305" s="20" customFormat="true" ht="12.75" hidden="false" customHeight="true" outlineLevel="0" collapsed="false">
      <c r="A305" s="0" t="s">
        <v>388</v>
      </c>
      <c r="B305" s="1" t="s">
        <v>379</v>
      </c>
      <c r="C305" s="1" t="n">
        <f aca="false">COUNTIF(E305:BG305,"&gt;a")</f>
        <v>1</v>
      </c>
      <c r="D305" s="1"/>
      <c r="E305" s="15"/>
      <c r="F305" s="15"/>
      <c r="G305" s="15"/>
      <c r="H305" s="15"/>
      <c r="I305" s="15" t="s">
        <v>28</v>
      </c>
      <c r="J305" s="15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5"/>
      <c r="BC305" s="19"/>
      <c r="BD305" s="19"/>
      <c r="BE305" s="15"/>
      <c r="BF305" s="15"/>
      <c r="BG305" s="15"/>
      <c r="BH305" s="19" t="n">
        <f aca="false">COUNTIF($E305:$BG305,"=Obs")</f>
        <v>1</v>
      </c>
      <c r="BI305" s="19" t="n">
        <f aca="false">COUNTIF($E305:$BG305,"=ObsV")</f>
        <v>0</v>
      </c>
      <c r="BJ305" s="19" t="n">
        <f aca="false">COUNTIF($E305:$BG305,"=FAI")</f>
        <v>0</v>
      </c>
      <c r="BK305" s="19" t="n">
        <f aca="false">COUNTIF($E305:$BG305,"=Inv")</f>
        <v>0</v>
      </c>
      <c r="BL305" s="19" t="n">
        <f aca="false">COUNTIF($E305:$BG305,"=Alt")</f>
        <v>0</v>
      </c>
      <c r="BM305" s="19" t="n">
        <f aca="false">COUNTIF($E305:$BG305,"=Alt del")</f>
        <v>0</v>
      </c>
      <c r="BN305" s="19" t="n">
        <f aca="false">COUNTIF($E305:$BG305,"=Del")</f>
        <v>0</v>
      </c>
      <c r="BO305" s="19" t="n">
        <f aca="false">COUNTIF($E305:$BG305,"=Prox")</f>
        <v>0</v>
      </c>
      <c r="BP305" s="19" t="n">
        <f aca="false">COUNTIF($E305:$BG305,"=Secr")</f>
        <v>0</v>
      </c>
      <c r="BQ305" s="19" t="n">
        <f aca="false">COUNTIF($E305:$BG305,"=Sec")</f>
        <v>0</v>
      </c>
      <c r="BR305" s="19" t="n">
        <f aca="false">COUNTIF($E305:$BG305,"=VP1")</f>
        <v>0</v>
      </c>
      <c r="BS305" s="19" t="n">
        <f aca="false">COUNTIF($E305:$BG305,"=VP2")</f>
        <v>0</v>
      </c>
      <c r="BT305" s="19" t="n">
        <f aca="false">COUNTIF($E305:$BG305,"=VP3")</f>
        <v>0</v>
      </c>
      <c r="BU305" s="19" t="n">
        <f aca="false">COUNTIF($E305:$BG305,"=VP")</f>
        <v>0</v>
      </c>
      <c r="BV305" s="19" t="n">
        <f aca="false">COUNTIF($E305:$BG305,"=Pres")</f>
        <v>0</v>
      </c>
      <c r="BW305" s="19" t="n">
        <f aca="false">COUNTIF($E305:$BG305,"=HP")</f>
        <v>0</v>
      </c>
      <c r="BX305" s="15" t="n">
        <f aca="false">SUM(BH305:BW305)</f>
        <v>1</v>
      </c>
      <c r="BY305" s="0"/>
    </row>
    <row r="306" s="20" customFormat="true" ht="12.75" hidden="false" customHeight="true" outlineLevel="0" collapsed="false">
      <c r="A306" s="0" t="s">
        <v>389</v>
      </c>
      <c r="B306" s="1" t="s">
        <v>379</v>
      </c>
      <c r="C306" s="1" t="n">
        <f aca="false">COUNTIF(E306:BG306,"&gt;a")</f>
        <v>1</v>
      </c>
      <c r="D306" s="1"/>
      <c r="E306" s="15"/>
      <c r="F306" s="15"/>
      <c r="G306" s="15"/>
      <c r="H306" s="15" t="s">
        <v>28</v>
      </c>
      <c r="I306" s="15"/>
      <c r="J306" s="15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5"/>
      <c r="BC306" s="19"/>
      <c r="BD306" s="19"/>
      <c r="BE306" s="15"/>
      <c r="BF306" s="15"/>
      <c r="BG306" s="15"/>
      <c r="BH306" s="19" t="n">
        <f aca="false">COUNTIF($E306:$BG306,"=Obs")</f>
        <v>1</v>
      </c>
      <c r="BI306" s="19" t="n">
        <f aca="false">COUNTIF($E306:$BG306,"=ObsV")</f>
        <v>0</v>
      </c>
      <c r="BJ306" s="19" t="n">
        <f aca="false">COUNTIF($E306:$BG306,"=FAI")</f>
        <v>0</v>
      </c>
      <c r="BK306" s="19" t="n">
        <f aca="false">COUNTIF($E306:$BG306,"=Inv")</f>
        <v>0</v>
      </c>
      <c r="BL306" s="19" t="n">
        <f aca="false">COUNTIF($E306:$BG306,"=Alt")</f>
        <v>0</v>
      </c>
      <c r="BM306" s="19" t="n">
        <f aca="false">COUNTIF($E306:$BG306,"=Alt del")</f>
        <v>0</v>
      </c>
      <c r="BN306" s="19" t="n">
        <f aca="false">COUNTIF($E306:$BG306,"=Del")</f>
        <v>0</v>
      </c>
      <c r="BO306" s="19" t="n">
        <f aca="false">COUNTIF($E306:$BG306,"=Prox")</f>
        <v>0</v>
      </c>
      <c r="BP306" s="19" t="n">
        <f aca="false">COUNTIF($E306:$BG306,"=Secr")</f>
        <v>0</v>
      </c>
      <c r="BQ306" s="19" t="n">
        <f aca="false">COUNTIF($E306:$BG306,"=Sec")</f>
        <v>0</v>
      </c>
      <c r="BR306" s="19" t="n">
        <f aca="false">COUNTIF($E306:$BG306,"=VP1")</f>
        <v>0</v>
      </c>
      <c r="BS306" s="19" t="n">
        <f aca="false">COUNTIF($E306:$BG306,"=VP2")</f>
        <v>0</v>
      </c>
      <c r="BT306" s="19" t="n">
        <f aca="false">COUNTIF($E306:$BG306,"=VP3")</f>
        <v>0</v>
      </c>
      <c r="BU306" s="19" t="n">
        <f aca="false">COUNTIF($E306:$BG306,"=VP")</f>
        <v>0</v>
      </c>
      <c r="BV306" s="19" t="n">
        <f aca="false">COUNTIF($E306:$BG306,"=Pres")</f>
        <v>0</v>
      </c>
      <c r="BW306" s="19" t="n">
        <f aca="false">COUNTIF($E306:$BG306,"=HP")</f>
        <v>0</v>
      </c>
      <c r="BX306" s="15" t="n">
        <f aca="false">SUM(BH306:BW306)</f>
        <v>1</v>
      </c>
      <c r="BY306" s="0"/>
    </row>
    <row r="307" s="20" customFormat="true" ht="12.75" hidden="false" customHeight="true" outlineLevel="0" collapsed="false">
      <c r="A307" s="20" t="s">
        <v>390</v>
      </c>
      <c r="B307" s="27" t="s">
        <v>391</v>
      </c>
      <c r="C307" s="1" t="n">
        <f aca="false">COUNTIF(E307:BG307,"&gt;a")</f>
        <v>1</v>
      </c>
      <c r="D307" s="1"/>
      <c r="E307" s="15"/>
      <c r="F307" s="15"/>
      <c r="G307" s="15"/>
      <c r="H307" s="15"/>
      <c r="I307" s="15"/>
      <c r="J307" s="15"/>
      <c r="K307" s="19"/>
      <c r="L307" s="19"/>
      <c r="M307" s="19"/>
      <c r="N307" s="19"/>
      <c r="O307" s="19"/>
      <c r="P307" s="19"/>
      <c r="Q307" s="19"/>
      <c r="R307" s="19" t="s">
        <v>32</v>
      </c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5"/>
      <c r="BC307" s="19"/>
      <c r="BD307" s="19"/>
      <c r="BE307" s="15"/>
      <c r="BF307" s="15"/>
      <c r="BG307" s="15"/>
      <c r="BH307" s="19" t="n">
        <f aca="false">COUNTIF($E307:$BG307,"=Obs")</f>
        <v>0</v>
      </c>
      <c r="BI307" s="19" t="n">
        <f aca="false">COUNTIF($E307:$BG307,"=ObsV")</f>
        <v>0</v>
      </c>
      <c r="BJ307" s="19" t="n">
        <f aca="false">COUNTIF($E307:$BG307,"=FAI")</f>
        <v>0</v>
      </c>
      <c r="BK307" s="19" t="n">
        <f aca="false">COUNTIF($E307:$BG307,"=Inv")</f>
        <v>0</v>
      </c>
      <c r="BL307" s="19" t="n">
        <f aca="false">COUNTIF($E307:$BG307,"=Alt")</f>
        <v>1</v>
      </c>
      <c r="BM307" s="19" t="n">
        <f aca="false">COUNTIF($E307:$BG307,"=Alt del")</f>
        <v>0</v>
      </c>
      <c r="BN307" s="19" t="n">
        <f aca="false">COUNTIF($E307:$BG307,"=Del")</f>
        <v>0</v>
      </c>
      <c r="BO307" s="19" t="n">
        <f aca="false">COUNTIF($E307:$BG307,"=Prox")</f>
        <v>0</v>
      </c>
      <c r="BP307" s="19" t="n">
        <f aca="false">COUNTIF($E307:$BG307,"=Secr")</f>
        <v>0</v>
      </c>
      <c r="BQ307" s="19" t="n">
        <f aca="false">COUNTIF($E307:$BG307,"=Sec")</f>
        <v>0</v>
      </c>
      <c r="BR307" s="19" t="n">
        <f aca="false">COUNTIF($E307:$BG307,"=VP1")</f>
        <v>0</v>
      </c>
      <c r="BS307" s="19" t="n">
        <f aca="false">COUNTIF($E307:$BG307,"=VP2")</f>
        <v>0</v>
      </c>
      <c r="BT307" s="19" t="n">
        <f aca="false">COUNTIF($E307:$BG307,"=VP3")</f>
        <v>0</v>
      </c>
      <c r="BU307" s="19" t="n">
        <f aca="false">COUNTIF($E307:$BG307,"=VP")</f>
        <v>0</v>
      </c>
      <c r="BV307" s="19" t="n">
        <f aca="false">COUNTIF($E307:$BG307,"=Pres")</f>
        <v>0</v>
      </c>
      <c r="BW307" s="19" t="n">
        <f aca="false">COUNTIF($E307:$BG307,"=HP")</f>
        <v>0</v>
      </c>
      <c r="BX307" s="15" t="n">
        <f aca="false">SUM(BH307:BW307)</f>
        <v>1</v>
      </c>
      <c r="BY307" s="0"/>
    </row>
    <row r="308" customFormat="false" ht="12.75" hidden="false" customHeight="true" outlineLevel="0" collapsed="false">
      <c r="A308" s="0" t="s">
        <v>392</v>
      </c>
      <c r="B308" s="27" t="s">
        <v>391</v>
      </c>
      <c r="C308" s="1" t="n">
        <f aca="false">COUNTIF(E308:BG308,"&gt;a")</f>
        <v>2</v>
      </c>
      <c r="E308" s="15"/>
      <c r="F308" s="15"/>
      <c r="G308" s="15"/>
      <c r="H308" s="15"/>
      <c r="I308" s="15"/>
      <c r="J308" s="15"/>
      <c r="K308" s="19"/>
      <c r="L308" s="19"/>
      <c r="M308" s="19"/>
      <c r="N308" s="19"/>
      <c r="O308" s="19"/>
      <c r="P308" s="19"/>
      <c r="Q308" s="19" t="s">
        <v>34</v>
      </c>
      <c r="R308" s="19" t="s">
        <v>34</v>
      </c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5"/>
      <c r="BC308" s="19"/>
      <c r="BD308" s="19"/>
      <c r="BE308" s="15"/>
      <c r="BF308" s="15"/>
      <c r="BG308" s="15"/>
      <c r="BH308" s="19" t="n">
        <f aca="false">COUNTIF($E308:$BG308,"=Obs")</f>
        <v>0</v>
      </c>
      <c r="BI308" s="19" t="n">
        <f aca="false">COUNTIF($E308:$BG308,"=ObsV")</f>
        <v>0</v>
      </c>
      <c r="BJ308" s="19" t="n">
        <f aca="false">COUNTIF($E308:$BG308,"=FAI")</f>
        <v>0</v>
      </c>
      <c r="BK308" s="19" t="n">
        <f aca="false">COUNTIF($E308:$BG308,"=Inv")</f>
        <v>0</v>
      </c>
      <c r="BL308" s="19" t="n">
        <f aca="false">COUNTIF($E308:$BG308,"=Alt")</f>
        <v>0</v>
      </c>
      <c r="BM308" s="19" t="n">
        <f aca="false">COUNTIF($E308:$BG308,"=Alt del")</f>
        <v>0</v>
      </c>
      <c r="BN308" s="19" t="n">
        <f aca="false">COUNTIF($E308:$BG308,"=Del")</f>
        <v>2</v>
      </c>
      <c r="BO308" s="19" t="n">
        <f aca="false">COUNTIF($E308:$BG308,"=Prox")</f>
        <v>0</v>
      </c>
      <c r="BP308" s="19" t="n">
        <f aca="false">COUNTIF($E308:$BG308,"=Secr")</f>
        <v>0</v>
      </c>
      <c r="BQ308" s="19" t="n">
        <f aca="false">COUNTIF($E308:$BG308,"=Sec")</f>
        <v>0</v>
      </c>
      <c r="BR308" s="19" t="n">
        <f aca="false">COUNTIF($E308:$BG308,"=VP1")</f>
        <v>0</v>
      </c>
      <c r="BS308" s="19" t="n">
        <f aca="false">COUNTIF($E308:$BG308,"=VP2")</f>
        <v>0</v>
      </c>
      <c r="BT308" s="19" t="n">
        <f aca="false">COUNTIF($E308:$BG308,"=VP3")</f>
        <v>0</v>
      </c>
      <c r="BU308" s="19" t="n">
        <f aca="false">COUNTIF($E308:$BG308,"=VP")</f>
        <v>0</v>
      </c>
      <c r="BV308" s="19" t="n">
        <f aca="false">COUNTIF($E308:$BG308,"=Pres")</f>
        <v>0</v>
      </c>
      <c r="BW308" s="19" t="n">
        <f aca="false">COUNTIF($E308:$BG308,"=HP")</f>
        <v>0</v>
      </c>
      <c r="BX308" s="15" t="n">
        <f aca="false">SUM(BH308:BW308)</f>
        <v>2</v>
      </c>
    </row>
    <row r="309" customFormat="false" ht="12.75" hidden="false" customHeight="true" outlineLevel="0" collapsed="false">
      <c r="A309" s="0" t="s">
        <v>393</v>
      </c>
      <c r="B309" s="27" t="s">
        <v>391</v>
      </c>
      <c r="C309" s="1" t="n">
        <f aca="false">COUNTIF(E309:BG309,"&gt;a")</f>
        <v>1</v>
      </c>
      <c r="E309" s="15"/>
      <c r="F309" s="15"/>
      <c r="G309" s="15"/>
      <c r="H309" s="15"/>
      <c r="I309" s="15"/>
      <c r="J309" s="15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 t="s">
        <v>32</v>
      </c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5"/>
      <c r="BC309" s="19"/>
      <c r="BD309" s="19"/>
      <c r="BE309" s="15"/>
      <c r="BF309" s="15"/>
      <c r="BG309" s="15"/>
      <c r="BH309" s="19" t="n">
        <f aca="false">COUNTIF($E309:$BG309,"=Obs")</f>
        <v>0</v>
      </c>
      <c r="BI309" s="19" t="n">
        <f aca="false">COUNTIF($E309:$BG309,"=ObsV")</f>
        <v>0</v>
      </c>
      <c r="BJ309" s="19" t="n">
        <f aca="false">COUNTIF($E309:$BG309,"=FAI")</f>
        <v>0</v>
      </c>
      <c r="BK309" s="19" t="n">
        <f aca="false">COUNTIF($E309:$BG309,"=Inv")</f>
        <v>0</v>
      </c>
      <c r="BL309" s="19" t="n">
        <f aca="false">COUNTIF($E309:$BG309,"=Alt")</f>
        <v>1</v>
      </c>
      <c r="BM309" s="19" t="n">
        <f aca="false">COUNTIF($E309:$BG309,"=Alt del")</f>
        <v>0</v>
      </c>
      <c r="BN309" s="19" t="n">
        <f aca="false">COUNTIF($E309:$BG309,"=Del")</f>
        <v>0</v>
      </c>
      <c r="BO309" s="19" t="n">
        <f aca="false">COUNTIF($E309:$BG309,"=Prox")</f>
        <v>0</v>
      </c>
      <c r="BP309" s="19" t="n">
        <f aca="false">COUNTIF($E309:$BG309,"=Secr")</f>
        <v>0</v>
      </c>
      <c r="BQ309" s="19" t="n">
        <f aca="false">COUNTIF($E309:$BG309,"=Sec")</f>
        <v>0</v>
      </c>
      <c r="BR309" s="19" t="n">
        <f aca="false">COUNTIF($E309:$BG309,"=VP1")</f>
        <v>0</v>
      </c>
      <c r="BS309" s="19" t="n">
        <f aca="false">COUNTIF($E309:$BG309,"=VP2")</f>
        <v>0</v>
      </c>
      <c r="BT309" s="19" t="n">
        <f aca="false">COUNTIF($E309:$BG309,"=VP3")</f>
        <v>0</v>
      </c>
      <c r="BU309" s="19" t="n">
        <f aca="false">COUNTIF($E309:$BG309,"=VP")</f>
        <v>0</v>
      </c>
      <c r="BV309" s="19" t="n">
        <f aca="false">COUNTIF($E309:$BG309,"=Pres")</f>
        <v>0</v>
      </c>
      <c r="BW309" s="19" t="n">
        <f aca="false">COUNTIF($E309:$BG309,"=HP")</f>
        <v>0</v>
      </c>
      <c r="BX309" s="15" t="n">
        <f aca="false">SUM(BH309:BW309)</f>
        <v>1</v>
      </c>
    </row>
    <row r="310" customFormat="false" ht="12.75" hidden="false" customHeight="true" outlineLevel="0" collapsed="false">
      <c r="A310" s="0" t="s">
        <v>394</v>
      </c>
      <c r="B310" s="27" t="s">
        <v>391</v>
      </c>
      <c r="C310" s="1" t="n">
        <f aca="false">COUNTIF(E310:BG310,"&gt;a")</f>
        <v>1</v>
      </c>
      <c r="E310" s="15"/>
      <c r="F310" s="15"/>
      <c r="G310" s="15"/>
      <c r="H310" s="15"/>
      <c r="I310" s="15"/>
      <c r="J310" s="15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 t="s">
        <v>34</v>
      </c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5"/>
      <c r="BC310" s="19"/>
      <c r="BD310" s="19"/>
      <c r="BE310" s="15"/>
      <c r="BF310" s="15"/>
      <c r="BG310" s="15"/>
      <c r="BH310" s="19" t="n">
        <f aca="false">COUNTIF($E310:$BG310,"=Obs")</f>
        <v>0</v>
      </c>
      <c r="BI310" s="19" t="n">
        <f aca="false">COUNTIF($E310:$BG310,"=ObsV")</f>
        <v>0</v>
      </c>
      <c r="BJ310" s="19" t="n">
        <f aca="false">COUNTIF($E310:$BG310,"=FAI")</f>
        <v>0</v>
      </c>
      <c r="BK310" s="19" t="n">
        <f aca="false">COUNTIF($E310:$BG310,"=Inv")</f>
        <v>0</v>
      </c>
      <c r="BL310" s="19" t="n">
        <f aca="false">COUNTIF($E310:$BG310,"=Alt")</f>
        <v>0</v>
      </c>
      <c r="BM310" s="19" t="n">
        <f aca="false">COUNTIF($E310:$BG310,"=Alt del")</f>
        <v>0</v>
      </c>
      <c r="BN310" s="19" t="n">
        <f aca="false">COUNTIF($E310:$BG310,"=Del")</f>
        <v>1</v>
      </c>
      <c r="BO310" s="19" t="n">
        <f aca="false">COUNTIF($E310:$BG310,"=Prox")</f>
        <v>0</v>
      </c>
      <c r="BP310" s="19" t="n">
        <f aca="false">COUNTIF($E310:$BG310,"=Secr")</f>
        <v>0</v>
      </c>
      <c r="BQ310" s="19" t="n">
        <f aca="false">COUNTIF($E310:$BG310,"=Sec")</f>
        <v>0</v>
      </c>
      <c r="BR310" s="19" t="n">
        <f aca="false">COUNTIF($E310:$BG310,"=VP1")</f>
        <v>0</v>
      </c>
      <c r="BS310" s="19" t="n">
        <f aca="false">COUNTIF($E310:$BG310,"=VP2")</f>
        <v>0</v>
      </c>
      <c r="BT310" s="19" t="n">
        <f aca="false">COUNTIF($E310:$BG310,"=VP3")</f>
        <v>0</v>
      </c>
      <c r="BU310" s="19" t="n">
        <f aca="false">COUNTIF($E310:$BG310,"=VP")</f>
        <v>0</v>
      </c>
      <c r="BV310" s="19" t="n">
        <f aca="false">COUNTIF($E310:$BG310,"=Pres")</f>
        <v>0</v>
      </c>
      <c r="BW310" s="19" t="n">
        <f aca="false">COUNTIF($E310:$BG310,"=HP")</f>
        <v>0</v>
      </c>
      <c r="BX310" s="15" t="n">
        <f aca="false">SUM(BH310:BW310)</f>
        <v>1</v>
      </c>
    </row>
    <row r="311" customFormat="false" ht="12.75" hidden="false" customHeight="true" outlineLevel="0" collapsed="false">
      <c r="A311" s="0" t="s">
        <v>395</v>
      </c>
      <c r="B311" s="27" t="s">
        <v>391</v>
      </c>
      <c r="C311" s="1" t="n">
        <f aca="false">COUNTIF(E311:BG311,"&gt;a")</f>
        <v>1</v>
      </c>
      <c r="E311" s="15"/>
      <c r="F311" s="15" t="s">
        <v>29</v>
      </c>
      <c r="G311" s="15"/>
      <c r="H311" s="15"/>
      <c r="I311" s="15"/>
      <c r="J311" s="15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5"/>
      <c r="BC311" s="19"/>
      <c r="BD311" s="19"/>
      <c r="BE311" s="15"/>
      <c r="BF311" s="15"/>
      <c r="BG311" s="15"/>
      <c r="BH311" s="19" t="n">
        <f aca="false">COUNTIF($E311:$BG311,"=Obs")</f>
        <v>0</v>
      </c>
      <c r="BI311" s="19" t="n">
        <f aca="false">COUNTIF($E311:$BG311,"=ObsV")</f>
        <v>1</v>
      </c>
      <c r="BJ311" s="19" t="n">
        <f aca="false">COUNTIF($E311:$BG311,"=FAI")</f>
        <v>0</v>
      </c>
      <c r="BK311" s="19" t="n">
        <f aca="false">COUNTIF($E311:$BG311,"=Inv")</f>
        <v>0</v>
      </c>
      <c r="BL311" s="19" t="n">
        <f aca="false">COUNTIF($E311:$BG311,"=Alt")</f>
        <v>0</v>
      </c>
      <c r="BM311" s="19" t="n">
        <f aca="false">COUNTIF($E311:$BG311,"=Alt del")</f>
        <v>0</v>
      </c>
      <c r="BN311" s="19" t="n">
        <f aca="false">COUNTIF($E311:$BG311,"=Del")</f>
        <v>0</v>
      </c>
      <c r="BO311" s="19" t="n">
        <f aca="false">COUNTIF($E311:$BG311,"=Prox")</f>
        <v>0</v>
      </c>
      <c r="BP311" s="19" t="n">
        <f aca="false">COUNTIF($E311:$BG311,"=Secr")</f>
        <v>0</v>
      </c>
      <c r="BQ311" s="19" t="n">
        <f aca="false">COUNTIF($E311:$BG311,"=Sec")</f>
        <v>0</v>
      </c>
      <c r="BR311" s="19" t="n">
        <f aca="false">COUNTIF($E311:$BG311,"=VP1")</f>
        <v>0</v>
      </c>
      <c r="BS311" s="19" t="n">
        <f aca="false">COUNTIF($E311:$BG311,"=VP2")</f>
        <v>0</v>
      </c>
      <c r="BT311" s="19" t="n">
        <f aca="false">COUNTIF($E311:$BG311,"=VP3")</f>
        <v>0</v>
      </c>
      <c r="BU311" s="19" t="n">
        <f aca="false">COUNTIF($E311:$BG311,"=VP")</f>
        <v>0</v>
      </c>
      <c r="BV311" s="19" t="n">
        <f aca="false">COUNTIF($E311:$BG311,"=Pres")</f>
        <v>0</v>
      </c>
      <c r="BW311" s="19" t="n">
        <f aca="false">COUNTIF($E311:$BG311,"=HP")</f>
        <v>0</v>
      </c>
      <c r="BX311" s="15" t="n">
        <f aca="false">SUM(BH311:BW311)</f>
        <v>1</v>
      </c>
    </row>
    <row r="312" customFormat="false" ht="12.75" hidden="false" customHeight="true" outlineLevel="0" collapsed="false">
      <c r="A312" s="23" t="s">
        <v>396</v>
      </c>
      <c r="B312" s="24" t="s">
        <v>397</v>
      </c>
      <c r="C312" s="1" t="n">
        <f aca="false">COUNTIF(E312:BG312,"&gt;a")</f>
        <v>1</v>
      </c>
      <c r="E312" s="15"/>
      <c r="F312" s="15"/>
      <c r="G312" s="15"/>
      <c r="H312" s="15"/>
      <c r="I312" s="15" t="s">
        <v>35</v>
      </c>
      <c r="J312" s="15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5"/>
      <c r="BC312" s="19"/>
      <c r="BD312" s="19"/>
      <c r="BE312" s="15"/>
      <c r="BF312" s="15"/>
      <c r="BG312" s="15"/>
      <c r="BH312" s="19" t="n">
        <f aca="false">COUNTIF($E312:$BG312,"=Obs")</f>
        <v>0</v>
      </c>
      <c r="BI312" s="19" t="n">
        <f aca="false">COUNTIF($E312:$BG312,"=ObsV")</f>
        <v>0</v>
      </c>
      <c r="BJ312" s="19" t="n">
        <f aca="false">COUNTIF($E312:$BG312,"=FAI")</f>
        <v>0</v>
      </c>
      <c r="BK312" s="19" t="n">
        <f aca="false">COUNTIF($E312:$BG312,"=Inv")</f>
        <v>0</v>
      </c>
      <c r="BL312" s="19" t="n">
        <f aca="false">COUNTIF($E312:$BG312,"=Alt")</f>
        <v>0</v>
      </c>
      <c r="BM312" s="19" t="n">
        <f aca="false">COUNTIF($E312:$BG312,"=Alt del")</f>
        <v>0</v>
      </c>
      <c r="BN312" s="19" t="n">
        <f aca="false">COUNTIF($E312:$BG312,"=Del")</f>
        <v>0</v>
      </c>
      <c r="BO312" s="19" t="n">
        <f aca="false">COUNTIF($E312:$BG312,"=Prox")</f>
        <v>1</v>
      </c>
      <c r="BP312" s="19" t="n">
        <f aca="false">COUNTIF($E312:$BG312,"=Secr")</f>
        <v>0</v>
      </c>
      <c r="BQ312" s="19" t="n">
        <f aca="false">COUNTIF($E312:$BG312,"=Sec")</f>
        <v>0</v>
      </c>
      <c r="BR312" s="19" t="n">
        <f aca="false">COUNTIF($E312:$BG312,"=VP1")</f>
        <v>0</v>
      </c>
      <c r="BS312" s="19" t="n">
        <f aca="false">COUNTIF($E312:$BG312,"=VP2")</f>
        <v>0</v>
      </c>
      <c r="BT312" s="19" t="n">
        <f aca="false">COUNTIF($E312:$BG312,"=VP3")</f>
        <v>0</v>
      </c>
      <c r="BU312" s="19" t="n">
        <f aca="false">COUNTIF($E312:$BG312,"=VP")</f>
        <v>0</v>
      </c>
      <c r="BV312" s="19" t="n">
        <f aca="false">COUNTIF($E312:$BG312,"=Pres")</f>
        <v>0</v>
      </c>
      <c r="BW312" s="19" t="n">
        <f aca="false">COUNTIF($E312:$BG312,"=HP")</f>
        <v>0</v>
      </c>
      <c r="BX312" s="15" t="n">
        <f aca="false">SUM(BH312:BW312)</f>
        <v>1</v>
      </c>
    </row>
    <row r="313" customFormat="false" ht="12.75" hidden="false" customHeight="true" outlineLevel="0" collapsed="false">
      <c r="A313" s="23" t="s">
        <v>398</v>
      </c>
      <c r="B313" s="24" t="s">
        <v>397</v>
      </c>
      <c r="C313" s="1" t="n">
        <f aca="false">COUNTIF(E313:BG313,"&gt;a")</f>
        <v>1</v>
      </c>
      <c r="E313" s="15"/>
      <c r="F313" s="15"/>
      <c r="G313" s="15" t="s">
        <v>35</v>
      </c>
      <c r="H313" s="15"/>
      <c r="I313" s="15"/>
      <c r="J313" s="15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5"/>
      <c r="BC313" s="19"/>
      <c r="BD313" s="19"/>
      <c r="BE313" s="15"/>
      <c r="BF313" s="15"/>
      <c r="BG313" s="15"/>
      <c r="BH313" s="19" t="n">
        <f aca="false">COUNTIF($E313:$BG313,"=Obs")</f>
        <v>0</v>
      </c>
      <c r="BI313" s="19" t="n">
        <f aca="false">COUNTIF($E313:$BG313,"=ObsV")</f>
        <v>0</v>
      </c>
      <c r="BJ313" s="19" t="n">
        <f aca="false">COUNTIF($E313:$BG313,"=FAI")</f>
        <v>0</v>
      </c>
      <c r="BK313" s="19" t="n">
        <f aca="false">COUNTIF($E313:$BG313,"=Inv")</f>
        <v>0</v>
      </c>
      <c r="BL313" s="19" t="n">
        <f aca="false">COUNTIF($E313:$BG313,"=Alt")</f>
        <v>0</v>
      </c>
      <c r="BM313" s="19" t="n">
        <f aca="false">COUNTIF($E313:$BG313,"=Alt del")</f>
        <v>0</v>
      </c>
      <c r="BN313" s="19" t="n">
        <f aca="false">COUNTIF($E313:$BG313,"=Del")</f>
        <v>0</v>
      </c>
      <c r="BO313" s="19" t="n">
        <f aca="false">COUNTIF($E313:$BG313,"=Prox")</f>
        <v>1</v>
      </c>
      <c r="BP313" s="19" t="n">
        <f aca="false">COUNTIF($E313:$BG313,"=Secr")</f>
        <v>0</v>
      </c>
      <c r="BQ313" s="19" t="n">
        <f aca="false">COUNTIF($E313:$BG313,"=Sec")</f>
        <v>0</v>
      </c>
      <c r="BR313" s="19" t="n">
        <f aca="false">COUNTIF($E313:$BG313,"=VP1")</f>
        <v>0</v>
      </c>
      <c r="BS313" s="19" t="n">
        <f aca="false">COUNTIF($E313:$BG313,"=VP2")</f>
        <v>0</v>
      </c>
      <c r="BT313" s="19" t="n">
        <f aca="false">COUNTIF($E313:$BG313,"=VP3")</f>
        <v>0</v>
      </c>
      <c r="BU313" s="19" t="n">
        <f aca="false">COUNTIF($E313:$BG313,"=VP")</f>
        <v>0</v>
      </c>
      <c r="BV313" s="19" t="n">
        <f aca="false">COUNTIF($E313:$BG313,"=Pres")</f>
        <v>0</v>
      </c>
      <c r="BW313" s="19" t="n">
        <f aca="false">COUNTIF($E313:$BG313,"=HP")</f>
        <v>0</v>
      </c>
      <c r="BX313" s="15" t="n">
        <f aca="false">SUM(BH313:BW313)</f>
        <v>1</v>
      </c>
    </row>
    <row r="314" customFormat="false" ht="12.75" hidden="false" customHeight="true" outlineLevel="0" collapsed="false">
      <c r="A314" s="23" t="s">
        <v>399</v>
      </c>
      <c r="B314" s="24" t="s">
        <v>400</v>
      </c>
      <c r="C314" s="1" t="n">
        <f aca="false">COUNTIF(E314:BG314,"&gt;a")</f>
        <v>1</v>
      </c>
      <c r="E314" s="15"/>
      <c r="F314" s="15"/>
      <c r="G314" s="15" t="s">
        <v>35</v>
      </c>
      <c r="H314" s="15"/>
      <c r="I314" s="15"/>
      <c r="J314" s="15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5"/>
      <c r="BC314" s="19"/>
      <c r="BD314" s="19"/>
      <c r="BE314" s="15"/>
      <c r="BF314" s="15"/>
      <c r="BG314" s="15"/>
      <c r="BH314" s="19" t="n">
        <f aca="false">COUNTIF($E314:$BG314,"=Obs")</f>
        <v>0</v>
      </c>
      <c r="BI314" s="19" t="n">
        <f aca="false">COUNTIF($E314:$BG314,"=ObsV")</f>
        <v>0</v>
      </c>
      <c r="BJ314" s="19" t="n">
        <f aca="false">COUNTIF($E314:$BG314,"=FAI")</f>
        <v>0</v>
      </c>
      <c r="BK314" s="19" t="n">
        <f aca="false">COUNTIF($E314:$BG314,"=Inv")</f>
        <v>0</v>
      </c>
      <c r="BL314" s="19" t="n">
        <f aca="false">COUNTIF($E314:$BG314,"=Alt")</f>
        <v>0</v>
      </c>
      <c r="BM314" s="19" t="n">
        <f aca="false">COUNTIF($E314:$BG314,"=Alt del")</f>
        <v>0</v>
      </c>
      <c r="BN314" s="19" t="n">
        <f aca="false">COUNTIF($E314:$BG314,"=Del")</f>
        <v>0</v>
      </c>
      <c r="BO314" s="19" t="n">
        <f aca="false">COUNTIF($E314:$BG314,"=Prox")</f>
        <v>1</v>
      </c>
      <c r="BP314" s="19" t="n">
        <f aca="false">COUNTIF($E314:$BG314,"=Secr")</f>
        <v>0</v>
      </c>
      <c r="BQ314" s="19" t="n">
        <f aca="false">COUNTIF($E314:$BG314,"=Sec")</f>
        <v>0</v>
      </c>
      <c r="BR314" s="19" t="n">
        <f aca="false">COUNTIF($E314:$BG314,"=VP1")</f>
        <v>0</v>
      </c>
      <c r="BS314" s="19" t="n">
        <f aca="false">COUNTIF($E314:$BG314,"=VP2")</f>
        <v>0</v>
      </c>
      <c r="BT314" s="19" t="n">
        <f aca="false">COUNTIF($E314:$BG314,"=VP3")</f>
        <v>0</v>
      </c>
      <c r="BU314" s="19" t="n">
        <f aca="false">COUNTIF($E314:$BG314,"=VP")</f>
        <v>0</v>
      </c>
      <c r="BV314" s="19" t="n">
        <f aca="false">COUNTIF($E314:$BG314,"=Pres")</f>
        <v>0</v>
      </c>
      <c r="BW314" s="19" t="n">
        <f aca="false">COUNTIF($E314:$BG314,"=HP")</f>
        <v>0</v>
      </c>
      <c r="BX314" s="15" t="n">
        <f aca="false">SUM(BH314:BW314)</f>
        <v>1</v>
      </c>
    </row>
    <row r="315" customFormat="false" ht="12.75" hidden="false" customHeight="true" outlineLevel="0" collapsed="false">
      <c r="A315" s="0" t="s">
        <v>401</v>
      </c>
      <c r="B315" s="1" t="s">
        <v>402</v>
      </c>
      <c r="C315" s="1" t="n">
        <f aca="false">COUNTIF(E315:BG315,"&gt;a")</f>
        <v>2</v>
      </c>
      <c r="E315" s="15"/>
      <c r="F315" s="15"/>
      <c r="G315" s="15"/>
      <c r="H315" s="15"/>
      <c r="I315" s="15"/>
      <c r="J315" s="15"/>
      <c r="K315" s="19" t="s">
        <v>32</v>
      </c>
      <c r="L315" s="19"/>
      <c r="M315" s="19" t="s">
        <v>32</v>
      </c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5"/>
      <c r="BC315" s="19"/>
      <c r="BD315" s="19"/>
      <c r="BE315" s="15"/>
      <c r="BF315" s="15"/>
      <c r="BG315" s="15"/>
      <c r="BH315" s="19" t="n">
        <f aca="false">COUNTIF($E315:$BG315,"=Obs")</f>
        <v>0</v>
      </c>
      <c r="BI315" s="19" t="n">
        <f aca="false">COUNTIF($E315:$BG315,"=ObsV")</f>
        <v>0</v>
      </c>
      <c r="BJ315" s="19" t="n">
        <f aca="false">COUNTIF($E315:$BG315,"=FAI")</f>
        <v>0</v>
      </c>
      <c r="BK315" s="19" t="n">
        <f aca="false">COUNTIF($E315:$BG315,"=Inv")</f>
        <v>0</v>
      </c>
      <c r="BL315" s="19" t="n">
        <f aca="false">COUNTIF($E315:$BG315,"=Alt")</f>
        <v>2</v>
      </c>
      <c r="BM315" s="19" t="n">
        <f aca="false">COUNTIF($E315:$BG315,"=Alt del")</f>
        <v>0</v>
      </c>
      <c r="BN315" s="19" t="n">
        <f aca="false">COUNTIF($E315:$BG315,"=Del")</f>
        <v>0</v>
      </c>
      <c r="BO315" s="19" t="n">
        <f aca="false">COUNTIF($E315:$BG315,"=Prox")</f>
        <v>0</v>
      </c>
      <c r="BP315" s="19" t="n">
        <f aca="false">COUNTIF($E315:$BG315,"=Secr")</f>
        <v>0</v>
      </c>
      <c r="BQ315" s="19" t="n">
        <f aca="false">COUNTIF($E315:$BG315,"=Sec")</f>
        <v>0</v>
      </c>
      <c r="BR315" s="19" t="n">
        <f aca="false">COUNTIF($E315:$BG315,"=VP1")</f>
        <v>0</v>
      </c>
      <c r="BS315" s="19" t="n">
        <f aca="false">COUNTIF($E315:$BG315,"=VP2")</f>
        <v>0</v>
      </c>
      <c r="BT315" s="19" t="n">
        <f aca="false">COUNTIF($E315:$BG315,"=VP3")</f>
        <v>0</v>
      </c>
      <c r="BU315" s="19" t="n">
        <f aca="false">COUNTIF($E315:$BG315,"=VP")</f>
        <v>0</v>
      </c>
      <c r="BV315" s="19" t="n">
        <f aca="false">COUNTIF($E315:$BG315,"=Pres")</f>
        <v>0</v>
      </c>
      <c r="BW315" s="19" t="n">
        <f aca="false">COUNTIF($E315:$BG315,"=HP")</f>
        <v>0</v>
      </c>
      <c r="BX315" s="15" t="n">
        <f aca="false">SUM(BH315:BW315)</f>
        <v>2</v>
      </c>
    </row>
    <row r="316" customFormat="false" ht="12.75" hidden="false" customHeight="true" outlineLevel="0" collapsed="false">
      <c r="A316" s="0" t="s">
        <v>403</v>
      </c>
      <c r="B316" s="1" t="s">
        <v>402</v>
      </c>
      <c r="C316" s="1" t="n">
        <f aca="false">COUNTIF(E316:BG316,"&gt;a")</f>
        <v>3</v>
      </c>
      <c r="E316" s="15"/>
      <c r="F316" s="15"/>
      <c r="G316" s="15"/>
      <c r="H316" s="15"/>
      <c r="I316" s="15"/>
      <c r="J316" s="15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 t="s">
        <v>34</v>
      </c>
      <c r="Z316" s="19" t="s">
        <v>34</v>
      </c>
      <c r="AA316" s="19" t="s">
        <v>34</v>
      </c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5"/>
      <c r="BC316" s="19"/>
      <c r="BD316" s="19"/>
      <c r="BE316" s="15"/>
      <c r="BF316" s="15"/>
      <c r="BG316" s="15"/>
      <c r="BH316" s="19" t="n">
        <f aca="false">COUNTIF($E316:$BG316,"=Obs")</f>
        <v>0</v>
      </c>
      <c r="BI316" s="19" t="n">
        <f aca="false">COUNTIF($E316:$BG316,"=ObsV")</f>
        <v>0</v>
      </c>
      <c r="BJ316" s="19" t="n">
        <f aca="false">COUNTIF($E316:$BG316,"=FAI")</f>
        <v>0</v>
      </c>
      <c r="BK316" s="19" t="n">
        <f aca="false">COUNTIF($E316:$BG316,"=Inv")</f>
        <v>0</v>
      </c>
      <c r="BL316" s="19" t="n">
        <f aca="false">COUNTIF($E316:$BG316,"=Alt")</f>
        <v>0</v>
      </c>
      <c r="BM316" s="19" t="n">
        <f aca="false">COUNTIF($E316:$BG316,"=Alt del")</f>
        <v>0</v>
      </c>
      <c r="BN316" s="19" t="n">
        <f aca="false">COUNTIF($E316:$BG316,"=Del")</f>
        <v>3</v>
      </c>
      <c r="BO316" s="19" t="n">
        <f aca="false">COUNTIF($E316:$BG316,"=Prox")</f>
        <v>0</v>
      </c>
      <c r="BP316" s="19" t="n">
        <f aca="false">COUNTIF($E316:$BG316,"=Secr")</f>
        <v>0</v>
      </c>
      <c r="BQ316" s="19" t="n">
        <f aca="false">COUNTIF($E316:$BG316,"=Sec")</f>
        <v>0</v>
      </c>
      <c r="BR316" s="19" t="n">
        <f aca="false">COUNTIF($E316:$BG316,"=VP1")</f>
        <v>0</v>
      </c>
      <c r="BS316" s="19" t="n">
        <f aca="false">COUNTIF($E316:$BG316,"=VP2")</f>
        <v>0</v>
      </c>
      <c r="BT316" s="19" t="n">
        <f aca="false">COUNTIF($E316:$BG316,"=VP3")</f>
        <v>0</v>
      </c>
      <c r="BU316" s="19" t="n">
        <f aca="false">COUNTIF($E316:$BG316,"=VP")</f>
        <v>0</v>
      </c>
      <c r="BV316" s="19" t="n">
        <f aca="false">COUNTIF($E316:$BG316,"=Pres")</f>
        <v>0</v>
      </c>
      <c r="BW316" s="19" t="n">
        <f aca="false">COUNTIF($E316:$BG316,"=HP")</f>
        <v>0</v>
      </c>
      <c r="BX316" s="15" t="n">
        <f aca="false">SUM(BH316:BW316)</f>
        <v>3</v>
      </c>
    </row>
    <row r="317" customFormat="false" ht="12.75" hidden="false" customHeight="true" outlineLevel="0" collapsed="false">
      <c r="A317" s="0" t="s">
        <v>404</v>
      </c>
      <c r="B317" s="1" t="s">
        <v>402</v>
      </c>
      <c r="C317" s="1" t="n">
        <f aca="false">COUNTIF(E317:BG317,"&gt;a")</f>
        <v>8</v>
      </c>
      <c r="E317" s="15" t="s">
        <v>34</v>
      </c>
      <c r="F317" s="15" t="s">
        <v>34</v>
      </c>
      <c r="G317" s="15" t="s">
        <v>34</v>
      </c>
      <c r="H317" s="15" t="s">
        <v>34</v>
      </c>
      <c r="I317" s="15" t="s">
        <v>34</v>
      </c>
      <c r="J317" s="15"/>
      <c r="K317" s="19" t="s">
        <v>34</v>
      </c>
      <c r="L317" s="19"/>
      <c r="M317" s="19" t="s">
        <v>34</v>
      </c>
      <c r="N317" s="19" t="s">
        <v>34</v>
      </c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5"/>
      <c r="BC317" s="19"/>
      <c r="BD317" s="19"/>
      <c r="BE317" s="15"/>
      <c r="BF317" s="15"/>
      <c r="BG317" s="15"/>
      <c r="BH317" s="19" t="n">
        <f aca="false">COUNTIF($E317:$BG317,"=Obs")</f>
        <v>0</v>
      </c>
      <c r="BI317" s="19" t="n">
        <f aca="false">COUNTIF($E317:$BG317,"=ObsV")</f>
        <v>0</v>
      </c>
      <c r="BJ317" s="19" t="n">
        <f aca="false">COUNTIF($E317:$BG317,"=FAI")</f>
        <v>0</v>
      </c>
      <c r="BK317" s="19" t="n">
        <f aca="false">COUNTIF($E317:$BG317,"=Inv")</f>
        <v>0</v>
      </c>
      <c r="BL317" s="19" t="n">
        <f aca="false">COUNTIF($E317:$BG317,"=Alt")</f>
        <v>0</v>
      </c>
      <c r="BM317" s="19" t="n">
        <f aca="false">COUNTIF($E317:$BG317,"=Alt del")</f>
        <v>0</v>
      </c>
      <c r="BN317" s="19" t="n">
        <f aca="false">COUNTIF($E317:$BG317,"=Del")</f>
        <v>8</v>
      </c>
      <c r="BO317" s="19" t="n">
        <f aca="false">COUNTIF($E317:$BG317,"=Prox")</f>
        <v>0</v>
      </c>
      <c r="BP317" s="19" t="n">
        <f aca="false">COUNTIF($E317:$BG317,"=Secr")</f>
        <v>0</v>
      </c>
      <c r="BQ317" s="19" t="n">
        <f aca="false">COUNTIF($E317:$BG317,"=Sec")</f>
        <v>0</v>
      </c>
      <c r="BR317" s="19" t="n">
        <f aca="false">COUNTIF($E317:$BG317,"=VP1")</f>
        <v>0</v>
      </c>
      <c r="BS317" s="19" t="n">
        <f aca="false">COUNTIF($E317:$BG317,"=VP2")</f>
        <v>0</v>
      </c>
      <c r="BT317" s="19" t="n">
        <f aca="false">COUNTIF($E317:$BG317,"=VP3")</f>
        <v>0</v>
      </c>
      <c r="BU317" s="19" t="n">
        <f aca="false">COUNTIF($E317:$BG317,"=VP")</f>
        <v>0</v>
      </c>
      <c r="BV317" s="19" t="n">
        <f aca="false">COUNTIF($E317:$BG317,"=Pres")</f>
        <v>0</v>
      </c>
      <c r="BW317" s="19" t="n">
        <f aca="false">COUNTIF($E317:$BG317,"=HP")</f>
        <v>0</v>
      </c>
      <c r="BX317" s="15" t="n">
        <f aca="false">SUM(BH317:BW317)</f>
        <v>8</v>
      </c>
    </row>
    <row r="318" customFormat="false" ht="12.75" hidden="false" customHeight="true" outlineLevel="0" collapsed="false">
      <c r="A318" s="0" t="s">
        <v>405</v>
      </c>
      <c r="B318" s="1" t="s">
        <v>402</v>
      </c>
      <c r="C318" s="1" t="n">
        <f aca="false">COUNTIF(E318:BG318,"&gt;a")</f>
        <v>2</v>
      </c>
      <c r="E318" s="15"/>
      <c r="F318" s="15"/>
      <c r="G318" s="15"/>
      <c r="H318" s="15"/>
      <c r="I318" s="15"/>
      <c r="J318" s="15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 t="s">
        <v>34</v>
      </c>
      <c r="V318" s="19" t="s">
        <v>34</v>
      </c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5"/>
      <c r="BC318" s="19"/>
      <c r="BD318" s="19"/>
      <c r="BE318" s="15"/>
      <c r="BF318" s="15"/>
      <c r="BG318" s="15"/>
      <c r="BH318" s="19" t="n">
        <f aca="false">COUNTIF($E318:$BG318,"=Obs")</f>
        <v>0</v>
      </c>
      <c r="BI318" s="19" t="n">
        <f aca="false">COUNTIF($E318:$BG318,"=ObsV")</f>
        <v>0</v>
      </c>
      <c r="BJ318" s="19" t="n">
        <f aca="false">COUNTIF($E318:$BG318,"=FAI")</f>
        <v>0</v>
      </c>
      <c r="BK318" s="19" t="n">
        <f aca="false">COUNTIF($E318:$BG318,"=Inv")</f>
        <v>0</v>
      </c>
      <c r="BL318" s="19" t="n">
        <f aca="false">COUNTIF($E318:$BG318,"=Alt")</f>
        <v>0</v>
      </c>
      <c r="BM318" s="19" t="n">
        <f aca="false">COUNTIF($E318:$BG318,"=Alt del")</f>
        <v>0</v>
      </c>
      <c r="BN318" s="19" t="n">
        <f aca="false">COUNTIF($E318:$BG318,"=Del")</f>
        <v>2</v>
      </c>
      <c r="BO318" s="19" t="n">
        <f aca="false">COUNTIF($E318:$BG318,"=Prox")</f>
        <v>0</v>
      </c>
      <c r="BP318" s="19" t="n">
        <f aca="false">COUNTIF($E318:$BG318,"=Secr")</f>
        <v>0</v>
      </c>
      <c r="BQ318" s="19" t="n">
        <f aca="false">COUNTIF($E318:$BG318,"=Sec")</f>
        <v>0</v>
      </c>
      <c r="BR318" s="19" t="n">
        <f aca="false">COUNTIF($E318:$BG318,"=VP1")</f>
        <v>0</v>
      </c>
      <c r="BS318" s="19" t="n">
        <f aca="false">COUNTIF($E318:$BG318,"=VP2")</f>
        <v>0</v>
      </c>
      <c r="BT318" s="19" t="n">
        <f aca="false">COUNTIF($E318:$BG318,"=VP3")</f>
        <v>0</v>
      </c>
      <c r="BU318" s="19" t="n">
        <f aca="false">COUNTIF($E318:$BG318,"=VP")</f>
        <v>0</v>
      </c>
      <c r="BV318" s="19" t="n">
        <f aca="false">COUNTIF($E318:$BG318,"=Pres")</f>
        <v>0</v>
      </c>
      <c r="BW318" s="19" t="n">
        <f aca="false">COUNTIF($E318:$BG318,"=HP")</f>
        <v>0</v>
      </c>
      <c r="BX318" s="15" t="n">
        <f aca="false">SUM(BH318:BW318)</f>
        <v>2</v>
      </c>
    </row>
    <row r="319" customFormat="false" ht="12.75" hidden="false" customHeight="true" outlineLevel="0" collapsed="false">
      <c r="A319" s="0" t="s">
        <v>406</v>
      </c>
      <c r="B319" s="1" t="s">
        <v>402</v>
      </c>
      <c r="C319" s="1" t="n">
        <f aca="false">COUNTIF(E319:BG319,"&gt;a")</f>
        <v>1</v>
      </c>
      <c r="E319" s="15"/>
      <c r="F319" s="15"/>
      <c r="G319" s="15"/>
      <c r="H319" s="15"/>
      <c r="I319" s="15"/>
      <c r="J319" s="15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 t="s">
        <v>32</v>
      </c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5"/>
      <c r="BC319" s="19"/>
      <c r="BD319" s="19"/>
      <c r="BE319" s="15"/>
      <c r="BF319" s="15"/>
      <c r="BG319" s="15"/>
      <c r="BH319" s="19" t="n">
        <f aca="false">COUNTIF($E319:$BG319,"=Obs")</f>
        <v>0</v>
      </c>
      <c r="BI319" s="19" t="n">
        <f aca="false">COUNTIF($E319:$BG319,"=ObsV")</f>
        <v>0</v>
      </c>
      <c r="BJ319" s="19" t="n">
        <f aca="false">COUNTIF($E319:$BG319,"=FAI")</f>
        <v>0</v>
      </c>
      <c r="BK319" s="19" t="n">
        <f aca="false">COUNTIF($E319:$BG319,"=Inv")</f>
        <v>0</v>
      </c>
      <c r="BL319" s="19" t="n">
        <f aca="false">COUNTIF($E319:$BG319,"=Alt")</f>
        <v>1</v>
      </c>
      <c r="BM319" s="19" t="n">
        <f aca="false">COUNTIF($E319:$BG319,"=Alt del")</f>
        <v>0</v>
      </c>
      <c r="BN319" s="19" t="n">
        <f aca="false">COUNTIF($E319:$BG319,"=Del")</f>
        <v>0</v>
      </c>
      <c r="BO319" s="19" t="n">
        <f aca="false">COUNTIF($E319:$BG319,"=Prox")</f>
        <v>0</v>
      </c>
      <c r="BP319" s="19" t="n">
        <f aca="false">COUNTIF($E319:$BG319,"=Secr")</f>
        <v>0</v>
      </c>
      <c r="BQ319" s="19" t="n">
        <f aca="false">COUNTIF($E319:$BG319,"=Sec")</f>
        <v>0</v>
      </c>
      <c r="BR319" s="19" t="n">
        <f aca="false">COUNTIF($E319:$BG319,"=VP1")</f>
        <v>0</v>
      </c>
      <c r="BS319" s="19" t="n">
        <f aca="false">COUNTIF($E319:$BG319,"=VP2")</f>
        <v>0</v>
      </c>
      <c r="BT319" s="19" t="n">
        <f aca="false">COUNTIF($E319:$BG319,"=VP3")</f>
        <v>0</v>
      </c>
      <c r="BU319" s="19" t="n">
        <f aca="false">COUNTIF($E319:$BG319,"=VP")</f>
        <v>0</v>
      </c>
      <c r="BV319" s="19" t="n">
        <f aca="false">COUNTIF($E319:$BG319,"=Pres")</f>
        <v>0</v>
      </c>
      <c r="BW319" s="19" t="n">
        <f aca="false">COUNTIF($E319:$BG319,"=HP")</f>
        <v>0</v>
      </c>
      <c r="BX319" s="15" t="n">
        <f aca="false">SUM(BH319:BW319)</f>
        <v>1</v>
      </c>
    </row>
    <row r="320" customFormat="false" ht="12.75" hidden="false" customHeight="true" outlineLevel="0" collapsed="false">
      <c r="A320" s="0" t="s">
        <v>407</v>
      </c>
      <c r="B320" s="1" t="s">
        <v>402</v>
      </c>
      <c r="C320" s="1" t="n">
        <f aca="false">COUNTIF(E320:BG320,"&gt;a")</f>
        <v>2</v>
      </c>
      <c r="E320" s="15"/>
      <c r="F320" s="15"/>
      <c r="G320" s="15"/>
      <c r="H320" s="15"/>
      <c r="I320" s="15"/>
      <c r="J320" s="15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 t="s">
        <v>32</v>
      </c>
      <c r="Z320" s="19" t="s">
        <v>32</v>
      </c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5"/>
      <c r="BC320" s="19"/>
      <c r="BD320" s="19"/>
      <c r="BE320" s="15"/>
      <c r="BF320" s="15"/>
      <c r="BG320" s="15"/>
      <c r="BH320" s="19" t="n">
        <f aca="false">COUNTIF($E320:$BG320,"=Obs")</f>
        <v>0</v>
      </c>
      <c r="BI320" s="19" t="n">
        <f aca="false">COUNTIF($E320:$BG320,"=ObsV")</f>
        <v>0</v>
      </c>
      <c r="BJ320" s="19" t="n">
        <f aca="false">COUNTIF($E320:$BG320,"=FAI")</f>
        <v>0</v>
      </c>
      <c r="BK320" s="19" t="n">
        <f aca="false">COUNTIF($E320:$BG320,"=Inv")</f>
        <v>0</v>
      </c>
      <c r="BL320" s="19" t="n">
        <f aca="false">COUNTIF($E320:$BG320,"=Alt")</f>
        <v>2</v>
      </c>
      <c r="BM320" s="19" t="n">
        <f aca="false">COUNTIF($E320:$BG320,"=Alt del")</f>
        <v>0</v>
      </c>
      <c r="BN320" s="19" t="n">
        <f aca="false">COUNTIF($E320:$BG320,"=Del")</f>
        <v>0</v>
      </c>
      <c r="BO320" s="19" t="n">
        <f aca="false">COUNTIF($E320:$BG320,"=Prox")</f>
        <v>0</v>
      </c>
      <c r="BP320" s="19" t="n">
        <f aca="false">COUNTIF($E320:$BG320,"=Secr")</f>
        <v>0</v>
      </c>
      <c r="BQ320" s="19" t="n">
        <f aca="false">COUNTIF($E320:$BG320,"=Sec")</f>
        <v>0</v>
      </c>
      <c r="BR320" s="19" t="n">
        <f aca="false">COUNTIF($E320:$BG320,"=VP1")</f>
        <v>0</v>
      </c>
      <c r="BS320" s="19" t="n">
        <f aca="false">COUNTIF($E320:$BG320,"=VP2")</f>
        <v>0</v>
      </c>
      <c r="BT320" s="19" t="n">
        <f aca="false">COUNTIF($E320:$BG320,"=VP3")</f>
        <v>0</v>
      </c>
      <c r="BU320" s="19" t="n">
        <f aca="false">COUNTIF($E320:$BG320,"=VP")</f>
        <v>0</v>
      </c>
      <c r="BV320" s="19" t="n">
        <f aca="false">COUNTIF($E320:$BG320,"=Pres")</f>
        <v>0</v>
      </c>
      <c r="BW320" s="19" t="n">
        <f aca="false">COUNTIF($E320:$BG320,"=HP")</f>
        <v>0</v>
      </c>
      <c r="BX320" s="15" t="n">
        <f aca="false">SUM(BH320:BW320)</f>
        <v>2</v>
      </c>
    </row>
    <row r="321" customFormat="false" ht="12.75" hidden="false" customHeight="true" outlineLevel="0" collapsed="false">
      <c r="A321" s="0" t="s">
        <v>408</v>
      </c>
      <c r="B321" s="1" t="s">
        <v>402</v>
      </c>
      <c r="C321" s="1" t="n">
        <f aca="false">COUNTIF(E321:BG321,"&gt;a")</f>
        <v>2</v>
      </c>
      <c r="E321" s="15"/>
      <c r="F321" s="15"/>
      <c r="G321" s="15" t="s">
        <v>28</v>
      </c>
      <c r="H321" s="15"/>
      <c r="I321" s="15"/>
      <c r="J321" s="15"/>
      <c r="K321" s="19"/>
      <c r="L321" s="19"/>
      <c r="M321" s="19"/>
      <c r="N321" s="19" t="s">
        <v>32</v>
      </c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5"/>
      <c r="BC321" s="19"/>
      <c r="BD321" s="19"/>
      <c r="BE321" s="15"/>
      <c r="BF321" s="15"/>
      <c r="BG321" s="15"/>
      <c r="BH321" s="19" t="n">
        <f aca="false">COUNTIF($E321:$BG321,"=Obs")</f>
        <v>1</v>
      </c>
      <c r="BI321" s="19" t="n">
        <f aca="false">COUNTIF($E321:$BG321,"=ObsV")</f>
        <v>0</v>
      </c>
      <c r="BJ321" s="19" t="n">
        <f aca="false">COUNTIF($E321:$BG321,"=FAI")</f>
        <v>0</v>
      </c>
      <c r="BK321" s="19" t="n">
        <f aca="false">COUNTIF($E321:$BG321,"=Inv")</f>
        <v>0</v>
      </c>
      <c r="BL321" s="19" t="n">
        <f aca="false">COUNTIF($E321:$BG321,"=Alt")</f>
        <v>1</v>
      </c>
      <c r="BM321" s="19" t="n">
        <f aca="false">COUNTIF($E321:$BG321,"=Alt del")</f>
        <v>0</v>
      </c>
      <c r="BN321" s="19" t="n">
        <f aca="false">COUNTIF($E321:$BG321,"=Del")</f>
        <v>0</v>
      </c>
      <c r="BO321" s="19" t="n">
        <f aca="false">COUNTIF($E321:$BG321,"=Prox")</f>
        <v>0</v>
      </c>
      <c r="BP321" s="19" t="n">
        <f aca="false">COUNTIF($E321:$BG321,"=Secr")</f>
        <v>0</v>
      </c>
      <c r="BQ321" s="19" t="n">
        <f aca="false">COUNTIF($E321:$BG321,"=Sec")</f>
        <v>0</v>
      </c>
      <c r="BR321" s="19" t="n">
        <f aca="false">COUNTIF($E321:$BG321,"=VP1")</f>
        <v>0</v>
      </c>
      <c r="BS321" s="19" t="n">
        <f aca="false">COUNTIF($E321:$BG321,"=VP2")</f>
        <v>0</v>
      </c>
      <c r="BT321" s="19" t="n">
        <f aca="false">COUNTIF($E321:$BG321,"=VP3")</f>
        <v>0</v>
      </c>
      <c r="BU321" s="19" t="n">
        <f aca="false">COUNTIF($E321:$BG321,"=VP")</f>
        <v>0</v>
      </c>
      <c r="BV321" s="19" t="n">
        <f aca="false">COUNTIF($E321:$BG321,"=Pres")</f>
        <v>0</v>
      </c>
      <c r="BW321" s="19" t="n">
        <f aca="false">COUNTIF($E321:$BG321,"=HP")</f>
        <v>0</v>
      </c>
      <c r="BX321" s="15" t="n">
        <f aca="false">SUM(BH321:BW321)</f>
        <v>2</v>
      </c>
    </row>
    <row r="322" customFormat="false" ht="12.75" hidden="false" customHeight="true" outlineLevel="0" collapsed="false">
      <c r="A322" s="0" t="s">
        <v>409</v>
      </c>
      <c r="B322" s="1" t="s">
        <v>402</v>
      </c>
      <c r="C322" s="1" t="n">
        <f aca="false">COUNTIF(E322:BG322,"&gt;a")</f>
        <v>1</v>
      </c>
      <c r="E322" s="15"/>
      <c r="F322" s="15"/>
      <c r="G322" s="15"/>
      <c r="H322" s="15"/>
      <c r="I322" s="15"/>
      <c r="J322" s="15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 t="s">
        <v>28</v>
      </c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5"/>
      <c r="BC322" s="19"/>
      <c r="BD322" s="19"/>
      <c r="BE322" s="15"/>
      <c r="BF322" s="15"/>
      <c r="BG322" s="15"/>
      <c r="BH322" s="19" t="n">
        <f aca="false">COUNTIF($E322:$BG322,"=Obs")</f>
        <v>1</v>
      </c>
      <c r="BI322" s="19" t="n">
        <f aca="false">COUNTIF($E322:$BG322,"=ObsV")</f>
        <v>0</v>
      </c>
      <c r="BJ322" s="19" t="n">
        <f aca="false">COUNTIF($E322:$BG322,"=FAI")</f>
        <v>0</v>
      </c>
      <c r="BK322" s="19" t="n">
        <f aca="false">COUNTIF($E322:$BG322,"=Inv")</f>
        <v>0</v>
      </c>
      <c r="BL322" s="19" t="n">
        <f aca="false">COUNTIF($E322:$BG322,"=Alt")</f>
        <v>0</v>
      </c>
      <c r="BM322" s="19" t="n">
        <f aca="false">COUNTIF($E322:$BG322,"=Alt del")</f>
        <v>0</v>
      </c>
      <c r="BN322" s="19" t="n">
        <f aca="false">COUNTIF($E322:$BG322,"=Del")</f>
        <v>0</v>
      </c>
      <c r="BO322" s="19" t="n">
        <f aca="false">COUNTIF($E322:$BG322,"=Prox")</f>
        <v>0</v>
      </c>
      <c r="BP322" s="19" t="n">
        <f aca="false">COUNTIF($E322:$BG322,"=Secr")</f>
        <v>0</v>
      </c>
      <c r="BQ322" s="19" t="n">
        <f aca="false">COUNTIF($E322:$BG322,"=Sec")</f>
        <v>0</v>
      </c>
      <c r="BR322" s="19" t="n">
        <f aca="false">COUNTIF($E322:$BG322,"=VP1")</f>
        <v>0</v>
      </c>
      <c r="BS322" s="19" t="n">
        <f aca="false">COUNTIF($E322:$BG322,"=VP2")</f>
        <v>0</v>
      </c>
      <c r="BT322" s="19" t="n">
        <f aca="false">COUNTIF($E322:$BG322,"=VP3")</f>
        <v>0</v>
      </c>
      <c r="BU322" s="19" t="n">
        <f aca="false">COUNTIF($E322:$BG322,"=VP")</f>
        <v>0</v>
      </c>
      <c r="BV322" s="19" t="n">
        <f aca="false">COUNTIF($E322:$BG322,"=Pres")</f>
        <v>0</v>
      </c>
      <c r="BW322" s="19" t="n">
        <f aca="false">COUNTIF($E322:$BG322,"=HP")</f>
        <v>0</v>
      </c>
      <c r="BX322" s="15" t="n">
        <f aca="false">SUM(BH322:BW322)</f>
        <v>1</v>
      </c>
    </row>
    <row r="323" customFormat="false" ht="12.75" hidden="false" customHeight="true" outlineLevel="0" collapsed="false">
      <c r="A323" s="23" t="s">
        <v>410</v>
      </c>
      <c r="B323" s="24" t="s">
        <v>411</v>
      </c>
      <c r="C323" s="1" t="n">
        <f aca="false">COUNTIF(E323:BG323,"&gt;a")</f>
        <v>1</v>
      </c>
      <c r="E323" s="15"/>
      <c r="F323" s="15"/>
      <c r="G323" s="15"/>
      <c r="H323" s="15"/>
      <c r="I323" s="15"/>
      <c r="J323" s="15" t="s">
        <v>35</v>
      </c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5"/>
      <c r="BC323" s="19"/>
      <c r="BD323" s="19"/>
      <c r="BE323" s="15"/>
      <c r="BF323" s="15"/>
      <c r="BG323" s="15"/>
      <c r="BH323" s="19" t="n">
        <f aca="false">COUNTIF($E323:$BG323,"=Obs")</f>
        <v>0</v>
      </c>
      <c r="BI323" s="19" t="n">
        <f aca="false">COUNTIF($E323:$BG323,"=ObsV")</f>
        <v>0</v>
      </c>
      <c r="BJ323" s="19" t="n">
        <f aca="false">COUNTIF($E323:$BG323,"=FAI")</f>
        <v>0</v>
      </c>
      <c r="BK323" s="19" t="n">
        <f aca="false">COUNTIF($E323:$BG323,"=Inv")</f>
        <v>0</v>
      </c>
      <c r="BL323" s="19" t="n">
        <f aca="false">COUNTIF($E323:$BG323,"=Alt")</f>
        <v>0</v>
      </c>
      <c r="BM323" s="19" t="n">
        <f aca="false">COUNTIF($E323:$BG323,"=Alt del")</f>
        <v>0</v>
      </c>
      <c r="BN323" s="19" t="n">
        <f aca="false">COUNTIF($E323:$BG323,"=Del")</f>
        <v>0</v>
      </c>
      <c r="BO323" s="19" t="n">
        <f aca="false">COUNTIF($E323:$BG323,"=Prox")</f>
        <v>1</v>
      </c>
      <c r="BP323" s="19" t="n">
        <f aca="false">COUNTIF($E323:$BG323,"=Secr")</f>
        <v>0</v>
      </c>
      <c r="BQ323" s="19" t="n">
        <f aca="false">COUNTIF($E323:$BG323,"=Sec")</f>
        <v>0</v>
      </c>
      <c r="BR323" s="19" t="n">
        <f aca="false">COUNTIF($E323:$BG323,"=VP1")</f>
        <v>0</v>
      </c>
      <c r="BS323" s="19" t="n">
        <f aca="false">COUNTIF($E323:$BG323,"=VP2")</f>
        <v>0</v>
      </c>
      <c r="BT323" s="19" t="n">
        <f aca="false">COUNTIF($E323:$BG323,"=VP3")</f>
        <v>0</v>
      </c>
      <c r="BU323" s="19" t="n">
        <f aca="false">COUNTIF($E323:$BG323,"=VP")</f>
        <v>0</v>
      </c>
      <c r="BV323" s="19" t="n">
        <f aca="false">COUNTIF($E323:$BG323,"=Pres")</f>
        <v>0</v>
      </c>
      <c r="BW323" s="19" t="n">
        <f aca="false">COUNTIF($E323:$BG323,"=HP")</f>
        <v>0</v>
      </c>
      <c r="BX323" s="15" t="n">
        <f aca="false">SUM(BH323:BW323)</f>
        <v>1</v>
      </c>
    </row>
    <row r="324" customFormat="false" ht="12.75" hidden="false" customHeight="true" outlineLevel="0" collapsed="false">
      <c r="A324" s="0" t="s">
        <v>412</v>
      </c>
      <c r="B324" s="1" t="s">
        <v>413</v>
      </c>
      <c r="C324" s="1" t="n">
        <f aca="false">COUNTIF(E324:BG324,"&gt;a")</f>
        <v>1</v>
      </c>
      <c r="E324" s="15"/>
      <c r="F324" s="15"/>
      <c r="G324" s="15"/>
      <c r="H324" s="15"/>
      <c r="I324" s="15"/>
      <c r="J324" s="15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 t="s">
        <v>28</v>
      </c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5"/>
      <c r="BC324" s="19"/>
      <c r="BD324" s="19"/>
      <c r="BE324" s="15"/>
      <c r="BF324" s="15"/>
      <c r="BG324" s="15"/>
      <c r="BH324" s="19" t="n">
        <f aca="false">COUNTIF($E324:$BG324,"=Obs")</f>
        <v>1</v>
      </c>
      <c r="BI324" s="19" t="n">
        <f aca="false">COUNTIF($E324:$BG324,"=ObsV")</f>
        <v>0</v>
      </c>
      <c r="BJ324" s="19" t="n">
        <f aca="false">COUNTIF($E324:$BG324,"=FAI")</f>
        <v>0</v>
      </c>
      <c r="BK324" s="19" t="n">
        <f aca="false">COUNTIF($E324:$BG324,"=Inv")</f>
        <v>0</v>
      </c>
      <c r="BL324" s="19" t="n">
        <f aca="false">COUNTIF($E324:$BG324,"=Alt")</f>
        <v>0</v>
      </c>
      <c r="BM324" s="19" t="n">
        <f aca="false">COUNTIF($E324:$BG324,"=Alt del")</f>
        <v>0</v>
      </c>
      <c r="BN324" s="19" t="n">
        <f aca="false">COUNTIF($E324:$BG324,"=Del")</f>
        <v>0</v>
      </c>
      <c r="BO324" s="19" t="n">
        <f aca="false">COUNTIF($E324:$BG324,"=Prox")</f>
        <v>0</v>
      </c>
      <c r="BP324" s="19" t="n">
        <f aca="false">COUNTIF($E324:$BG324,"=Secr")</f>
        <v>0</v>
      </c>
      <c r="BQ324" s="19" t="n">
        <f aca="false">COUNTIF($E324:$BG324,"=Sec")</f>
        <v>0</v>
      </c>
      <c r="BR324" s="19" t="n">
        <f aca="false">COUNTIF($E324:$BG324,"=VP1")</f>
        <v>0</v>
      </c>
      <c r="BS324" s="19" t="n">
        <f aca="false">COUNTIF($E324:$BG324,"=VP2")</f>
        <v>0</v>
      </c>
      <c r="BT324" s="19" t="n">
        <f aca="false">COUNTIF($E324:$BG324,"=VP3")</f>
        <v>0</v>
      </c>
      <c r="BU324" s="19" t="n">
        <f aca="false">COUNTIF($E324:$BG324,"=VP")</f>
        <v>0</v>
      </c>
      <c r="BV324" s="19" t="n">
        <f aca="false">COUNTIF($E324:$BG324,"=Pres")</f>
        <v>0</v>
      </c>
      <c r="BW324" s="19" t="n">
        <f aca="false">COUNTIF($E324:$BG324,"=HP")</f>
        <v>0</v>
      </c>
      <c r="BX324" s="15" t="n">
        <f aca="false">SUM(BH324:BW324)</f>
        <v>1</v>
      </c>
    </row>
    <row r="325" customFormat="false" ht="12.75" hidden="false" customHeight="true" outlineLevel="0" collapsed="false">
      <c r="A325" s="0" t="s">
        <v>414</v>
      </c>
      <c r="B325" s="1" t="s">
        <v>413</v>
      </c>
      <c r="C325" s="1" t="n">
        <f aca="false">COUNTIF(E325:BG325,"&gt;a")</f>
        <v>3</v>
      </c>
      <c r="E325" s="15"/>
      <c r="F325" s="15"/>
      <c r="G325" s="15"/>
      <c r="H325" s="15" t="s">
        <v>32</v>
      </c>
      <c r="I325" s="15" t="s">
        <v>32</v>
      </c>
      <c r="J325" s="15" t="s">
        <v>32</v>
      </c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5"/>
      <c r="BC325" s="19"/>
      <c r="BD325" s="19"/>
      <c r="BE325" s="15"/>
      <c r="BF325" s="15"/>
      <c r="BG325" s="15"/>
      <c r="BH325" s="19" t="n">
        <f aca="false">COUNTIF($E325:$BG325,"=Obs")</f>
        <v>0</v>
      </c>
      <c r="BI325" s="19" t="n">
        <f aca="false">COUNTIF($E325:$BG325,"=ObsV")</f>
        <v>0</v>
      </c>
      <c r="BJ325" s="19" t="n">
        <f aca="false">COUNTIF($E325:$BG325,"=FAI")</f>
        <v>0</v>
      </c>
      <c r="BK325" s="19" t="n">
        <f aca="false">COUNTIF($E325:$BG325,"=Inv")</f>
        <v>0</v>
      </c>
      <c r="BL325" s="19" t="n">
        <f aca="false">COUNTIF($E325:$BG325,"=Alt")</f>
        <v>3</v>
      </c>
      <c r="BM325" s="19" t="n">
        <f aca="false">COUNTIF($E325:$BG325,"=Alt del")</f>
        <v>0</v>
      </c>
      <c r="BN325" s="19" t="n">
        <f aca="false">COUNTIF($E325:$BG325,"=Del")</f>
        <v>0</v>
      </c>
      <c r="BO325" s="19" t="n">
        <f aca="false">COUNTIF($E325:$BG325,"=Prox")</f>
        <v>0</v>
      </c>
      <c r="BP325" s="19" t="n">
        <f aca="false">COUNTIF($E325:$BG325,"=Secr")</f>
        <v>0</v>
      </c>
      <c r="BQ325" s="19" t="n">
        <f aca="false">COUNTIF($E325:$BG325,"=Sec")</f>
        <v>0</v>
      </c>
      <c r="BR325" s="19" t="n">
        <f aca="false">COUNTIF($E325:$BG325,"=VP1")</f>
        <v>0</v>
      </c>
      <c r="BS325" s="19" t="n">
        <f aca="false">COUNTIF($E325:$BG325,"=VP2")</f>
        <v>0</v>
      </c>
      <c r="BT325" s="19" t="n">
        <f aca="false">COUNTIF($E325:$BG325,"=VP3")</f>
        <v>0</v>
      </c>
      <c r="BU325" s="19" t="n">
        <f aca="false">COUNTIF($E325:$BG325,"=VP")</f>
        <v>0</v>
      </c>
      <c r="BV325" s="19" t="n">
        <f aca="false">COUNTIF($E325:$BG325,"=Pres")</f>
        <v>0</v>
      </c>
      <c r="BW325" s="19" t="n">
        <f aca="false">COUNTIF($E325:$BG325,"=HP")</f>
        <v>0</v>
      </c>
      <c r="BX325" s="15" t="n">
        <f aca="false">SUM(BH325:BW325)</f>
        <v>3</v>
      </c>
    </row>
    <row r="326" customFormat="false" ht="12.75" hidden="false" customHeight="true" outlineLevel="0" collapsed="false">
      <c r="A326" s="0" t="s">
        <v>415</v>
      </c>
      <c r="B326" s="1" t="s">
        <v>413</v>
      </c>
      <c r="C326" s="1" t="n">
        <f aca="false">COUNTIF(E326:BG326,"&gt;a")</f>
        <v>7</v>
      </c>
      <c r="E326" s="15" t="s">
        <v>34</v>
      </c>
      <c r="F326" s="15"/>
      <c r="G326" s="15" t="s">
        <v>34</v>
      </c>
      <c r="H326" s="15" t="s">
        <v>34</v>
      </c>
      <c r="I326" s="15" t="s">
        <v>34</v>
      </c>
      <c r="J326" s="15" t="s">
        <v>34</v>
      </c>
      <c r="K326" s="19" t="s">
        <v>32</v>
      </c>
      <c r="L326" s="19" t="s">
        <v>33</v>
      </c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5"/>
      <c r="BC326" s="19"/>
      <c r="BD326" s="19"/>
      <c r="BE326" s="15"/>
      <c r="BF326" s="15"/>
      <c r="BG326" s="15"/>
      <c r="BH326" s="19" t="n">
        <f aca="false">COUNTIF($E326:$BG326,"=Obs")</f>
        <v>0</v>
      </c>
      <c r="BI326" s="19" t="n">
        <f aca="false">COUNTIF($E326:$BG326,"=ObsV")</f>
        <v>0</v>
      </c>
      <c r="BJ326" s="19" t="n">
        <f aca="false">COUNTIF($E326:$BG326,"=FAI")</f>
        <v>0</v>
      </c>
      <c r="BK326" s="19" t="n">
        <f aca="false">COUNTIF($E326:$BG326,"=Inv")</f>
        <v>0</v>
      </c>
      <c r="BL326" s="19" t="n">
        <f aca="false">COUNTIF($E326:$BG326,"=Alt")</f>
        <v>1</v>
      </c>
      <c r="BM326" s="19" t="n">
        <f aca="false">COUNTIF($E326:$BG326,"=Alt del")</f>
        <v>1</v>
      </c>
      <c r="BN326" s="19" t="n">
        <f aca="false">COUNTIF($E326:$BG326,"=Del")</f>
        <v>5</v>
      </c>
      <c r="BO326" s="19" t="n">
        <f aca="false">COUNTIF($E326:$BG326,"=Prox")</f>
        <v>0</v>
      </c>
      <c r="BP326" s="19" t="n">
        <f aca="false">COUNTIF($E326:$BG326,"=Secr")</f>
        <v>0</v>
      </c>
      <c r="BQ326" s="19" t="n">
        <f aca="false">COUNTIF($E326:$BG326,"=Sec")</f>
        <v>0</v>
      </c>
      <c r="BR326" s="19" t="n">
        <f aca="false">COUNTIF($E326:$BG326,"=VP1")</f>
        <v>0</v>
      </c>
      <c r="BS326" s="19" t="n">
        <f aca="false">COUNTIF($E326:$BG326,"=VP2")</f>
        <v>0</v>
      </c>
      <c r="BT326" s="19" t="n">
        <f aca="false">COUNTIF($E326:$BG326,"=VP3")</f>
        <v>0</v>
      </c>
      <c r="BU326" s="19" t="n">
        <f aca="false">COUNTIF($E326:$BG326,"=VP")</f>
        <v>0</v>
      </c>
      <c r="BV326" s="19" t="n">
        <f aca="false">COUNTIF($E326:$BG326,"=Pres")</f>
        <v>0</v>
      </c>
      <c r="BW326" s="19" t="n">
        <f aca="false">COUNTIF($E326:$BG326,"=HP")</f>
        <v>0</v>
      </c>
      <c r="BX326" s="15" t="n">
        <f aca="false">SUM(BH326:BW326)</f>
        <v>7</v>
      </c>
    </row>
    <row r="327" customFormat="false" ht="12.75" hidden="false" customHeight="true" outlineLevel="0" collapsed="false">
      <c r="A327" s="0" t="s">
        <v>416</v>
      </c>
      <c r="B327" s="1" t="s">
        <v>413</v>
      </c>
      <c r="C327" s="1" t="n">
        <f aca="false">COUNTIF(E327:BG327,"&gt;a")</f>
        <v>1</v>
      </c>
      <c r="E327" s="15"/>
      <c r="F327" s="15"/>
      <c r="G327" s="15"/>
      <c r="H327" s="15"/>
      <c r="I327" s="15"/>
      <c r="J327" s="15"/>
      <c r="K327" s="19"/>
      <c r="L327" s="19"/>
      <c r="M327" s="19"/>
      <c r="N327" s="19"/>
      <c r="O327" s="19"/>
      <c r="P327" s="19"/>
      <c r="Q327" s="19"/>
      <c r="R327" s="19"/>
      <c r="S327" s="19" t="s">
        <v>28</v>
      </c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5"/>
      <c r="BC327" s="19"/>
      <c r="BD327" s="19"/>
      <c r="BE327" s="15"/>
      <c r="BF327" s="15"/>
      <c r="BG327" s="15"/>
      <c r="BH327" s="19" t="n">
        <f aca="false">COUNTIF($E327:$BG327,"=Obs")</f>
        <v>1</v>
      </c>
      <c r="BI327" s="19" t="n">
        <f aca="false">COUNTIF($E327:$BG327,"=ObsV")</f>
        <v>0</v>
      </c>
      <c r="BJ327" s="19" t="n">
        <f aca="false">COUNTIF($E327:$BG327,"=FAI")</f>
        <v>0</v>
      </c>
      <c r="BK327" s="19" t="n">
        <f aca="false">COUNTIF($E327:$BG327,"=Inv")</f>
        <v>0</v>
      </c>
      <c r="BL327" s="19" t="n">
        <f aca="false">COUNTIF($E327:$BG327,"=Alt")</f>
        <v>0</v>
      </c>
      <c r="BM327" s="19" t="n">
        <f aca="false">COUNTIF($E327:$BG327,"=Alt del")</f>
        <v>0</v>
      </c>
      <c r="BN327" s="19" t="n">
        <f aca="false">COUNTIF($E327:$BG327,"=Del")</f>
        <v>0</v>
      </c>
      <c r="BO327" s="19" t="n">
        <f aca="false">COUNTIF($E327:$BG327,"=Prox")</f>
        <v>0</v>
      </c>
      <c r="BP327" s="19" t="n">
        <f aca="false">COUNTIF($E327:$BG327,"=Secr")</f>
        <v>0</v>
      </c>
      <c r="BQ327" s="19" t="n">
        <f aca="false">COUNTIF($E327:$BG327,"=Sec")</f>
        <v>0</v>
      </c>
      <c r="BR327" s="19" t="n">
        <f aca="false">COUNTIF($E327:$BG327,"=VP1")</f>
        <v>0</v>
      </c>
      <c r="BS327" s="19" t="n">
        <f aca="false">COUNTIF($E327:$BG327,"=VP2")</f>
        <v>0</v>
      </c>
      <c r="BT327" s="19" t="n">
        <f aca="false">COUNTIF($E327:$BG327,"=VP3")</f>
        <v>0</v>
      </c>
      <c r="BU327" s="19" t="n">
        <f aca="false">COUNTIF($E327:$BG327,"=VP")</f>
        <v>0</v>
      </c>
      <c r="BV327" s="19" t="n">
        <f aca="false">COUNTIF($E327:$BG327,"=Pres")</f>
        <v>0</v>
      </c>
      <c r="BW327" s="19" t="n">
        <f aca="false">COUNTIF($E327:$BG327,"=HP")</f>
        <v>0</v>
      </c>
      <c r="BX327" s="15" t="n">
        <f aca="false">SUM(BH327:BW327)</f>
        <v>1</v>
      </c>
    </row>
    <row r="328" customFormat="false" ht="12.75" hidden="false" customHeight="true" outlineLevel="0" collapsed="false">
      <c r="A328" s="0" t="s">
        <v>417</v>
      </c>
      <c r="B328" s="1" t="s">
        <v>413</v>
      </c>
      <c r="C328" s="1" t="n">
        <f aca="false">COUNTIF(E328:BG328,"&gt;a")</f>
        <v>13</v>
      </c>
      <c r="E328" s="15"/>
      <c r="F328" s="15"/>
      <c r="G328" s="15"/>
      <c r="H328" s="15"/>
      <c r="I328" s="15"/>
      <c r="J328" s="15"/>
      <c r="K328" s="19" t="s">
        <v>34</v>
      </c>
      <c r="L328" s="19"/>
      <c r="M328" s="19" t="s">
        <v>34</v>
      </c>
      <c r="N328" s="19" t="s">
        <v>34</v>
      </c>
      <c r="O328" s="19" t="s">
        <v>34</v>
      </c>
      <c r="P328" s="19" t="s">
        <v>34</v>
      </c>
      <c r="Q328" s="19"/>
      <c r="R328" s="19"/>
      <c r="S328" s="19" t="s">
        <v>34</v>
      </c>
      <c r="T328" s="19" t="s">
        <v>34</v>
      </c>
      <c r="U328" s="19" t="s">
        <v>34</v>
      </c>
      <c r="V328" s="19" t="s">
        <v>34</v>
      </c>
      <c r="W328" s="19" t="s">
        <v>34</v>
      </c>
      <c r="X328" s="19" t="s">
        <v>34</v>
      </c>
      <c r="Y328" s="19" t="s">
        <v>34</v>
      </c>
      <c r="Z328" s="19" t="s">
        <v>34</v>
      </c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5"/>
      <c r="BC328" s="19"/>
      <c r="BD328" s="19"/>
      <c r="BE328" s="15"/>
      <c r="BF328" s="15"/>
      <c r="BG328" s="15"/>
      <c r="BH328" s="19" t="n">
        <f aca="false">COUNTIF($E328:$BG328,"=Obs")</f>
        <v>0</v>
      </c>
      <c r="BI328" s="19" t="n">
        <f aca="false">COUNTIF($E328:$BG328,"=ObsV")</f>
        <v>0</v>
      </c>
      <c r="BJ328" s="19" t="n">
        <f aca="false">COUNTIF($E328:$BG328,"=FAI")</f>
        <v>0</v>
      </c>
      <c r="BK328" s="19" t="n">
        <f aca="false">COUNTIF($E328:$BG328,"=Inv")</f>
        <v>0</v>
      </c>
      <c r="BL328" s="19" t="n">
        <f aca="false">COUNTIF($E328:$BG328,"=Alt")</f>
        <v>0</v>
      </c>
      <c r="BM328" s="19" t="n">
        <f aca="false">COUNTIF($E328:$BG328,"=Alt del")</f>
        <v>0</v>
      </c>
      <c r="BN328" s="19" t="n">
        <f aca="false">COUNTIF($E328:$BG328,"=Del")</f>
        <v>13</v>
      </c>
      <c r="BO328" s="19" t="n">
        <f aca="false">COUNTIF($E328:$BG328,"=Prox")</f>
        <v>0</v>
      </c>
      <c r="BP328" s="19" t="n">
        <f aca="false">COUNTIF($E328:$BG328,"=Secr")</f>
        <v>0</v>
      </c>
      <c r="BQ328" s="19" t="n">
        <f aca="false">COUNTIF($E328:$BG328,"=Sec")</f>
        <v>0</v>
      </c>
      <c r="BR328" s="19" t="n">
        <f aca="false">COUNTIF($E328:$BG328,"=VP1")</f>
        <v>0</v>
      </c>
      <c r="BS328" s="19" t="n">
        <f aca="false">COUNTIF($E328:$BG328,"=VP2")</f>
        <v>0</v>
      </c>
      <c r="BT328" s="19" t="n">
        <f aca="false">COUNTIF($E328:$BG328,"=VP3")</f>
        <v>0</v>
      </c>
      <c r="BU328" s="19" t="n">
        <f aca="false">COUNTIF($E328:$BG328,"=VP")</f>
        <v>0</v>
      </c>
      <c r="BV328" s="19" t="n">
        <f aca="false">COUNTIF($E328:$BG328,"=Pres")</f>
        <v>0</v>
      </c>
      <c r="BW328" s="19" t="n">
        <f aca="false">COUNTIF($E328:$BG328,"=HP")</f>
        <v>0</v>
      </c>
      <c r="BX328" s="15" t="n">
        <f aca="false">SUM(BH328:BW328)</f>
        <v>13</v>
      </c>
    </row>
    <row r="329" customFormat="false" ht="12.75" hidden="false" customHeight="true" outlineLevel="0" collapsed="false">
      <c r="A329" s="0" t="s">
        <v>418</v>
      </c>
      <c r="B329" s="1" t="s">
        <v>413</v>
      </c>
      <c r="C329" s="1" t="n">
        <f aca="false">COUNTIF(E329:BG329,"&gt;a")</f>
        <v>2</v>
      </c>
      <c r="E329" s="15"/>
      <c r="F329" s="15"/>
      <c r="G329" s="15"/>
      <c r="H329" s="15"/>
      <c r="I329" s="15"/>
      <c r="J329" s="15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 t="s">
        <v>32</v>
      </c>
      <c r="V329" s="19" t="s">
        <v>28</v>
      </c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5"/>
      <c r="BC329" s="19"/>
      <c r="BD329" s="19"/>
      <c r="BE329" s="15"/>
      <c r="BF329" s="15"/>
      <c r="BG329" s="15"/>
      <c r="BH329" s="19" t="n">
        <f aca="false">COUNTIF($E329:$BG329,"=Obs")</f>
        <v>1</v>
      </c>
      <c r="BI329" s="19" t="n">
        <f aca="false">COUNTIF($E329:$BG329,"=ObsV")</f>
        <v>0</v>
      </c>
      <c r="BJ329" s="19" t="n">
        <f aca="false">COUNTIF($E329:$BG329,"=FAI")</f>
        <v>0</v>
      </c>
      <c r="BK329" s="19" t="n">
        <f aca="false">COUNTIF($E329:$BG329,"=Inv")</f>
        <v>0</v>
      </c>
      <c r="BL329" s="19" t="n">
        <f aca="false">COUNTIF($E329:$BG329,"=Alt")</f>
        <v>1</v>
      </c>
      <c r="BM329" s="19" t="n">
        <f aca="false">COUNTIF($E329:$BG329,"=Alt del")</f>
        <v>0</v>
      </c>
      <c r="BN329" s="19" t="n">
        <f aca="false">COUNTIF($E329:$BG329,"=Del")</f>
        <v>0</v>
      </c>
      <c r="BO329" s="19" t="n">
        <f aca="false">COUNTIF($E329:$BG329,"=Prox")</f>
        <v>0</v>
      </c>
      <c r="BP329" s="19" t="n">
        <f aca="false">COUNTIF($E329:$BG329,"=Secr")</f>
        <v>0</v>
      </c>
      <c r="BQ329" s="19" t="n">
        <f aca="false">COUNTIF($E329:$BG329,"=Sec")</f>
        <v>0</v>
      </c>
      <c r="BR329" s="19" t="n">
        <f aca="false">COUNTIF($E329:$BG329,"=VP1")</f>
        <v>0</v>
      </c>
      <c r="BS329" s="19" t="n">
        <f aca="false">COUNTIF($E329:$BG329,"=VP2")</f>
        <v>0</v>
      </c>
      <c r="BT329" s="19" t="n">
        <f aca="false">COUNTIF($E329:$BG329,"=VP3")</f>
        <v>0</v>
      </c>
      <c r="BU329" s="19" t="n">
        <f aca="false">COUNTIF($E329:$BG329,"=VP")</f>
        <v>0</v>
      </c>
      <c r="BV329" s="19" t="n">
        <f aca="false">COUNTIF($E329:$BG329,"=Pres")</f>
        <v>0</v>
      </c>
      <c r="BW329" s="19" t="n">
        <f aca="false">COUNTIF($E329:$BG329,"=HP")</f>
        <v>0</v>
      </c>
      <c r="BX329" s="15" t="n">
        <f aca="false">SUM(BH329:BW329)</f>
        <v>2</v>
      </c>
    </row>
    <row r="330" customFormat="false" ht="12.75" hidden="false" customHeight="true" outlineLevel="0" collapsed="false">
      <c r="A330" s="0" t="s">
        <v>419</v>
      </c>
      <c r="B330" s="1" t="s">
        <v>413</v>
      </c>
      <c r="C330" s="1" t="n">
        <f aca="false">COUNTIF(E330:BG330,"&gt;a")</f>
        <v>1</v>
      </c>
      <c r="E330" s="15"/>
      <c r="F330" s="15"/>
      <c r="G330" s="15"/>
      <c r="H330" s="15"/>
      <c r="I330" s="15"/>
      <c r="J330" s="15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 t="s">
        <v>32</v>
      </c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5"/>
      <c r="BC330" s="19"/>
      <c r="BD330" s="19"/>
      <c r="BE330" s="15"/>
      <c r="BF330" s="15"/>
      <c r="BG330" s="15"/>
      <c r="BH330" s="19" t="n">
        <f aca="false">COUNTIF($E330:$BG330,"=Obs")</f>
        <v>0</v>
      </c>
      <c r="BI330" s="19" t="n">
        <f aca="false">COUNTIF($E330:$BG330,"=ObsV")</f>
        <v>0</v>
      </c>
      <c r="BJ330" s="19" t="n">
        <f aca="false">COUNTIF($E330:$BG330,"=FAI")</f>
        <v>0</v>
      </c>
      <c r="BK330" s="19" t="n">
        <f aca="false">COUNTIF($E330:$BG330,"=Inv")</f>
        <v>0</v>
      </c>
      <c r="BL330" s="19" t="n">
        <f aca="false">COUNTIF($E330:$BG330,"=Alt")</f>
        <v>1</v>
      </c>
      <c r="BM330" s="19" t="n">
        <f aca="false">COUNTIF($E330:$BG330,"=Alt del")</f>
        <v>0</v>
      </c>
      <c r="BN330" s="19" t="n">
        <f aca="false">COUNTIF($E330:$BG330,"=Del")</f>
        <v>0</v>
      </c>
      <c r="BO330" s="19" t="n">
        <f aca="false">COUNTIF($E330:$BG330,"=Prox")</f>
        <v>0</v>
      </c>
      <c r="BP330" s="19" t="n">
        <f aca="false">COUNTIF($E330:$BG330,"=Secr")</f>
        <v>0</v>
      </c>
      <c r="BQ330" s="19" t="n">
        <f aca="false">COUNTIF($E330:$BG330,"=Sec")</f>
        <v>0</v>
      </c>
      <c r="BR330" s="19" t="n">
        <f aca="false">COUNTIF($E330:$BG330,"=VP1")</f>
        <v>0</v>
      </c>
      <c r="BS330" s="19" t="n">
        <f aca="false">COUNTIF($E330:$BG330,"=VP2")</f>
        <v>0</v>
      </c>
      <c r="BT330" s="19" t="n">
        <f aca="false">COUNTIF($E330:$BG330,"=VP3")</f>
        <v>0</v>
      </c>
      <c r="BU330" s="19" t="n">
        <f aca="false">COUNTIF($E330:$BG330,"=VP")</f>
        <v>0</v>
      </c>
      <c r="BV330" s="19" t="n">
        <f aca="false">COUNTIF($E330:$BG330,"=Pres")</f>
        <v>0</v>
      </c>
      <c r="BW330" s="19" t="n">
        <f aca="false">COUNTIF($E330:$BG330,"=HP")</f>
        <v>0</v>
      </c>
      <c r="BX330" s="15" t="n">
        <f aca="false">SUM(BH330:BW330)</f>
        <v>1</v>
      </c>
    </row>
    <row r="331" customFormat="false" ht="12.75" hidden="false" customHeight="true" outlineLevel="0" collapsed="false">
      <c r="A331" s="0" t="s">
        <v>420</v>
      </c>
      <c r="B331" s="1" t="s">
        <v>413</v>
      </c>
      <c r="C331" s="1" t="n">
        <f aca="false">COUNTIF(E331:BG331,"&gt;a")</f>
        <v>5</v>
      </c>
      <c r="E331" s="15"/>
      <c r="F331" s="15"/>
      <c r="G331" s="15"/>
      <c r="H331" s="15"/>
      <c r="I331" s="15"/>
      <c r="J331" s="15"/>
      <c r="K331" s="19" t="s">
        <v>28</v>
      </c>
      <c r="L331" s="19" t="s">
        <v>28</v>
      </c>
      <c r="M331" s="19"/>
      <c r="N331" s="19"/>
      <c r="O331" s="19" t="s">
        <v>28</v>
      </c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 t="s">
        <v>34</v>
      </c>
      <c r="AC331" s="19"/>
      <c r="AD331" s="19" t="s">
        <v>34</v>
      </c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5"/>
      <c r="BC331" s="19"/>
      <c r="BD331" s="19"/>
      <c r="BE331" s="15"/>
      <c r="BF331" s="15"/>
      <c r="BG331" s="15"/>
      <c r="BH331" s="19" t="n">
        <f aca="false">COUNTIF($E331:$BG331,"=Obs")</f>
        <v>3</v>
      </c>
      <c r="BI331" s="19" t="n">
        <f aca="false">COUNTIF($E331:$BG331,"=ObsV")</f>
        <v>0</v>
      </c>
      <c r="BJ331" s="19" t="n">
        <f aca="false">COUNTIF($E331:$BG331,"=FAI")</f>
        <v>0</v>
      </c>
      <c r="BK331" s="19" t="n">
        <f aca="false">COUNTIF($E331:$BG331,"=Inv")</f>
        <v>0</v>
      </c>
      <c r="BL331" s="19" t="n">
        <f aca="false">COUNTIF($E331:$BG331,"=Alt")</f>
        <v>0</v>
      </c>
      <c r="BM331" s="19" t="n">
        <f aca="false">COUNTIF($E331:$BG331,"=Alt del")</f>
        <v>0</v>
      </c>
      <c r="BN331" s="19" t="n">
        <f aca="false">COUNTIF($E331:$BG331,"=Del")</f>
        <v>2</v>
      </c>
      <c r="BO331" s="19" t="n">
        <f aca="false">COUNTIF($E331:$BG331,"=Prox")</f>
        <v>0</v>
      </c>
      <c r="BP331" s="19" t="n">
        <f aca="false">COUNTIF($E331:$BG331,"=Secr")</f>
        <v>0</v>
      </c>
      <c r="BQ331" s="19" t="n">
        <f aca="false">COUNTIF($E331:$BG331,"=Sec")</f>
        <v>0</v>
      </c>
      <c r="BR331" s="19" t="n">
        <f aca="false">COUNTIF($E331:$BG331,"=VP1")</f>
        <v>0</v>
      </c>
      <c r="BS331" s="19" t="n">
        <f aca="false">COUNTIF($E331:$BG331,"=VP2")</f>
        <v>0</v>
      </c>
      <c r="BT331" s="19" t="n">
        <f aca="false">COUNTIF($E331:$BG331,"=VP3")</f>
        <v>0</v>
      </c>
      <c r="BU331" s="19" t="n">
        <f aca="false">COUNTIF($E331:$BG331,"=VP")</f>
        <v>0</v>
      </c>
      <c r="BV331" s="19" t="n">
        <f aca="false">COUNTIF($E331:$BG331,"=Pres")</f>
        <v>0</v>
      </c>
      <c r="BW331" s="19" t="n">
        <f aca="false">COUNTIF($E331:$BG331,"=HP")</f>
        <v>0</v>
      </c>
      <c r="BX331" s="15" t="n">
        <f aca="false">SUM(BH331:BW331)</f>
        <v>5</v>
      </c>
    </row>
    <row r="332" customFormat="false" ht="12.75" hidden="false" customHeight="true" outlineLevel="0" collapsed="false">
      <c r="A332" s="0" t="s">
        <v>421</v>
      </c>
      <c r="B332" s="1" t="s">
        <v>413</v>
      </c>
      <c r="C332" s="1" t="n">
        <f aca="false">COUNTIF(E332:BG332,"&gt;a")</f>
        <v>2</v>
      </c>
      <c r="E332" s="15"/>
      <c r="F332" s="15"/>
      <c r="G332" s="15"/>
      <c r="H332" s="15"/>
      <c r="I332" s="15"/>
      <c r="J332" s="15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 t="s">
        <v>28</v>
      </c>
      <c r="V332" s="19" t="s">
        <v>28</v>
      </c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5"/>
      <c r="BC332" s="19"/>
      <c r="BD332" s="19"/>
      <c r="BE332" s="15"/>
      <c r="BF332" s="15"/>
      <c r="BG332" s="15"/>
      <c r="BH332" s="19" t="n">
        <f aca="false">COUNTIF($E332:$BG332,"=Obs")</f>
        <v>2</v>
      </c>
      <c r="BI332" s="19" t="n">
        <f aca="false">COUNTIF($E332:$BG332,"=ObsV")</f>
        <v>0</v>
      </c>
      <c r="BJ332" s="19" t="n">
        <f aca="false">COUNTIF($E332:$BG332,"=FAI")</f>
        <v>0</v>
      </c>
      <c r="BK332" s="19" t="n">
        <f aca="false">COUNTIF($E332:$BG332,"=Inv")</f>
        <v>0</v>
      </c>
      <c r="BL332" s="19" t="n">
        <f aca="false">COUNTIF($E332:$BG332,"=Alt")</f>
        <v>0</v>
      </c>
      <c r="BM332" s="19" t="n">
        <f aca="false">COUNTIF($E332:$BG332,"=Alt del")</f>
        <v>0</v>
      </c>
      <c r="BN332" s="19" t="n">
        <f aca="false">COUNTIF($E332:$BG332,"=Del")</f>
        <v>0</v>
      </c>
      <c r="BO332" s="19" t="n">
        <f aca="false">COUNTIF($E332:$BG332,"=Prox")</f>
        <v>0</v>
      </c>
      <c r="BP332" s="19" t="n">
        <f aca="false">COUNTIF($E332:$BG332,"=Secr")</f>
        <v>0</v>
      </c>
      <c r="BQ332" s="19" t="n">
        <f aca="false">COUNTIF($E332:$BG332,"=Sec")</f>
        <v>0</v>
      </c>
      <c r="BR332" s="19" t="n">
        <f aca="false">COUNTIF($E332:$BG332,"=VP1")</f>
        <v>0</v>
      </c>
      <c r="BS332" s="19" t="n">
        <f aca="false">COUNTIF($E332:$BG332,"=VP2")</f>
        <v>0</v>
      </c>
      <c r="BT332" s="19" t="n">
        <f aca="false">COUNTIF($E332:$BG332,"=VP3")</f>
        <v>0</v>
      </c>
      <c r="BU332" s="19" t="n">
        <f aca="false">COUNTIF($E332:$BG332,"=VP")</f>
        <v>0</v>
      </c>
      <c r="BV332" s="19" t="n">
        <f aca="false">COUNTIF($E332:$BG332,"=Pres")</f>
        <v>0</v>
      </c>
      <c r="BW332" s="19" t="n">
        <f aca="false">COUNTIF($E332:$BG332,"=HP")</f>
        <v>0</v>
      </c>
      <c r="BX332" s="15" t="n">
        <f aca="false">SUM(BH332:BW332)</f>
        <v>2</v>
      </c>
    </row>
    <row r="333" customFormat="false" ht="12.75" hidden="false" customHeight="true" outlineLevel="0" collapsed="false">
      <c r="A333" s="23" t="s">
        <v>422</v>
      </c>
      <c r="B333" s="24" t="s">
        <v>423</v>
      </c>
      <c r="C333" s="1" t="n">
        <f aca="false">COUNTIF(E333:BG333,"&gt;a")</f>
        <v>1</v>
      </c>
      <c r="E333" s="15"/>
      <c r="F333" s="15" t="s">
        <v>35</v>
      </c>
      <c r="G333" s="15"/>
      <c r="H333" s="15"/>
      <c r="I333" s="15"/>
      <c r="J333" s="15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5"/>
      <c r="BC333" s="19"/>
      <c r="BD333" s="19"/>
      <c r="BE333" s="15"/>
      <c r="BF333" s="15"/>
      <c r="BG333" s="15"/>
      <c r="BH333" s="19" t="n">
        <f aca="false">COUNTIF($E333:$BG333,"=Obs")</f>
        <v>0</v>
      </c>
      <c r="BI333" s="19" t="n">
        <f aca="false">COUNTIF($E333:$BG333,"=ObsV")</f>
        <v>0</v>
      </c>
      <c r="BJ333" s="19" t="n">
        <f aca="false">COUNTIF($E333:$BG333,"=FAI")</f>
        <v>0</v>
      </c>
      <c r="BK333" s="19" t="n">
        <f aca="false">COUNTIF($E333:$BG333,"=Inv")</f>
        <v>0</v>
      </c>
      <c r="BL333" s="19" t="n">
        <f aca="false">COUNTIF($E333:$BG333,"=Alt")</f>
        <v>0</v>
      </c>
      <c r="BM333" s="19" t="n">
        <f aca="false">COUNTIF($E333:$BG333,"=Alt del")</f>
        <v>0</v>
      </c>
      <c r="BN333" s="19" t="n">
        <f aca="false">COUNTIF($E333:$BG333,"=Del")</f>
        <v>0</v>
      </c>
      <c r="BO333" s="19" t="n">
        <f aca="false">COUNTIF($E333:$BG333,"=Prox")</f>
        <v>1</v>
      </c>
      <c r="BP333" s="19" t="n">
        <f aca="false">COUNTIF($E333:$BG333,"=Secr")</f>
        <v>0</v>
      </c>
      <c r="BQ333" s="19" t="n">
        <f aca="false">COUNTIF($E333:$BG333,"=Sec")</f>
        <v>0</v>
      </c>
      <c r="BR333" s="19" t="n">
        <f aca="false">COUNTIF($E333:$BG333,"=VP1")</f>
        <v>0</v>
      </c>
      <c r="BS333" s="19" t="n">
        <f aca="false">COUNTIF($E333:$BG333,"=VP2")</f>
        <v>0</v>
      </c>
      <c r="BT333" s="19" t="n">
        <f aca="false">COUNTIF($E333:$BG333,"=VP3")</f>
        <v>0</v>
      </c>
      <c r="BU333" s="19" t="n">
        <f aca="false">COUNTIF($E333:$BG333,"=VP")</f>
        <v>0</v>
      </c>
      <c r="BV333" s="19" t="n">
        <f aca="false">COUNTIF($E333:$BG333,"=Pres")</f>
        <v>0</v>
      </c>
      <c r="BW333" s="19" t="n">
        <f aca="false">COUNTIF($E333:$BG333,"=HP")</f>
        <v>0</v>
      </c>
      <c r="BX333" s="15" t="n">
        <f aca="false">SUM(BH333:BW333)</f>
        <v>1</v>
      </c>
    </row>
    <row r="334" customFormat="false" ht="12.75" hidden="false" customHeight="true" outlineLevel="0" collapsed="false">
      <c r="A334" s="23" t="s">
        <v>424</v>
      </c>
      <c r="B334" s="24" t="s">
        <v>423</v>
      </c>
      <c r="C334" s="1" t="n">
        <f aca="false">COUNTIF(E334:BG334,"&gt;a")</f>
        <v>2</v>
      </c>
      <c r="E334" s="15"/>
      <c r="F334" s="15"/>
      <c r="G334" s="15"/>
      <c r="H334" s="15"/>
      <c r="I334" s="15"/>
      <c r="J334" s="15"/>
      <c r="K334" s="19"/>
      <c r="L334" s="19"/>
      <c r="M334" s="19"/>
      <c r="N334" s="19"/>
      <c r="O334" s="19"/>
      <c r="P334" s="19"/>
      <c r="Q334" s="19" t="s">
        <v>35</v>
      </c>
      <c r="R334" s="19" t="s">
        <v>35</v>
      </c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5"/>
      <c r="BC334" s="19"/>
      <c r="BD334" s="19"/>
      <c r="BE334" s="15"/>
      <c r="BF334" s="15"/>
      <c r="BG334" s="15"/>
      <c r="BH334" s="19" t="n">
        <f aca="false">COUNTIF($E334:$BG334,"=Obs")</f>
        <v>0</v>
      </c>
      <c r="BI334" s="19" t="n">
        <f aca="false">COUNTIF($E334:$BG334,"=ObsV")</f>
        <v>0</v>
      </c>
      <c r="BJ334" s="19" t="n">
        <f aca="false">COUNTIF($E334:$BG334,"=FAI")</f>
        <v>0</v>
      </c>
      <c r="BK334" s="19" t="n">
        <f aca="false">COUNTIF($E334:$BG334,"=Inv")</f>
        <v>0</v>
      </c>
      <c r="BL334" s="19" t="n">
        <f aca="false">COUNTIF($E334:$BG334,"=Alt")</f>
        <v>0</v>
      </c>
      <c r="BM334" s="19" t="n">
        <f aca="false">COUNTIF($E334:$BG334,"=Alt del")</f>
        <v>0</v>
      </c>
      <c r="BN334" s="19" t="n">
        <f aca="false">COUNTIF($E334:$BG334,"=Del")</f>
        <v>0</v>
      </c>
      <c r="BO334" s="19" t="n">
        <f aca="false">COUNTIF($E334:$BG334,"=Prox")</f>
        <v>2</v>
      </c>
      <c r="BP334" s="19" t="n">
        <f aca="false">COUNTIF($E334:$BG334,"=Secr")</f>
        <v>0</v>
      </c>
      <c r="BQ334" s="19" t="n">
        <f aca="false">COUNTIF($E334:$BG334,"=Sec")</f>
        <v>0</v>
      </c>
      <c r="BR334" s="19" t="n">
        <f aca="false">COUNTIF($E334:$BG334,"=VP1")</f>
        <v>0</v>
      </c>
      <c r="BS334" s="19" t="n">
        <f aca="false">COUNTIF($E334:$BG334,"=VP2")</f>
        <v>0</v>
      </c>
      <c r="BT334" s="19" t="n">
        <f aca="false">COUNTIF($E334:$BG334,"=VP3")</f>
        <v>0</v>
      </c>
      <c r="BU334" s="19" t="n">
        <f aca="false">COUNTIF($E334:$BG334,"=VP")</f>
        <v>0</v>
      </c>
      <c r="BV334" s="19" t="n">
        <f aca="false">COUNTIF($E334:$BG334,"=Pres")</f>
        <v>0</v>
      </c>
      <c r="BW334" s="19" t="n">
        <f aca="false">COUNTIF($E334:$BG334,"=HP")</f>
        <v>0</v>
      </c>
      <c r="BX334" s="15" t="n">
        <f aca="false">SUM(BH334:BW334)</f>
        <v>2</v>
      </c>
    </row>
    <row r="335" customFormat="false" ht="12.75" hidden="false" customHeight="true" outlineLevel="0" collapsed="false">
      <c r="A335" s="31" t="s">
        <v>425</v>
      </c>
      <c r="B335" s="1" t="s">
        <v>426</v>
      </c>
      <c r="C335" s="1" t="n">
        <f aca="false">COUNTIF(E335:BG335,"&gt;a")</f>
        <v>21</v>
      </c>
      <c r="E335" s="15"/>
      <c r="F335" s="15"/>
      <c r="G335" s="15"/>
      <c r="H335" s="15"/>
      <c r="I335" s="15"/>
      <c r="J335" s="15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 t="s">
        <v>34</v>
      </c>
      <c r="AB335" s="19" t="s">
        <v>34</v>
      </c>
      <c r="AC335" s="19" t="s">
        <v>34</v>
      </c>
      <c r="AD335" s="19" t="s">
        <v>34</v>
      </c>
      <c r="AE335" s="19" t="s">
        <v>34</v>
      </c>
      <c r="AF335" s="19" t="s">
        <v>34</v>
      </c>
      <c r="AG335" s="19" t="s">
        <v>34</v>
      </c>
      <c r="AH335" s="19" t="s">
        <v>34</v>
      </c>
      <c r="AI335" s="19" t="s">
        <v>40</v>
      </c>
      <c r="AJ335" s="19" t="s">
        <v>34</v>
      </c>
      <c r="AK335" s="19" t="s">
        <v>34</v>
      </c>
      <c r="AL335" s="19" t="s">
        <v>34</v>
      </c>
      <c r="AM335" s="19" t="s">
        <v>34</v>
      </c>
      <c r="AN335" s="19" t="s">
        <v>34</v>
      </c>
      <c r="AO335" s="19" t="s">
        <v>34</v>
      </c>
      <c r="AP335" s="19" t="s">
        <v>34</v>
      </c>
      <c r="AQ335" s="19" t="s">
        <v>34</v>
      </c>
      <c r="AR335" s="19"/>
      <c r="AS335" s="19" t="s">
        <v>34</v>
      </c>
      <c r="AT335" s="19" t="s">
        <v>34</v>
      </c>
      <c r="AU335" s="19" t="s">
        <v>34</v>
      </c>
      <c r="AV335" s="19" t="s">
        <v>34</v>
      </c>
      <c r="AW335" s="19"/>
      <c r="AX335" s="19"/>
      <c r="AY335" s="19"/>
      <c r="AZ335" s="19"/>
      <c r="BA335" s="19"/>
      <c r="BB335" s="15"/>
      <c r="BC335" s="19"/>
      <c r="BD335" s="19"/>
      <c r="BE335" s="15"/>
      <c r="BF335" s="15"/>
      <c r="BG335" s="15"/>
      <c r="BH335" s="19" t="n">
        <f aca="false">COUNTIF($E335:$BG335,"=Obs")</f>
        <v>0</v>
      </c>
      <c r="BI335" s="19" t="n">
        <f aca="false">COUNTIF($E335:$BG335,"=ObsV")</f>
        <v>0</v>
      </c>
      <c r="BJ335" s="19" t="n">
        <f aca="false">COUNTIF($E335:$BG335,"=FAI")</f>
        <v>0</v>
      </c>
      <c r="BK335" s="19" t="n">
        <f aca="false">COUNTIF($E335:$BG335,"=Inv")</f>
        <v>0</v>
      </c>
      <c r="BL335" s="19" t="n">
        <f aca="false">COUNTIF($E335:$BG335,"=Alt")</f>
        <v>0</v>
      </c>
      <c r="BM335" s="19" t="n">
        <f aca="false">COUNTIF($E335:$BG335,"=Alt del")</f>
        <v>0</v>
      </c>
      <c r="BN335" s="19" t="n">
        <f aca="false">COUNTIF($E335:$BG335,"=Del")</f>
        <v>20</v>
      </c>
      <c r="BO335" s="19" t="n">
        <f aca="false">COUNTIF($E335:$BG335,"=Prox")</f>
        <v>0</v>
      </c>
      <c r="BP335" s="19" t="n">
        <f aca="false">COUNTIF($E335:$BG335,"=Secr")</f>
        <v>0</v>
      </c>
      <c r="BQ335" s="19" t="n">
        <f aca="false">COUNTIF($E335:$BG335,"=Sec")</f>
        <v>0</v>
      </c>
      <c r="BR335" s="19" t="n">
        <f aca="false">COUNTIF($E335:$BG335,"=VP1")</f>
        <v>0</v>
      </c>
      <c r="BS335" s="19" t="n">
        <f aca="false">COUNTIF($E335:$BG335,"=VP2")</f>
        <v>0</v>
      </c>
      <c r="BT335" s="19" t="n">
        <f aca="false">COUNTIF($E335:$BG335,"=VP3")</f>
        <v>1</v>
      </c>
      <c r="BU335" s="19" t="n">
        <f aca="false">COUNTIF($E335:$BG335,"=VP")</f>
        <v>0</v>
      </c>
      <c r="BV335" s="19" t="n">
        <f aca="false">COUNTIF($E335:$BG335,"=Pres")</f>
        <v>0</v>
      </c>
      <c r="BW335" s="19" t="n">
        <f aca="false">COUNTIF($E335:$BG335,"=HP")</f>
        <v>0</v>
      </c>
      <c r="BX335" s="15" t="n">
        <f aca="false">SUM(BH335:BW335)</f>
        <v>21</v>
      </c>
    </row>
    <row r="336" customFormat="false" ht="12.75" hidden="false" customHeight="true" outlineLevel="0" collapsed="false">
      <c r="A336" s="0" t="s">
        <v>427</v>
      </c>
      <c r="B336" s="1" t="s">
        <v>426</v>
      </c>
      <c r="C336" s="1" t="n">
        <f aca="false">COUNTIF(E336:BG336,"&gt;a")</f>
        <v>7</v>
      </c>
      <c r="E336" s="15"/>
      <c r="F336" s="15"/>
      <c r="G336" s="15"/>
      <c r="H336" s="15"/>
      <c r="I336" s="15"/>
      <c r="J336" s="15"/>
      <c r="K336" s="19"/>
      <c r="L336" s="19"/>
      <c r="M336" s="19"/>
      <c r="N336" s="19"/>
      <c r="O336" s="19"/>
      <c r="P336" s="19"/>
      <c r="Q336" s="19"/>
      <c r="R336" s="19" t="s">
        <v>34</v>
      </c>
      <c r="S336" s="19" t="s">
        <v>34</v>
      </c>
      <c r="T336" s="19"/>
      <c r="U336" s="19" t="s">
        <v>34</v>
      </c>
      <c r="V336" s="19" t="s">
        <v>34</v>
      </c>
      <c r="W336" s="19" t="s">
        <v>34</v>
      </c>
      <c r="X336" s="19" t="s">
        <v>34</v>
      </c>
      <c r="Y336" s="19"/>
      <c r="Z336" s="19" t="s">
        <v>32</v>
      </c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5"/>
      <c r="BC336" s="19"/>
      <c r="BD336" s="19"/>
      <c r="BE336" s="15"/>
      <c r="BF336" s="15"/>
      <c r="BG336" s="15"/>
      <c r="BH336" s="19" t="n">
        <f aca="false">COUNTIF($E336:$BG336,"=Obs")</f>
        <v>0</v>
      </c>
      <c r="BI336" s="19" t="n">
        <f aca="false">COUNTIF($E336:$BG336,"=ObsV")</f>
        <v>0</v>
      </c>
      <c r="BJ336" s="19" t="n">
        <f aca="false">COUNTIF($E336:$BG336,"=FAI")</f>
        <v>0</v>
      </c>
      <c r="BK336" s="19" t="n">
        <f aca="false">COUNTIF($E336:$BG336,"=Inv")</f>
        <v>0</v>
      </c>
      <c r="BL336" s="19" t="n">
        <f aca="false">COUNTIF($E336:$BG336,"=Alt")</f>
        <v>1</v>
      </c>
      <c r="BM336" s="19" t="n">
        <f aca="false">COUNTIF($E336:$BG336,"=Alt del")</f>
        <v>0</v>
      </c>
      <c r="BN336" s="19" t="n">
        <f aca="false">COUNTIF($E336:$BG336,"=Del")</f>
        <v>6</v>
      </c>
      <c r="BO336" s="19" t="n">
        <f aca="false">COUNTIF($E336:$BG336,"=Prox")</f>
        <v>0</v>
      </c>
      <c r="BP336" s="19" t="n">
        <f aca="false">COUNTIF($E336:$BG336,"=Secr")</f>
        <v>0</v>
      </c>
      <c r="BQ336" s="19" t="n">
        <f aca="false">COUNTIF($E336:$BG336,"=Sec")</f>
        <v>0</v>
      </c>
      <c r="BR336" s="19" t="n">
        <f aca="false">COUNTIF($E336:$BG336,"=VP1")</f>
        <v>0</v>
      </c>
      <c r="BS336" s="19" t="n">
        <f aca="false">COUNTIF($E336:$BG336,"=VP2")</f>
        <v>0</v>
      </c>
      <c r="BT336" s="19" t="n">
        <f aca="false">COUNTIF($E336:$BG336,"=VP3")</f>
        <v>0</v>
      </c>
      <c r="BU336" s="19" t="n">
        <f aca="false">COUNTIF($E336:$BG336,"=VP")</f>
        <v>0</v>
      </c>
      <c r="BV336" s="19" t="n">
        <f aca="false">COUNTIF($E336:$BG336,"=Pres")</f>
        <v>0</v>
      </c>
      <c r="BW336" s="19" t="n">
        <f aca="false">COUNTIF($E336:$BG336,"=HP")</f>
        <v>0</v>
      </c>
      <c r="BX336" s="15" t="n">
        <f aca="false">SUM(BH336:BW336)</f>
        <v>7</v>
      </c>
    </row>
    <row r="337" customFormat="false" ht="12.75" hidden="false" customHeight="true" outlineLevel="0" collapsed="false">
      <c r="A337" s="0" t="s">
        <v>428</v>
      </c>
      <c r="B337" s="1" t="s">
        <v>426</v>
      </c>
      <c r="C337" s="1" t="n">
        <f aca="false">COUNTIF(E337:BG337,"&gt;a")</f>
        <v>13</v>
      </c>
      <c r="E337" s="15"/>
      <c r="F337" s="15"/>
      <c r="G337" s="15"/>
      <c r="H337" s="15"/>
      <c r="I337" s="15" t="s">
        <v>28</v>
      </c>
      <c r="J337" s="15"/>
      <c r="K337" s="19" t="s">
        <v>28</v>
      </c>
      <c r="L337" s="19" t="s">
        <v>28</v>
      </c>
      <c r="M337" s="19"/>
      <c r="N337" s="19"/>
      <c r="O337" s="19"/>
      <c r="P337" s="19"/>
      <c r="Q337" s="19"/>
      <c r="R337" s="19"/>
      <c r="S337" s="19"/>
      <c r="T337" s="19"/>
      <c r="U337" s="19"/>
      <c r="V337" s="19" t="s">
        <v>28</v>
      </c>
      <c r="W337" s="19"/>
      <c r="X337" s="19"/>
      <c r="Y337" s="19"/>
      <c r="Z337" s="19"/>
      <c r="AA337" s="19"/>
      <c r="AB337" s="19"/>
      <c r="AC337" s="19"/>
      <c r="AD337" s="19" t="s">
        <v>28</v>
      </c>
      <c r="AE337" s="19" t="s">
        <v>28</v>
      </c>
      <c r="AF337" s="19" t="s">
        <v>28</v>
      </c>
      <c r="AG337" s="19" t="s">
        <v>28</v>
      </c>
      <c r="AH337" s="19"/>
      <c r="AI337" s="19" t="s">
        <v>28</v>
      </c>
      <c r="AJ337" s="19"/>
      <c r="AK337" s="19"/>
      <c r="AL337" s="19"/>
      <c r="AM337" s="19"/>
      <c r="AN337" s="19" t="s">
        <v>28</v>
      </c>
      <c r="AO337" s="19" t="s">
        <v>28</v>
      </c>
      <c r="AP337" s="19" t="s">
        <v>28</v>
      </c>
      <c r="AQ337" s="19"/>
      <c r="AR337" s="19" t="s">
        <v>33</v>
      </c>
      <c r="AS337" s="19"/>
      <c r="AT337" s="19"/>
      <c r="AU337" s="19"/>
      <c r="AV337" s="19"/>
      <c r="AW337" s="19"/>
      <c r="AX337" s="19"/>
      <c r="AY337" s="19"/>
      <c r="AZ337" s="19"/>
      <c r="BA337" s="19"/>
      <c r="BB337" s="15"/>
      <c r="BC337" s="19"/>
      <c r="BD337" s="19"/>
      <c r="BE337" s="15"/>
      <c r="BF337" s="15"/>
      <c r="BG337" s="15"/>
      <c r="BH337" s="19" t="n">
        <f aca="false">COUNTIF($E337:$BG337,"=Obs")</f>
        <v>12</v>
      </c>
      <c r="BI337" s="19" t="n">
        <f aca="false">COUNTIF($E337:$BG337,"=ObsV")</f>
        <v>0</v>
      </c>
      <c r="BJ337" s="19" t="n">
        <f aca="false">COUNTIF($E337:$BG337,"=FAI")</f>
        <v>0</v>
      </c>
      <c r="BK337" s="19" t="n">
        <f aca="false">COUNTIF($E337:$BG337,"=Inv")</f>
        <v>0</v>
      </c>
      <c r="BL337" s="19" t="n">
        <f aca="false">COUNTIF($E337:$BG337,"=Alt")</f>
        <v>0</v>
      </c>
      <c r="BM337" s="19" t="n">
        <f aca="false">COUNTIF($E337:$BG337,"=Alt del")</f>
        <v>1</v>
      </c>
      <c r="BN337" s="19" t="n">
        <f aca="false">COUNTIF($E337:$BG337,"=Del")</f>
        <v>0</v>
      </c>
      <c r="BO337" s="19" t="n">
        <f aca="false">COUNTIF($E337:$BG337,"=Prox")</f>
        <v>0</v>
      </c>
      <c r="BP337" s="19" t="n">
        <f aca="false">COUNTIF($E337:$BG337,"=Secr")</f>
        <v>0</v>
      </c>
      <c r="BQ337" s="19" t="n">
        <f aca="false">COUNTIF($E337:$BG337,"=Sec")</f>
        <v>0</v>
      </c>
      <c r="BR337" s="19" t="n">
        <f aca="false">COUNTIF($E337:$BG337,"=VP1")</f>
        <v>0</v>
      </c>
      <c r="BS337" s="19" t="n">
        <f aca="false">COUNTIF($E337:$BG337,"=VP2")</f>
        <v>0</v>
      </c>
      <c r="BT337" s="19" t="n">
        <f aca="false">COUNTIF($E337:$BG337,"=VP3")</f>
        <v>0</v>
      </c>
      <c r="BU337" s="19" t="n">
        <f aca="false">COUNTIF($E337:$BG337,"=VP")</f>
        <v>0</v>
      </c>
      <c r="BV337" s="19" t="n">
        <f aca="false">COUNTIF($E337:$BG337,"=Pres")</f>
        <v>0</v>
      </c>
      <c r="BW337" s="19" t="n">
        <f aca="false">COUNTIF($E337:$BG337,"=HP")</f>
        <v>0</v>
      </c>
      <c r="BX337" s="15" t="n">
        <f aca="false">SUM(BH337:BW337)</f>
        <v>13</v>
      </c>
    </row>
    <row r="338" customFormat="false" ht="12.75" hidden="false" customHeight="true" outlineLevel="0" collapsed="false">
      <c r="A338" s="0" t="s">
        <v>429</v>
      </c>
      <c r="B338" s="1" t="s">
        <v>426</v>
      </c>
      <c r="C338" s="1" t="n">
        <f aca="false">COUNTIF(E338:BG338,"&gt;a")</f>
        <v>16</v>
      </c>
      <c r="E338" s="15" t="s">
        <v>38</v>
      </c>
      <c r="F338" s="15" t="s">
        <v>34</v>
      </c>
      <c r="G338" s="15" t="s">
        <v>34</v>
      </c>
      <c r="H338" s="15" t="s">
        <v>34</v>
      </c>
      <c r="I338" s="15" t="s">
        <v>34</v>
      </c>
      <c r="J338" s="15" t="s">
        <v>34</v>
      </c>
      <c r="K338" s="19" t="s">
        <v>34</v>
      </c>
      <c r="L338" s="19" t="s">
        <v>34</v>
      </c>
      <c r="M338" s="19" t="s">
        <v>34</v>
      </c>
      <c r="N338" s="19" t="s">
        <v>34</v>
      </c>
      <c r="O338" s="19" t="s">
        <v>34</v>
      </c>
      <c r="P338" s="19" t="s">
        <v>34</v>
      </c>
      <c r="Q338" s="19" t="s">
        <v>34</v>
      </c>
      <c r="R338" s="19" t="s">
        <v>32</v>
      </c>
      <c r="S338" s="19" t="s">
        <v>28</v>
      </c>
      <c r="T338" s="19" t="s">
        <v>34</v>
      </c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5"/>
      <c r="BC338" s="19"/>
      <c r="BD338" s="19"/>
      <c r="BE338" s="15"/>
      <c r="BF338" s="15"/>
      <c r="BG338" s="15"/>
      <c r="BH338" s="19" t="n">
        <f aca="false">COUNTIF($E338:$BG338,"=Obs")</f>
        <v>1</v>
      </c>
      <c r="BI338" s="19" t="n">
        <f aca="false">COUNTIF($E338:$BG338,"=ObsV")</f>
        <v>0</v>
      </c>
      <c r="BJ338" s="19" t="n">
        <f aca="false">COUNTIF($E338:$BG338,"=FAI")</f>
        <v>0</v>
      </c>
      <c r="BK338" s="19" t="n">
        <f aca="false">COUNTIF($E338:$BG338,"=Inv")</f>
        <v>0</v>
      </c>
      <c r="BL338" s="19" t="n">
        <f aca="false">COUNTIF($E338:$BG338,"=Alt")</f>
        <v>1</v>
      </c>
      <c r="BM338" s="19" t="n">
        <f aca="false">COUNTIF($E338:$BG338,"=Alt del")</f>
        <v>0</v>
      </c>
      <c r="BN338" s="19" t="n">
        <f aca="false">COUNTIF($E338:$BG338,"=Del")</f>
        <v>13</v>
      </c>
      <c r="BO338" s="19" t="n">
        <f aca="false">COUNTIF($E338:$BG338,"=Prox")</f>
        <v>0</v>
      </c>
      <c r="BP338" s="19" t="n">
        <f aca="false">COUNTIF($E338:$BG338,"=Secr")</f>
        <v>0</v>
      </c>
      <c r="BQ338" s="19" t="n">
        <f aca="false">COUNTIF($E338:$BG338,"=Sec")</f>
        <v>0</v>
      </c>
      <c r="BR338" s="19" t="n">
        <f aca="false">COUNTIF($E338:$BG338,"=VP1")</f>
        <v>1</v>
      </c>
      <c r="BS338" s="19" t="n">
        <f aca="false">COUNTIF($E338:$BG338,"=VP2")</f>
        <v>0</v>
      </c>
      <c r="BT338" s="19" t="n">
        <f aca="false">COUNTIF($E338:$BG338,"=VP3")</f>
        <v>0</v>
      </c>
      <c r="BU338" s="19" t="n">
        <f aca="false">COUNTIF($E338:$BG338,"=VP")</f>
        <v>0</v>
      </c>
      <c r="BV338" s="19" t="n">
        <f aca="false">COUNTIF($E338:$BG338,"=Pres")</f>
        <v>0</v>
      </c>
      <c r="BW338" s="19" t="n">
        <f aca="false">COUNTIF($E338:$BG338,"=HP")</f>
        <v>0</v>
      </c>
      <c r="BX338" s="15" t="n">
        <f aca="false">SUM(BH338:BW338)</f>
        <v>16</v>
      </c>
    </row>
    <row r="339" customFormat="false" ht="12.75" hidden="false" customHeight="true" outlineLevel="0" collapsed="false">
      <c r="A339" s="0" t="s">
        <v>430</v>
      </c>
      <c r="B339" s="1" t="s">
        <v>426</v>
      </c>
      <c r="C339" s="1" t="n">
        <f aca="false">COUNTIF(E339:BG339,"&gt;a")</f>
        <v>2</v>
      </c>
      <c r="E339" s="15"/>
      <c r="F339" s="15"/>
      <c r="G339" s="15"/>
      <c r="H339" s="15"/>
      <c r="I339" s="15"/>
      <c r="J339" s="15"/>
      <c r="K339" s="19"/>
      <c r="L339" s="19"/>
      <c r="M339" s="19"/>
      <c r="N339" s="19"/>
      <c r="O339" s="19"/>
      <c r="P339" s="19" t="s">
        <v>32</v>
      </c>
      <c r="Q339" s="19"/>
      <c r="R339" s="19" t="s">
        <v>28</v>
      </c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5"/>
      <c r="BC339" s="19"/>
      <c r="BD339" s="19"/>
      <c r="BE339" s="15"/>
      <c r="BF339" s="15"/>
      <c r="BG339" s="15"/>
      <c r="BH339" s="19" t="n">
        <f aca="false">COUNTIF($E339:$BG339,"=Obs")</f>
        <v>1</v>
      </c>
      <c r="BI339" s="19" t="n">
        <f aca="false">COUNTIF($E339:$BG339,"=ObsV")</f>
        <v>0</v>
      </c>
      <c r="BJ339" s="19" t="n">
        <f aca="false">COUNTIF($E339:$BG339,"=FAI")</f>
        <v>0</v>
      </c>
      <c r="BK339" s="19" t="n">
        <f aca="false">COUNTIF($E339:$BG339,"=Inv")</f>
        <v>0</v>
      </c>
      <c r="BL339" s="19" t="n">
        <f aca="false">COUNTIF($E339:$BG339,"=Alt")</f>
        <v>1</v>
      </c>
      <c r="BM339" s="19" t="n">
        <f aca="false">COUNTIF($E339:$BG339,"=Alt del")</f>
        <v>0</v>
      </c>
      <c r="BN339" s="19" t="n">
        <f aca="false">COUNTIF($E339:$BG339,"=Del")</f>
        <v>0</v>
      </c>
      <c r="BO339" s="19" t="n">
        <f aca="false">COUNTIF($E339:$BG339,"=Prox")</f>
        <v>0</v>
      </c>
      <c r="BP339" s="19" t="n">
        <f aca="false">COUNTIF($E339:$BG339,"=Secr")</f>
        <v>0</v>
      </c>
      <c r="BQ339" s="19" t="n">
        <f aca="false">COUNTIF($E339:$BG339,"=Sec")</f>
        <v>0</v>
      </c>
      <c r="BR339" s="19" t="n">
        <f aca="false">COUNTIF($E339:$BG339,"=VP1")</f>
        <v>0</v>
      </c>
      <c r="BS339" s="19" t="n">
        <f aca="false">COUNTIF($E339:$BG339,"=VP2")</f>
        <v>0</v>
      </c>
      <c r="BT339" s="19" t="n">
        <f aca="false">COUNTIF($E339:$BG339,"=VP3")</f>
        <v>0</v>
      </c>
      <c r="BU339" s="19" t="n">
        <f aca="false">COUNTIF($E339:$BG339,"=VP")</f>
        <v>0</v>
      </c>
      <c r="BV339" s="19" t="n">
        <f aca="false">COUNTIF($E339:$BG339,"=Pres")</f>
        <v>0</v>
      </c>
      <c r="BW339" s="19" t="n">
        <f aca="false">COUNTIF($E339:$BG339,"=HP")</f>
        <v>0</v>
      </c>
      <c r="BX339" s="15" t="n">
        <f aca="false">SUM(BH339:BW339)</f>
        <v>2</v>
      </c>
    </row>
    <row r="340" s="2" customFormat="true" ht="12.75" hidden="false" customHeight="true" outlineLevel="0" collapsed="false">
      <c r="A340" s="2" t="s">
        <v>431</v>
      </c>
      <c r="B340" s="30" t="s">
        <v>426</v>
      </c>
      <c r="C340" s="30" t="n">
        <f aca="false">COUNTIF(E340:BG340,"&gt;a")</f>
        <v>35</v>
      </c>
      <c r="D340" s="30"/>
      <c r="E340" s="19" t="s">
        <v>285</v>
      </c>
      <c r="F340" s="19" t="s">
        <v>285</v>
      </c>
      <c r="G340" s="19" t="s">
        <v>285</v>
      </c>
      <c r="H340" s="19" t="s">
        <v>42</v>
      </c>
      <c r="I340" s="19" t="s">
        <v>42</v>
      </c>
      <c r="J340" s="19" t="s">
        <v>42</v>
      </c>
      <c r="K340" s="19" t="s">
        <v>42</v>
      </c>
      <c r="L340" s="19" t="s">
        <v>42</v>
      </c>
      <c r="M340" s="19" t="s">
        <v>42</v>
      </c>
      <c r="N340" s="19" t="s">
        <v>42</v>
      </c>
      <c r="O340" s="19" t="s">
        <v>42</v>
      </c>
      <c r="P340" s="19" t="s">
        <v>42</v>
      </c>
      <c r="Q340" s="19" t="s">
        <v>42</v>
      </c>
      <c r="R340" s="19" t="s">
        <v>42</v>
      </c>
      <c r="S340" s="19" t="s">
        <v>42</v>
      </c>
      <c r="T340" s="19" t="s">
        <v>42</v>
      </c>
      <c r="U340" s="19" t="s">
        <v>42</v>
      </c>
      <c r="V340" s="19" t="s">
        <v>42</v>
      </c>
      <c r="W340" s="19" t="s">
        <v>42</v>
      </c>
      <c r="X340" s="19" t="s">
        <v>42</v>
      </c>
      <c r="Y340" s="19" t="s">
        <v>42</v>
      </c>
      <c r="Z340" s="19" t="s">
        <v>34</v>
      </c>
      <c r="AA340" s="19" t="s">
        <v>32</v>
      </c>
      <c r="AB340" s="19" t="s">
        <v>32</v>
      </c>
      <c r="AC340" s="19" t="s">
        <v>32</v>
      </c>
      <c r="AD340" s="19" t="s">
        <v>32</v>
      </c>
      <c r="AE340" s="19" t="s">
        <v>32</v>
      </c>
      <c r="AF340" s="19" t="s">
        <v>32</v>
      </c>
      <c r="AG340" s="19" t="s">
        <v>32</v>
      </c>
      <c r="AH340" s="19" t="s">
        <v>32</v>
      </c>
      <c r="AI340" s="19" t="s">
        <v>32</v>
      </c>
      <c r="AJ340" s="19" t="s">
        <v>32</v>
      </c>
      <c r="AK340" s="19" t="s">
        <v>32</v>
      </c>
      <c r="AL340" s="19" t="s">
        <v>32</v>
      </c>
      <c r="AM340" s="19"/>
      <c r="AN340" s="19"/>
      <c r="AO340" s="19"/>
      <c r="AP340" s="19" t="s">
        <v>28</v>
      </c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 t="n">
        <f aca="false">COUNTIF($E340:$BG340,"=Obs")</f>
        <v>1</v>
      </c>
      <c r="BI340" s="19" t="n">
        <f aca="false">COUNTIF($E340:$BG340,"=ObsV")</f>
        <v>0</v>
      </c>
      <c r="BJ340" s="19" t="n">
        <f aca="false">COUNTIF($E340:$BG340,"=FAI")</f>
        <v>0</v>
      </c>
      <c r="BK340" s="19" t="n">
        <f aca="false">COUNTIF($E340:$BG340,"=Inv")</f>
        <v>0</v>
      </c>
      <c r="BL340" s="19" t="n">
        <f aca="false">COUNTIF($E340:$BG340,"=Alt")</f>
        <v>12</v>
      </c>
      <c r="BM340" s="19" t="n">
        <f aca="false">COUNTIF($E340:$BG340,"=Alt del")</f>
        <v>0</v>
      </c>
      <c r="BN340" s="19" t="n">
        <f aca="false">COUNTIF($E340:$BG340,"=Del")</f>
        <v>1</v>
      </c>
      <c r="BO340" s="19" t="n">
        <f aca="false">COUNTIF($E340:$BG340,"=Prox")</f>
        <v>0</v>
      </c>
      <c r="BP340" s="19" t="n">
        <f aca="false">COUNTIF($E340:$BG340,"=Secr")</f>
        <v>0</v>
      </c>
      <c r="BQ340" s="19" t="n">
        <f aca="false">COUNTIF($E340:$BG340,"=Sec")</f>
        <v>0</v>
      </c>
      <c r="BR340" s="19" t="n">
        <f aca="false">COUNTIF($E340:$BG340,"=VP1")</f>
        <v>0</v>
      </c>
      <c r="BS340" s="19" t="n">
        <f aca="false">COUNTIF($E340:$BG340,"=VP2")</f>
        <v>0</v>
      </c>
      <c r="BT340" s="19" t="n">
        <f aca="false">COUNTIF($E340:$BG340,"=VP3")</f>
        <v>0</v>
      </c>
      <c r="BU340" s="19" t="n">
        <f aca="false">COUNTIF($E340:$BG340,"=VP")</f>
        <v>0</v>
      </c>
      <c r="BV340" s="19" t="n">
        <f aca="false">COUNTIF($E340:$BG340,"=Pres")</f>
        <v>18</v>
      </c>
      <c r="BW340" s="19" t="n">
        <f aca="false">COUNTIF($E340:$BG340,"=HP")</f>
        <v>3</v>
      </c>
      <c r="BX340" s="19" t="n">
        <f aca="false">SUM(BH340:BW340)</f>
        <v>35</v>
      </c>
      <c r="BY340" s="0"/>
    </row>
    <row r="341" customFormat="false" ht="12.75" hidden="false" customHeight="true" outlineLevel="0" collapsed="false">
      <c r="A341" s="23" t="s">
        <v>432</v>
      </c>
      <c r="B341" s="24" t="s">
        <v>433</v>
      </c>
      <c r="C341" s="1" t="n">
        <f aca="false">COUNTIF(E341:BG341,"&gt;a")</f>
        <v>1</v>
      </c>
      <c r="E341" s="15"/>
      <c r="F341" s="15"/>
      <c r="G341" s="15" t="s">
        <v>35</v>
      </c>
      <c r="H341" s="15"/>
      <c r="I341" s="15"/>
      <c r="J341" s="15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5"/>
      <c r="BC341" s="19"/>
      <c r="BD341" s="19"/>
      <c r="BE341" s="15"/>
      <c r="BF341" s="15"/>
      <c r="BG341" s="15"/>
      <c r="BH341" s="19" t="n">
        <f aca="false">COUNTIF($E341:$BG341,"=Obs")</f>
        <v>0</v>
      </c>
      <c r="BI341" s="19" t="n">
        <f aca="false">COUNTIF($E341:$BG341,"=ObsV")</f>
        <v>0</v>
      </c>
      <c r="BJ341" s="19" t="n">
        <f aca="false">COUNTIF($E341:$BG341,"=FAI")</f>
        <v>0</v>
      </c>
      <c r="BK341" s="19" t="n">
        <f aca="false">COUNTIF($E341:$BG341,"=Inv")</f>
        <v>0</v>
      </c>
      <c r="BL341" s="19" t="n">
        <f aca="false">COUNTIF($E341:$BG341,"=Alt")</f>
        <v>0</v>
      </c>
      <c r="BM341" s="19" t="n">
        <f aca="false">COUNTIF($E341:$BG341,"=Alt del")</f>
        <v>0</v>
      </c>
      <c r="BN341" s="19" t="n">
        <f aca="false">COUNTIF($E341:$BG341,"=Del")</f>
        <v>0</v>
      </c>
      <c r="BO341" s="19" t="n">
        <f aca="false">COUNTIF($E341:$BG341,"=Prox")</f>
        <v>1</v>
      </c>
      <c r="BP341" s="19" t="n">
        <f aca="false">COUNTIF($E341:$BG341,"=Secr")</f>
        <v>0</v>
      </c>
      <c r="BQ341" s="19" t="n">
        <f aca="false">COUNTIF($E341:$BG341,"=Sec")</f>
        <v>0</v>
      </c>
      <c r="BR341" s="19" t="n">
        <f aca="false">COUNTIF($E341:$BG341,"=VP1")</f>
        <v>0</v>
      </c>
      <c r="BS341" s="19" t="n">
        <f aca="false">COUNTIF($E341:$BG341,"=VP2")</f>
        <v>0</v>
      </c>
      <c r="BT341" s="19" t="n">
        <f aca="false">COUNTIF($E341:$BG341,"=VP3")</f>
        <v>0</v>
      </c>
      <c r="BU341" s="19" t="n">
        <f aca="false">COUNTIF($E341:$BG341,"=VP")</f>
        <v>0</v>
      </c>
      <c r="BV341" s="19" t="n">
        <f aca="false">COUNTIF($E341:$BG341,"=Pres")</f>
        <v>0</v>
      </c>
      <c r="BW341" s="19" t="n">
        <f aca="false">COUNTIF($E341:$BG341,"=HP")</f>
        <v>0</v>
      </c>
      <c r="BX341" s="15" t="n">
        <f aca="false">SUM(BH341:BW341)</f>
        <v>1</v>
      </c>
    </row>
    <row r="342" customFormat="false" ht="12.75" hidden="false" customHeight="true" outlineLevel="0" collapsed="false">
      <c r="A342" s="23" t="s">
        <v>434</v>
      </c>
      <c r="B342" s="24" t="s">
        <v>435</v>
      </c>
      <c r="C342" s="1" t="n">
        <f aca="false">COUNTIF(E342:BG342,"&gt;a")</f>
        <v>1</v>
      </c>
      <c r="E342" s="15"/>
      <c r="F342" s="15"/>
      <c r="G342" s="15"/>
      <c r="H342" s="15"/>
      <c r="I342" s="15"/>
      <c r="J342" s="15"/>
      <c r="K342" s="19" t="s">
        <v>35</v>
      </c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5"/>
      <c r="BC342" s="19"/>
      <c r="BD342" s="19"/>
      <c r="BE342" s="15"/>
      <c r="BF342" s="15"/>
      <c r="BG342" s="15"/>
      <c r="BH342" s="19" t="n">
        <f aca="false">COUNTIF($E342:$BG342,"=Obs")</f>
        <v>0</v>
      </c>
      <c r="BI342" s="19" t="n">
        <f aca="false">COUNTIF($E342:$BG342,"=ObsV")</f>
        <v>0</v>
      </c>
      <c r="BJ342" s="19" t="n">
        <f aca="false">COUNTIF($E342:$BG342,"=FAI")</f>
        <v>0</v>
      </c>
      <c r="BK342" s="19" t="n">
        <f aca="false">COUNTIF($E342:$BG342,"=Inv")</f>
        <v>0</v>
      </c>
      <c r="BL342" s="19" t="n">
        <f aca="false">COUNTIF($E342:$BG342,"=Alt")</f>
        <v>0</v>
      </c>
      <c r="BM342" s="19" t="n">
        <f aca="false">COUNTIF($E342:$BG342,"=Alt del")</f>
        <v>0</v>
      </c>
      <c r="BN342" s="19" t="n">
        <f aca="false">COUNTIF($E342:$BG342,"=Del")</f>
        <v>0</v>
      </c>
      <c r="BO342" s="19" t="n">
        <f aca="false">COUNTIF($E342:$BG342,"=Prox")</f>
        <v>1</v>
      </c>
      <c r="BP342" s="19" t="n">
        <f aca="false">COUNTIF($E342:$BG342,"=Secr")</f>
        <v>0</v>
      </c>
      <c r="BQ342" s="19" t="n">
        <f aca="false">COUNTIF($E342:$BG342,"=Sec")</f>
        <v>0</v>
      </c>
      <c r="BR342" s="19" t="n">
        <f aca="false">COUNTIF($E342:$BG342,"=VP1")</f>
        <v>0</v>
      </c>
      <c r="BS342" s="19" t="n">
        <f aca="false">COUNTIF($E342:$BG342,"=VP2")</f>
        <v>0</v>
      </c>
      <c r="BT342" s="19" t="n">
        <f aca="false">COUNTIF($E342:$BG342,"=VP3")</f>
        <v>0</v>
      </c>
      <c r="BU342" s="19" t="n">
        <f aca="false">COUNTIF($E342:$BG342,"=VP")</f>
        <v>0</v>
      </c>
      <c r="BV342" s="19" t="n">
        <f aca="false">COUNTIF($E342:$BG342,"=Pres")</f>
        <v>0</v>
      </c>
      <c r="BW342" s="19" t="n">
        <f aca="false">COUNTIF($E342:$BG342,"=HP")</f>
        <v>0</v>
      </c>
      <c r="BX342" s="15" t="n">
        <f aca="false">SUM(BH342:BW342)</f>
        <v>1</v>
      </c>
    </row>
    <row r="343" customFormat="false" ht="12.75" hidden="false" customHeight="true" outlineLevel="0" collapsed="false">
      <c r="A343" s="23" t="s">
        <v>436</v>
      </c>
      <c r="B343" s="24" t="s">
        <v>435</v>
      </c>
      <c r="C343" s="1" t="n">
        <f aca="false">COUNTIF(E343:BG343,"&gt;a")</f>
        <v>1</v>
      </c>
      <c r="E343" s="15"/>
      <c r="F343" s="15"/>
      <c r="G343" s="15"/>
      <c r="H343" s="15"/>
      <c r="I343" s="15" t="s">
        <v>35</v>
      </c>
      <c r="J343" s="15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5"/>
      <c r="BC343" s="19"/>
      <c r="BD343" s="19"/>
      <c r="BE343" s="15"/>
      <c r="BF343" s="15"/>
      <c r="BG343" s="15"/>
      <c r="BH343" s="19" t="n">
        <f aca="false">COUNTIF($E343:$BG343,"=Obs")</f>
        <v>0</v>
      </c>
      <c r="BI343" s="19" t="n">
        <f aca="false">COUNTIF($E343:$BG343,"=ObsV")</f>
        <v>0</v>
      </c>
      <c r="BJ343" s="19" t="n">
        <f aca="false">COUNTIF($E343:$BG343,"=FAI")</f>
        <v>0</v>
      </c>
      <c r="BK343" s="19" t="n">
        <f aca="false">COUNTIF($E343:$BG343,"=Inv")</f>
        <v>0</v>
      </c>
      <c r="BL343" s="19" t="n">
        <f aca="false">COUNTIF($E343:$BG343,"=Alt")</f>
        <v>0</v>
      </c>
      <c r="BM343" s="19" t="n">
        <f aca="false">COUNTIF($E343:$BG343,"=Alt del")</f>
        <v>0</v>
      </c>
      <c r="BN343" s="19" t="n">
        <f aca="false">COUNTIF($E343:$BG343,"=Del")</f>
        <v>0</v>
      </c>
      <c r="BO343" s="19" t="n">
        <f aca="false">COUNTIF($E343:$BG343,"=Prox")</f>
        <v>1</v>
      </c>
      <c r="BP343" s="19" t="n">
        <f aca="false">COUNTIF($E343:$BG343,"=Secr")</f>
        <v>0</v>
      </c>
      <c r="BQ343" s="19" t="n">
        <f aca="false">COUNTIF($E343:$BG343,"=Sec")</f>
        <v>0</v>
      </c>
      <c r="BR343" s="19" t="n">
        <f aca="false">COUNTIF($E343:$BG343,"=VP1")</f>
        <v>0</v>
      </c>
      <c r="BS343" s="19" t="n">
        <f aca="false">COUNTIF($E343:$BG343,"=VP2")</f>
        <v>0</v>
      </c>
      <c r="BT343" s="19" t="n">
        <f aca="false">COUNTIF($E343:$BG343,"=VP3")</f>
        <v>0</v>
      </c>
      <c r="BU343" s="19" t="n">
        <f aca="false">COUNTIF($E343:$BG343,"=VP")</f>
        <v>0</v>
      </c>
      <c r="BV343" s="19" t="n">
        <f aca="false">COUNTIF($E343:$BG343,"=Pres")</f>
        <v>0</v>
      </c>
      <c r="BW343" s="19" t="n">
        <f aca="false">COUNTIF($E343:$BG343,"=HP")</f>
        <v>0</v>
      </c>
      <c r="BX343" s="15" t="n">
        <f aca="false">SUM(BH343:BW343)</f>
        <v>1</v>
      </c>
    </row>
    <row r="344" customFormat="false" ht="12.75" hidden="false" customHeight="true" outlineLevel="0" collapsed="false">
      <c r="A344" s="23" t="s">
        <v>437</v>
      </c>
      <c r="B344" s="24" t="s">
        <v>438</v>
      </c>
      <c r="C344" s="1" t="n">
        <f aca="false">COUNTIF(E344:BG344,"&gt;a")</f>
        <v>1</v>
      </c>
      <c r="E344" s="15"/>
      <c r="F344" s="15"/>
      <c r="G344" s="15"/>
      <c r="H344" s="15"/>
      <c r="I344" s="15"/>
      <c r="J344" s="15"/>
      <c r="K344" s="19" t="s">
        <v>35</v>
      </c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5"/>
      <c r="BC344" s="19"/>
      <c r="BD344" s="19"/>
      <c r="BE344" s="15"/>
      <c r="BF344" s="15"/>
      <c r="BG344" s="15"/>
      <c r="BH344" s="19" t="n">
        <f aca="false">COUNTIF($E344:$BG344,"=Obs")</f>
        <v>0</v>
      </c>
      <c r="BI344" s="19" t="n">
        <f aca="false">COUNTIF($E344:$BG344,"=ObsV")</f>
        <v>0</v>
      </c>
      <c r="BJ344" s="19" t="n">
        <f aca="false">COUNTIF($E344:$BG344,"=FAI")</f>
        <v>0</v>
      </c>
      <c r="BK344" s="19" t="n">
        <f aca="false">COUNTIF($E344:$BG344,"=Inv")</f>
        <v>0</v>
      </c>
      <c r="BL344" s="19" t="n">
        <f aca="false">COUNTIF($E344:$BG344,"=Alt")</f>
        <v>0</v>
      </c>
      <c r="BM344" s="19" t="n">
        <f aca="false">COUNTIF($E344:$BG344,"=Alt del")</f>
        <v>0</v>
      </c>
      <c r="BN344" s="19" t="n">
        <f aca="false">COUNTIF($E344:$BG344,"=Del")</f>
        <v>0</v>
      </c>
      <c r="BO344" s="19" t="n">
        <f aca="false">COUNTIF($E344:$BG344,"=Prox")</f>
        <v>1</v>
      </c>
      <c r="BP344" s="19" t="n">
        <f aca="false">COUNTIF($E344:$BG344,"=Secr")</f>
        <v>0</v>
      </c>
      <c r="BQ344" s="19" t="n">
        <f aca="false">COUNTIF($E344:$BG344,"=Sec")</f>
        <v>0</v>
      </c>
      <c r="BR344" s="19" t="n">
        <f aca="false">COUNTIF($E344:$BG344,"=VP1")</f>
        <v>0</v>
      </c>
      <c r="BS344" s="19" t="n">
        <f aca="false">COUNTIF($E344:$BG344,"=VP2")</f>
        <v>0</v>
      </c>
      <c r="BT344" s="19" t="n">
        <f aca="false">COUNTIF($E344:$BG344,"=VP3")</f>
        <v>0</v>
      </c>
      <c r="BU344" s="19" t="n">
        <f aca="false">COUNTIF($E344:$BG344,"=VP")</f>
        <v>0</v>
      </c>
      <c r="BV344" s="19" t="n">
        <f aca="false">COUNTIF($E344:$BG344,"=Pres")</f>
        <v>0</v>
      </c>
      <c r="BW344" s="19" t="n">
        <f aca="false">COUNTIF($E344:$BG344,"=HP")</f>
        <v>0</v>
      </c>
      <c r="BX344" s="15" t="n">
        <f aca="false">SUM(BH344:BW344)</f>
        <v>1</v>
      </c>
    </row>
    <row r="345" customFormat="false" ht="12.75" hidden="false" customHeight="true" outlineLevel="0" collapsed="false">
      <c r="A345" s="23" t="s">
        <v>439</v>
      </c>
      <c r="B345" s="24" t="s">
        <v>438</v>
      </c>
      <c r="C345" s="1" t="n">
        <f aca="false">COUNTIF(E345:BG345,"&gt;a")</f>
        <v>1</v>
      </c>
      <c r="E345" s="15"/>
      <c r="F345" s="15"/>
      <c r="G345" s="15"/>
      <c r="H345" s="15"/>
      <c r="I345" s="15" t="s">
        <v>35</v>
      </c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5"/>
      <c r="BC345" s="19"/>
      <c r="BD345" s="19"/>
      <c r="BE345" s="15"/>
      <c r="BF345" s="15"/>
      <c r="BG345" s="15"/>
      <c r="BH345" s="19" t="n">
        <f aca="false">COUNTIF($E345:$BG345,"=Obs")</f>
        <v>0</v>
      </c>
      <c r="BI345" s="19" t="n">
        <f aca="false">COUNTIF($E345:$BG345,"=ObsV")</f>
        <v>0</v>
      </c>
      <c r="BJ345" s="19" t="n">
        <f aca="false">COUNTIF($E345:$BG345,"=FAI")</f>
        <v>0</v>
      </c>
      <c r="BK345" s="19" t="n">
        <f aca="false">COUNTIF($E345:$BG345,"=Inv")</f>
        <v>0</v>
      </c>
      <c r="BL345" s="19" t="n">
        <f aca="false">COUNTIF($E345:$BG345,"=Alt")</f>
        <v>0</v>
      </c>
      <c r="BM345" s="19" t="n">
        <f aca="false">COUNTIF($E345:$BG345,"=Alt del")</f>
        <v>0</v>
      </c>
      <c r="BN345" s="19" t="n">
        <f aca="false">COUNTIF($E345:$BG345,"=Del")</f>
        <v>0</v>
      </c>
      <c r="BO345" s="19" t="n">
        <f aca="false">COUNTIF($E345:$BG345,"=Prox")</f>
        <v>1</v>
      </c>
      <c r="BP345" s="19" t="n">
        <f aca="false">COUNTIF($E345:$BG345,"=Secr")</f>
        <v>0</v>
      </c>
      <c r="BQ345" s="19" t="n">
        <f aca="false">COUNTIF($E345:$BG345,"=Sec")</f>
        <v>0</v>
      </c>
      <c r="BR345" s="19" t="n">
        <f aca="false">COUNTIF($E345:$BG345,"=VP1")</f>
        <v>0</v>
      </c>
      <c r="BS345" s="19" t="n">
        <f aca="false">COUNTIF($E345:$BG345,"=VP2")</f>
        <v>0</v>
      </c>
      <c r="BT345" s="19" t="n">
        <f aca="false">COUNTIF($E345:$BG345,"=VP3")</f>
        <v>0</v>
      </c>
      <c r="BU345" s="19" t="n">
        <f aca="false">COUNTIF($E345:$BG345,"=VP")</f>
        <v>0</v>
      </c>
      <c r="BV345" s="19" t="n">
        <f aca="false">COUNTIF($E345:$BG345,"=Pres")</f>
        <v>0</v>
      </c>
      <c r="BW345" s="19" t="n">
        <f aca="false">COUNTIF($E345:$BG345,"=HP")</f>
        <v>0</v>
      </c>
      <c r="BX345" s="15" t="n">
        <f aca="false">SUM(BH345:BW345)</f>
        <v>1</v>
      </c>
    </row>
    <row r="346" customFormat="false" ht="12.75" hidden="false" customHeight="true" outlineLevel="0" collapsed="false">
      <c r="A346" s="23" t="s">
        <v>440</v>
      </c>
      <c r="B346" s="24" t="s">
        <v>438</v>
      </c>
      <c r="C346" s="1" t="n">
        <f aca="false">COUNTIF(E346:BG346,"&gt;a")</f>
        <v>2</v>
      </c>
      <c r="E346" s="15"/>
      <c r="F346" s="15"/>
      <c r="G346" s="15" t="s">
        <v>35</v>
      </c>
      <c r="H346" s="15"/>
      <c r="I346" s="15"/>
      <c r="J346" s="19" t="s">
        <v>35</v>
      </c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5"/>
      <c r="BC346" s="19"/>
      <c r="BD346" s="19"/>
      <c r="BE346" s="15"/>
      <c r="BF346" s="15"/>
      <c r="BG346" s="15"/>
      <c r="BH346" s="19" t="n">
        <f aca="false">COUNTIF($E346:$BG346,"=Obs")</f>
        <v>0</v>
      </c>
      <c r="BI346" s="19" t="n">
        <f aca="false">COUNTIF($E346:$BG346,"=ObsV")</f>
        <v>0</v>
      </c>
      <c r="BJ346" s="19" t="n">
        <f aca="false">COUNTIF($E346:$BG346,"=FAI")</f>
        <v>0</v>
      </c>
      <c r="BK346" s="19" t="n">
        <f aca="false">COUNTIF($E346:$BG346,"=Inv")</f>
        <v>0</v>
      </c>
      <c r="BL346" s="19" t="n">
        <f aca="false">COUNTIF($E346:$BG346,"=Alt")</f>
        <v>0</v>
      </c>
      <c r="BM346" s="19" t="n">
        <f aca="false">COUNTIF($E346:$BG346,"=Alt del")</f>
        <v>0</v>
      </c>
      <c r="BN346" s="19" t="n">
        <f aca="false">COUNTIF($E346:$BG346,"=Del")</f>
        <v>0</v>
      </c>
      <c r="BO346" s="19" t="n">
        <f aca="false">COUNTIF($E346:$BG346,"=Prox")</f>
        <v>2</v>
      </c>
      <c r="BP346" s="19" t="n">
        <f aca="false">COUNTIF($E346:$BG346,"=Secr")</f>
        <v>0</v>
      </c>
      <c r="BQ346" s="19" t="n">
        <f aca="false">COUNTIF($E346:$BG346,"=Sec")</f>
        <v>0</v>
      </c>
      <c r="BR346" s="19" t="n">
        <f aca="false">COUNTIF($E346:$BG346,"=VP1")</f>
        <v>0</v>
      </c>
      <c r="BS346" s="19" t="n">
        <f aca="false">COUNTIF($E346:$BG346,"=VP2")</f>
        <v>0</v>
      </c>
      <c r="BT346" s="19" t="n">
        <f aca="false">COUNTIF($E346:$BG346,"=VP3")</f>
        <v>0</v>
      </c>
      <c r="BU346" s="19" t="n">
        <f aca="false">COUNTIF($E346:$BG346,"=VP")</f>
        <v>0</v>
      </c>
      <c r="BV346" s="19" t="n">
        <f aca="false">COUNTIF($E346:$BG346,"=Pres")</f>
        <v>0</v>
      </c>
      <c r="BW346" s="19" t="n">
        <f aca="false">COUNTIF($E346:$BG346,"=HP")</f>
        <v>0</v>
      </c>
      <c r="BX346" s="15" t="n">
        <f aca="false">SUM(BH346:BW346)</f>
        <v>2</v>
      </c>
    </row>
    <row r="347" customFormat="false" ht="12.75" hidden="false" customHeight="true" outlineLevel="0" collapsed="false">
      <c r="A347" s="0" t="s">
        <v>441</v>
      </c>
      <c r="B347" s="1" t="s">
        <v>442</v>
      </c>
      <c r="C347" s="1" t="n">
        <f aca="false">COUNTIF(E347:BG347,"&gt;a")</f>
        <v>7</v>
      </c>
      <c r="E347" s="15"/>
      <c r="F347" s="15"/>
      <c r="G347" s="15"/>
      <c r="H347" s="15"/>
      <c r="I347" s="15"/>
      <c r="J347" s="15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 t="s">
        <v>34</v>
      </c>
      <c r="AV347" s="19"/>
      <c r="AW347" s="19" t="s">
        <v>34</v>
      </c>
      <c r="AX347" s="19" t="s">
        <v>34</v>
      </c>
      <c r="AY347" s="19" t="s">
        <v>34</v>
      </c>
      <c r="AZ347" s="19" t="s">
        <v>34</v>
      </c>
      <c r="BA347" s="19" t="s">
        <v>34</v>
      </c>
      <c r="BB347" s="15" t="s">
        <v>34</v>
      </c>
      <c r="BC347" s="19"/>
      <c r="BD347" s="19"/>
      <c r="BE347" s="15"/>
      <c r="BF347" s="15"/>
      <c r="BG347" s="15"/>
      <c r="BH347" s="19" t="n">
        <f aca="false">COUNTIF($E347:$BG347,"=Obs")</f>
        <v>0</v>
      </c>
      <c r="BI347" s="19" t="n">
        <f aca="false">COUNTIF($E347:$BG347,"=ObsV")</f>
        <v>0</v>
      </c>
      <c r="BJ347" s="19" t="n">
        <f aca="false">COUNTIF($E347:$BG347,"=FAI")</f>
        <v>0</v>
      </c>
      <c r="BK347" s="19" t="n">
        <f aca="false">COUNTIF($E347:$BG347,"=Inv")</f>
        <v>0</v>
      </c>
      <c r="BL347" s="19" t="n">
        <f aca="false">COUNTIF($E347:$BG347,"=Alt")</f>
        <v>0</v>
      </c>
      <c r="BM347" s="19" t="n">
        <f aca="false">COUNTIF($E347:$BG347,"=Alt del")</f>
        <v>0</v>
      </c>
      <c r="BN347" s="19" t="n">
        <f aca="false">COUNTIF($E347:$BG347,"=Del")</f>
        <v>7</v>
      </c>
      <c r="BO347" s="19" t="n">
        <f aca="false">COUNTIF($E347:$BG347,"=Prox")</f>
        <v>0</v>
      </c>
      <c r="BP347" s="19" t="n">
        <f aca="false">COUNTIF($E347:$BG347,"=Secr")</f>
        <v>0</v>
      </c>
      <c r="BQ347" s="19" t="n">
        <f aca="false">COUNTIF($E347:$BG347,"=Sec")</f>
        <v>0</v>
      </c>
      <c r="BR347" s="19" t="n">
        <f aca="false">COUNTIF($E347:$BG347,"=VP1")</f>
        <v>0</v>
      </c>
      <c r="BS347" s="19" t="n">
        <f aca="false">COUNTIF($E347:$BG347,"=VP2")</f>
        <v>0</v>
      </c>
      <c r="BT347" s="19" t="n">
        <f aca="false">COUNTIF($E347:$BG347,"=VP3")</f>
        <v>0</v>
      </c>
      <c r="BU347" s="19" t="n">
        <f aca="false">COUNTIF($E347:$BG347,"=VP")</f>
        <v>0</v>
      </c>
      <c r="BV347" s="19" t="n">
        <f aca="false">COUNTIF($E347:$BG347,"=Pres")</f>
        <v>0</v>
      </c>
      <c r="BW347" s="19" t="n">
        <f aca="false">COUNTIF($E347:$BG347,"=HP")</f>
        <v>0</v>
      </c>
      <c r="BX347" s="15" t="n">
        <f aca="false">SUM(BH347:BW347)</f>
        <v>7</v>
      </c>
    </row>
    <row r="348" customFormat="false" ht="12.75" hidden="false" customHeight="true" outlineLevel="0" collapsed="false">
      <c r="A348" s="0" t="s">
        <v>443</v>
      </c>
      <c r="B348" s="1" t="s">
        <v>442</v>
      </c>
      <c r="C348" s="1" t="n">
        <f aca="false">COUNTIF(E348:BG348,"&gt;a")</f>
        <v>19</v>
      </c>
      <c r="E348" s="15"/>
      <c r="F348" s="15"/>
      <c r="G348" s="15"/>
      <c r="H348" s="15"/>
      <c r="I348" s="15"/>
      <c r="J348" s="15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 t="s">
        <v>34</v>
      </c>
      <c r="AK348" s="19" t="s">
        <v>34</v>
      </c>
      <c r="AL348" s="19" t="s">
        <v>34</v>
      </c>
      <c r="AM348" s="19" t="s">
        <v>34</v>
      </c>
      <c r="AN348" s="19" t="s">
        <v>34</v>
      </c>
      <c r="AO348" s="19" t="s">
        <v>34</v>
      </c>
      <c r="AP348" s="19" t="s">
        <v>34</v>
      </c>
      <c r="AQ348" s="19" t="s">
        <v>34</v>
      </c>
      <c r="AR348" s="19" t="s">
        <v>34</v>
      </c>
      <c r="AS348" s="19" t="s">
        <v>34</v>
      </c>
      <c r="AT348" s="19" t="s">
        <v>34</v>
      </c>
      <c r="AU348" s="19" t="s">
        <v>31</v>
      </c>
      <c r="AV348" s="19" t="s">
        <v>33</v>
      </c>
      <c r="AW348" s="19" t="s">
        <v>31</v>
      </c>
      <c r="AX348" s="19" t="s">
        <v>31</v>
      </c>
      <c r="AY348" s="19" t="s">
        <v>31</v>
      </c>
      <c r="AZ348" s="19" t="s">
        <v>31</v>
      </c>
      <c r="BA348" s="19" t="s">
        <v>31</v>
      </c>
      <c r="BB348" s="15" t="s">
        <v>31</v>
      </c>
      <c r="BC348" s="19"/>
      <c r="BD348" s="19"/>
      <c r="BE348" s="15"/>
      <c r="BF348" s="15"/>
      <c r="BG348" s="15"/>
      <c r="BH348" s="19" t="n">
        <f aca="false">COUNTIF($E348:$BG348,"=Obs")</f>
        <v>0</v>
      </c>
      <c r="BI348" s="19" t="n">
        <f aca="false">COUNTIF($E348:$BG348,"=ObsV")</f>
        <v>0</v>
      </c>
      <c r="BJ348" s="19" t="n">
        <f aca="false">COUNTIF($E348:$BG348,"=FAI")</f>
        <v>0</v>
      </c>
      <c r="BK348" s="19" t="n">
        <f aca="false">COUNTIF($E348:$BG348,"=Inv")</f>
        <v>7</v>
      </c>
      <c r="BL348" s="19" t="n">
        <f aca="false">COUNTIF($E348:$BG348,"=Alt")</f>
        <v>0</v>
      </c>
      <c r="BM348" s="19" t="n">
        <f aca="false">COUNTIF($E348:$BG348,"=Alt del")</f>
        <v>1</v>
      </c>
      <c r="BN348" s="19" t="n">
        <f aca="false">COUNTIF($E348:$BG348,"=Del")</f>
        <v>11</v>
      </c>
      <c r="BO348" s="19" t="n">
        <f aca="false">COUNTIF($E348:$BG348,"=Prox")</f>
        <v>0</v>
      </c>
      <c r="BP348" s="19" t="n">
        <f aca="false">COUNTIF($E348:$BG348,"=Secr")</f>
        <v>0</v>
      </c>
      <c r="BQ348" s="19" t="n">
        <f aca="false">COUNTIF($E348:$BG348,"=Sec")</f>
        <v>0</v>
      </c>
      <c r="BR348" s="19" t="n">
        <f aca="false">COUNTIF($E348:$BG348,"=VP1")</f>
        <v>0</v>
      </c>
      <c r="BS348" s="19" t="n">
        <f aca="false">COUNTIF($E348:$BG348,"=VP2")</f>
        <v>0</v>
      </c>
      <c r="BT348" s="19" t="n">
        <f aca="false">COUNTIF($E348:$BG348,"=VP3")</f>
        <v>0</v>
      </c>
      <c r="BU348" s="19" t="n">
        <f aca="false">COUNTIF($E348:$BG348,"=VP")</f>
        <v>0</v>
      </c>
      <c r="BV348" s="19" t="n">
        <f aca="false">COUNTIF($E348:$BG348,"=Pres")</f>
        <v>0</v>
      </c>
      <c r="BW348" s="19" t="n">
        <f aca="false">COUNTIF($E348:$BG348,"=HP")</f>
        <v>0</v>
      </c>
      <c r="BX348" s="15" t="n">
        <f aca="false">SUM(BH348:BW348)</f>
        <v>19</v>
      </c>
    </row>
    <row r="349" customFormat="false" ht="12.75" hidden="false" customHeight="true" outlineLevel="0" collapsed="false">
      <c r="A349" s="0" t="s">
        <v>444</v>
      </c>
      <c r="B349" s="1" t="s">
        <v>442</v>
      </c>
      <c r="C349" s="1" t="n">
        <f aca="false">COUNTIF(E349:BG349,"&gt;a")</f>
        <v>8</v>
      </c>
      <c r="E349" s="15"/>
      <c r="F349" s="15"/>
      <c r="G349" s="15"/>
      <c r="H349" s="15"/>
      <c r="I349" s="15"/>
      <c r="J349" s="15"/>
      <c r="K349" s="19"/>
      <c r="L349" s="19"/>
      <c r="M349" s="19"/>
      <c r="N349" s="19"/>
      <c r="O349" s="19"/>
      <c r="P349" s="19" t="s">
        <v>32</v>
      </c>
      <c r="Q349" s="19"/>
      <c r="R349" s="19"/>
      <c r="S349" s="19" t="s">
        <v>32</v>
      </c>
      <c r="T349" s="19" t="s">
        <v>32</v>
      </c>
      <c r="U349" s="19" t="s">
        <v>32</v>
      </c>
      <c r="V349" s="19" t="s">
        <v>32</v>
      </c>
      <c r="W349" s="19" t="s">
        <v>32</v>
      </c>
      <c r="X349" s="19" t="s">
        <v>28</v>
      </c>
      <c r="Y349" s="19"/>
      <c r="Z349" s="19" t="s">
        <v>28</v>
      </c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5"/>
      <c r="BC349" s="19"/>
      <c r="BD349" s="19"/>
      <c r="BE349" s="15"/>
      <c r="BF349" s="15"/>
      <c r="BG349" s="15"/>
      <c r="BH349" s="19" t="n">
        <f aca="false">COUNTIF($E349:$BG349,"=Obs")</f>
        <v>2</v>
      </c>
      <c r="BI349" s="19" t="n">
        <f aca="false">COUNTIF($E349:$BG349,"=ObsV")</f>
        <v>0</v>
      </c>
      <c r="BJ349" s="19" t="n">
        <f aca="false">COUNTIF($E349:$BG349,"=FAI")</f>
        <v>0</v>
      </c>
      <c r="BK349" s="19" t="n">
        <f aca="false">COUNTIF($E349:$BG349,"=Inv")</f>
        <v>0</v>
      </c>
      <c r="BL349" s="19" t="n">
        <f aca="false">COUNTIF($E349:$BG349,"=Alt")</f>
        <v>6</v>
      </c>
      <c r="BM349" s="19" t="n">
        <f aca="false">COUNTIF($E349:$BG349,"=Alt del")</f>
        <v>0</v>
      </c>
      <c r="BN349" s="19" t="n">
        <f aca="false">COUNTIF($E349:$BG349,"=Del")</f>
        <v>0</v>
      </c>
      <c r="BO349" s="19" t="n">
        <f aca="false">COUNTIF($E349:$BG349,"=Prox")</f>
        <v>0</v>
      </c>
      <c r="BP349" s="19" t="n">
        <f aca="false">COUNTIF($E349:$BG349,"=Secr")</f>
        <v>0</v>
      </c>
      <c r="BQ349" s="19" t="n">
        <f aca="false">COUNTIF($E349:$BG349,"=Sec")</f>
        <v>0</v>
      </c>
      <c r="BR349" s="19" t="n">
        <f aca="false">COUNTIF($E349:$BG349,"=VP1")</f>
        <v>0</v>
      </c>
      <c r="BS349" s="19" t="n">
        <f aca="false">COUNTIF($E349:$BG349,"=VP2")</f>
        <v>0</v>
      </c>
      <c r="BT349" s="19" t="n">
        <f aca="false">COUNTIF($E349:$BG349,"=VP3")</f>
        <v>0</v>
      </c>
      <c r="BU349" s="19" t="n">
        <f aca="false">COUNTIF($E349:$BG349,"=VP")</f>
        <v>0</v>
      </c>
      <c r="BV349" s="19" t="n">
        <f aca="false">COUNTIF($E349:$BG349,"=Pres")</f>
        <v>0</v>
      </c>
      <c r="BW349" s="19" t="n">
        <f aca="false">COUNTIF($E349:$BG349,"=HP")</f>
        <v>0</v>
      </c>
      <c r="BX349" s="15" t="n">
        <f aca="false">SUM(BH349:BW349)</f>
        <v>8</v>
      </c>
    </row>
    <row r="350" customFormat="false" ht="12.75" hidden="false" customHeight="true" outlineLevel="0" collapsed="false">
      <c r="A350" s="0" t="s">
        <v>445</v>
      </c>
      <c r="B350" s="1" t="s">
        <v>442</v>
      </c>
      <c r="C350" s="1" t="n">
        <f aca="false">COUNTIF(E350:BG350,"&gt;a")</f>
        <v>31</v>
      </c>
      <c r="E350" s="15"/>
      <c r="F350" s="15" t="s">
        <v>28</v>
      </c>
      <c r="G350" s="15" t="s">
        <v>34</v>
      </c>
      <c r="H350" s="15" t="s">
        <v>34</v>
      </c>
      <c r="I350" s="15" t="s">
        <v>34</v>
      </c>
      <c r="J350" s="15" t="s">
        <v>34</v>
      </c>
      <c r="K350" s="19" t="s">
        <v>34</v>
      </c>
      <c r="L350" s="19" t="s">
        <v>34</v>
      </c>
      <c r="M350" s="19" t="s">
        <v>34</v>
      </c>
      <c r="N350" s="19" t="s">
        <v>34</v>
      </c>
      <c r="O350" s="19" t="s">
        <v>34</v>
      </c>
      <c r="P350" s="19" t="s">
        <v>34</v>
      </c>
      <c r="Q350" s="19" t="s">
        <v>34</v>
      </c>
      <c r="R350" s="19" t="s">
        <v>40</v>
      </c>
      <c r="S350" s="19" t="s">
        <v>40</v>
      </c>
      <c r="T350" s="19" t="s">
        <v>34</v>
      </c>
      <c r="U350" s="19" t="s">
        <v>34</v>
      </c>
      <c r="V350" s="19" t="s">
        <v>34</v>
      </c>
      <c r="W350" s="19" t="s">
        <v>34</v>
      </c>
      <c r="X350" s="19" t="s">
        <v>39</v>
      </c>
      <c r="Y350" s="19" t="s">
        <v>40</v>
      </c>
      <c r="Z350" s="19" t="s">
        <v>39</v>
      </c>
      <c r="AA350" s="19" t="s">
        <v>40</v>
      </c>
      <c r="AB350" s="19" t="s">
        <v>40</v>
      </c>
      <c r="AC350" s="19" t="s">
        <v>40</v>
      </c>
      <c r="AD350" s="19" t="s">
        <v>40</v>
      </c>
      <c r="AE350" s="19" t="s">
        <v>40</v>
      </c>
      <c r="AF350" s="19" t="s">
        <v>34</v>
      </c>
      <c r="AG350" s="19" t="s">
        <v>34</v>
      </c>
      <c r="AH350" s="19" t="s">
        <v>34</v>
      </c>
      <c r="AI350" s="19" t="s">
        <v>33</v>
      </c>
      <c r="AJ350" s="19"/>
      <c r="AK350" s="19"/>
      <c r="AL350" s="19"/>
      <c r="AM350" s="19" t="s">
        <v>32</v>
      </c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5"/>
      <c r="BC350" s="19"/>
      <c r="BD350" s="19"/>
      <c r="BE350" s="15"/>
      <c r="BF350" s="15"/>
      <c r="BG350" s="15"/>
      <c r="BH350" s="19" t="n">
        <f aca="false">COUNTIF($E350:$BG350,"=Obs")</f>
        <v>1</v>
      </c>
      <c r="BI350" s="19" t="n">
        <f aca="false">COUNTIF($E350:$BG350,"=ObsV")</f>
        <v>0</v>
      </c>
      <c r="BJ350" s="19" t="n">
        <f aca="false">COUNTIF($E350:$BG350,"=FAI")</f>
        <v>0</v>
      </c>
      <c r="BK350" s="19" t="n">
        <f aca="false">COUNTIF($E350:$BG350,"=Inv")</f>
        <v>0</v>
      </c>
      <c r="BL350" s="19" t="n">
        <f aca="false">COUNTIF($E350:$BG350,"=Alt")</f>
        <v>1</v>
      </c>
      <c r="BM350" s="19" t="n">
        <f aca="false">COUNTIF($E350:$BG350,"=Alt del")</f>
        <v>1</v>
      </c>
      <c r="BN350" s="19" t="n">
        <f aca="false">COUNTIF($E350:$BG350,"=Del")</f>
        <v>18</v>
      </c>
      <c r="BO350" s="19" t="n">
        <f aca="false">COUNTIF($E350:$BG350,"=Prox")</f>
        <v>0</v>
      </c>
      <c r="BP350" s="19" t="n">
        <f aca="false">COUNTIF($E350:$BG350,"=Secr")</f>
        <v>0</v>
      </c>
      <c r="BQ350" s="19" t="n">
        <f aca="false">COUNTIF($E350:$BG350,"=Sec")</f>
        <v>0</v>
      </c>
      <c r="BR350" s="19" t="n">
        <f aca="false">COUNTIF($E350:$BG350,"=VP1")</f>
        <v>0</v>
      </c>
      <c r="BS350" s="19" t="n">
        <f aca="false">COUNTIF($E350:$BG350,"=VP2")</f>
        <v>2</v>
      </c>
      <c r="BT350" s="19" t="n">
        <f aca="false">COUNTIF($E350:$BG350,"=VP3")</f>
        <v>8</v>
      </c>
      <c r="BU350" s="19" t="n">
        <f aca="false">COUNTIF($E350:$BG350,"=VP")</f>
        <v>0</v>
      </c>
      <c r="BV350" s="19" t="n">
        <f aca="false">COUNTIF($E350:$BG350,"=Pres")</f>
        <v>0</v>
      </c>
      <c r="BW350" s="19" t="n">
        <f aca="false">COUNTIF($E350:$BG350,"=HP")</f>
        <v>0</v>
      </c>
      <c r="BX350" s="15" t="n">
        <f aca="false">SUM(BH350:BW350)</f>
        <v>31</v>
      </c>
    </row>
    <row r="351" customFormat="false" ht="12.75" hidden="false" customHeight="true" outlineLevel="0" collapsed="false">
      <c r="A351" s="0" t="s">
        <v>446</v>
      </c>
      <c r="B351" s="1" t="s">
        <v>442</v>
      </c>
      <c r="C351" s="1" t="n">
        <f aca="false">COUNTIF(E351:BG351,"&gt;a")</f>
        <v>1</v>
      </c>
      <c r="E351" s="15"/>
      <c r="F351" s="15"/>
      <c r="G351" s="15"/>
      <c r="H351" s="15"/>
      <c r="I351" s="15"/>
      <c r="J351" s="15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5" t="s">
        <v>28</v>
      </c>
      <c r="BC351" s="19"/>
      <c r="BD351" s="19"/>
      <c r="BE351" s="15"/>
      <c r="BF351" s="15"/>
      <c r="BG351" s="15"/>
      <c r="BH351" s="19" t="n">
        <f aca="false">COUNTIF($E351:$BG351,"=Obs")</f>
        <v>1</v>
      </c>
      <c r="BI351" s="19" t="n">
        <f aca="false">COUNTIF($E351:$BG351,"=ObsV")</f>
        <v>0</v>
      </c>
      <c r="BJ351" s="19" t="n">
        <f aca="false">COUNTIF($E351:$BG351,"=FAI")</f>
        <v>0</v>
      </c>
      <c r="BK351" s="19" t="n">
        <f aca="false">COUNTIF($E351:$BG351,"=Inv")</f>
        <v>0</v>
      </c>
      <c r="BL351" s="19" t="n">
        <f aca="false">COUNTIF($E351:$BG351,"=Alt")</f>
        <v>0</v>
      </c>
      <c r="BM351" s="19" t="n">
        <f aca="false">COUNTIF($E351:$BG351,"=Alt del")</f>
        <v>0</v>
      </c>
      <c r="BN351" s="19" t="n">
        <f aca="false">COUNTIF($E351:$BG351,"=Del")</f>
        <v>0</v>
      </c>
      <c r="BO351" s="19" t="n">
        <f aca="false">COUNTIF($E351:$BG351,"=Prox")</f>
        <v>0</v>
      </c>
      <c r="BP351" s="19" t="n">
        <f aca="false">COUNTIF($E351:$BG351,"=Secr")</f>
        <v>0</v>
      </c>
      <c r="BQ351" s="19" t="n">
        <f aca="false">COUNTIF($E351:$BG351,"=Sec")</f>
        <v>0</v>
      </c>
      <c r="BR351" s="19" t="n">
        <f aca="false">COUNTIF($E351:$BG351,"=VP1")</f>
        <v>0</v>
      </c>
      <c r="BS351" s="19" t="n">
        <f aca="false">COUNTIF($E351:$BG351,"=VP2")</f>
        <v>0</v>
      </c>
      <c r="BT351" s="19" t="n">
        <f aca="false">COUNTIF($E351:$BG351,"=VP3")</f>
        <v>0</v>
      </c>
      <c r="BU351" s="19" t="n">
        <f aca="false">COUNTIF($E351:$BG351,"=VP")</f>
        <v>0</v>
      </c>
      <c r="BV351" s="19" t="n">
        <f aca="false">COUNTIF($E351:$BG351,"=Pres")</f>
        <v>0</v>
      </c>
      <c r="BW351" s="19" t="n">
        <f aca="false">COUNTIF($E351:$BG351,"=HP")</f>
        <v>0</v>
      </c>
      <c r="BX351" s="15" t="n">
        <f aca="false">SUM(BH351:BW351)</f>
        <v>1</v>
      </c>
    </row>
    <row r="352" customFormat="false" ht="12.75" hidden="false" customHeight="true" outlineLevel="0" collapsed="false">
      <c r="A352" s="0" t="s">
        <v>447</v>
      </c>
      <c r="B352" s="1" t="s">
        <v>442</v>
      </c>
      <c r="C352" s="1" t="n">
        <f aca="false">COUNTIF(E352:BG352,"&gt;a")</f>
        <v>1</v>
      </c>
      <c r="E352" s="15"/>
      <c r="F352" s="15"/>
      <c r="G352" s="15"/>
      <c r="H352" s="15"/>
      <c r="I352" s="15"/>
      <c r="J352" s="15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 t="s">
        <v>28</v>
      </c>
      <c r="AT352" s="19"/>
      <c r="AU352" s="19"/>
      <c r="AV352" s="19"/>
      <c r="AW352" s="19"/>
      <c r="AX352" s="19"/>
      <c r="AY352" s="19"/>
      <c r="AZ352" s="19"/>
      <c r="BA352" s="19"/>
      <c r="BB352" s="15"/>
      <c r="BC352" s="19"/>
      <c r="BD352" s="19"/>
      <c r="BE352" s="15"/>
      <c r="BF352" s="15"/>
      <c r="BG352" s="15"/>
      <c r="BH352" s="19" t="n">
        <f aca="false">COUNTIF($E352:$BG352,"=Obs")</f>
        <v>1</v>
      </c>
      <c r="BI352" s="19" t="n">
        <f aca="false">COUNTIF($E352:$BG352,"=ObsV")</f>
        <v>0</v>
      </c>
      <c r="BJ352" s="19" t="n">
        <f aca="false">COUNTIF($E352:$BG352,"=FAI")</f>
        <v>0</v>
      </c>
      <c r="BK352" s="19" t="n">
        <f aca="false">COUNTIF($E352:$BG352,"=Inv")</f>
        <v>0</v>
      </c>
      <c r="BL352" s="19" t="n">
        <f aca="false">COUNTIF($E352:$BG352,"=Alt")</f>
        <v>0</v>
      </c>
      <c r="BM352" s="19" t="n">
        <f aca="false">COUNTIF($E352:$BG352,"=Alt del")</f>
        <v>0</v>
      </c>
      <c r="BN352" s="19" t="n">
        <f aca="false">COUNTIF($E352:$BG352,"=Del")</f>
        <v>0</v>
      </c>
      <c r="BO352" s="19" t="n">
        <f aca="false">COUNTIF($E352:$BG352,"=Prox")</f>
        <v>0</v>
      </c>
      <c r="BP352" s="19" t="n">
        <f aca="false">COUNTIF($E352:$BG352,"=Secr")</f>
        <v>0</v>
      </c>
      <c r="BQ352" s="19" t="n">
        <f aca="false">COUNTIF($E352:$BG352,"=Sec")</f>
        <v>0</v>
      </c>
      <c r="BR352" s="19" t="n">
        <f aca="false">COUNTIF($E352:$BG352,"=VP1")</f>
        <v>0</v>
      </c>
      <c r="BS352" s="19" t="n">
        <f aca="false">COUNTIF($E352:$BG352,"=VP2")</f>
        <v>0</v>
      </c>
      <c r="BT352" s="19" t="n">
        <f aca="false">COUNTIF($E352:$BG352,"=VP3")</f>
        <v>0</v>
      </c>
      <c r="BU352" s="19" t="n">
        <f aca="false">COUNTIF($E352:$BG352,"=VP")</f>
        <v>0</v>
      </c>
      <c r="BV352" s="19" t="n">
        <f aca="false">COUNTIF($E352:$BG352,"=Pres")</f>
        <v>0</v>
      </c>
      <c r="BW352" s="19" t="n">
        <f aca="false">COUNTIF($E352:$BG352,"=HP")</f>
        <v>0</v>
      </c>
      <c r="BX352" s="15" t="n">
        <f aca="false">SUM(BH352:BW352)</f>
        <v>1</v>
      </c>
    </row>
    <row r="353" customFormat="false" ht="12.75" hidden="false" customHeight="true" outlineLevel="0" collapsed="false">
      <c r="A353" s="0" t="s">
        <v>448</v>
      </c>
      <c r="B353" s="1" t="s">
        <v>442</v>
      </c>
      <c r="C353" s="1" t="n">
        <f aca="false">COUNTIF(E353:BG353,"&gt;a")</f>
        <v>4</v>
      </c>
      <c r="E353" s="15" t="s">
        <v>34</v>
      </c>
      <c r="F353" s="15" t="s">
        <v>34</v>
      </c>
      <c r="G353" s="15"/>
      <c r="H353" s="15"/>
      <c r="I353" s="15" t="s">
        <v>28</v>
      </c>
      <c r="J353" s="15" t="s">
        <v>28</v>
      </c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5"/>
      <c r="BC353" s="19"/>
      <c r="BD353" s="19"/>
      <c r="BE353" s="15"/>
      <c r="BF353" s="15"/>
      <c r="BG353" s="15"/>
      <c r="BH353" s="19" t="n">
        <f aca="false">COUNTIF($E353:$BG353,"=Obs")</f>
        <v>2</v>
      </c>
      <c r="BI353" s="19" t="n">
        <f aca="false">COUNTIF($E353:$BG353,"=ObsV")</f>
        <v>0</v>
      </c>
      <c r="BJ353" s="19" t="n">
        <f aca="false">COUNTIF($E353:$BG353,"=FAI")</f>
        <v>0</v>
      </c>
      <c r="BK353" s="19" t="n">
        <f aca="false">COUNTIF($E353:$BG353,"=Inv")</f>
        <v>0</v>
      </c>
      <c r="BL353" s="19" t="n">
        <f aca="false">COUNTIF($E353:$BG353,"=Alt")</f>
        <v>0</v>
      </c>
      <c r="BM353" s="19" t="n">
        <f aca="false">COUNTIF($E353:$BG353,"=Alt del")</f>
        <v>0</v>
      </c>
      <c r="BN353" s="19" t="n">
        <f aca="false">COUNTIF($E353:$BG353,"=Del")</f>
        <v>2</v>
      </c>
      <c r="BO353" s="19" t="n">
        <f aca="false">COUNTIF($E353:$BG353,"=Prox")</f>
        <v>0</v>
      </c>
      <c r="BP353" s="19" t="n">
        <f aca="false">COUNTIF($E353:$BG353,"=Secr")</f>
        <v>0</v>
      </c>
      <c r="BQ353" s="19" t="n">
        <f aca="false">COUNTIF($E353:$BG353,"=Sec")</f>
        <v>0</v>
      </c>
      <c r="BR353" s="19" t="n">
        <f aca="false">COUNTIF($E353:$BG353,"=VP1")</f>
        <v>0</v>
      </c>
      <c r="BS353" s="19" t="n">
        <f aca="false">COUNTIF($E353:$BG353,"=VP2")</f>
        <v>0</v>
      </c>
      <c r="BT353" s="19" t="n">
        <f aca="false">COUNTIF($E353:$BG353,"=VP3")</f>
        <v>0</v>
      </c>
      <c r="BU353" s="19" t="n">
        <f aca="false">COUNTIF($E353:$BG353,"=VP")</f>
        <v>0</v>
      </c>
      <c r="BV353" s="19" t="n">
        <f aca="false">COUNTIF($E353:$BG353,"=Pres")</f>
        <v>0</v>
      </c>
      <c r="BW353" s="19" t="n">
        <f aca="false">COUNTIF($E353:$BG353,"=HP")</f>
        <v>0</v>
      </c>
      <c r="BX353" s="15" t="n">
        <f aca="false">SUM(BH353:BW353)</f>
        <v>4</v>
      </c>
    </row>
    <row r="354" customFormat="false" ht="12.75" hidden="false" customHeight="true" outlineLevel="0" collapsed="false">
      <c r="A354" s="0" t="s">
        <v>449</v>
      </c>
      <c r="B354" s="1" t="s">
        <v>442</v>
      </c>
      <c r="C354" s="1" t="n">
        <f aca="false">COUNTIF(E354:BG354,"&gt;a")</f>
        <v>4</v>
      </c>
      <c r="E354" s="15" t="s">
        <v>32</v>
      </c>
      <c r="F354" s="15" t="s">
        <v>32</v>
      </c>
      <c r="G354" s="15" t="s">
        <v>28</v>
      </c>
      <c r="H354" s="15" t="s">
        <v>28</v>
      </c>
      <c r="I354" s="15"/>
      <c r="J354" s="15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5"/>
      <c r="BC354" s="19"/>
      <c r="BD354" s="19"/>
      <c r="BE354" s="15"/>
      <c r="BF354" s="15"/>
      <c r="BG354" s="15"/>
      <c r="BH354" s="19" t="n">
        <f aca="false">COUNTIF($E354:$BG354,"=Obs")</f>
        <v>2</v>
      </c>
      <c r="BI354" s="19" t="n">
        <f aca="false">COUNTIF($E354:$BG354,"=ObsV")</f>
        <v>0</v>
      </c>
      <c r="BJ354" s="19" t="n">
        <f aca="false">COUNTIF($E354:$BG354,"=FAI")</f>
        <v>0</v>
      </c>
      <c r="BK354" s="19" t="n">
        <f aca="false">COUNTIF($E354:$BG354,"=Inv")</f>
        <v>0</v>
      </c>
      <c r="BL354" s="19" t="n">
        <f aca="false">COUNTIF($E354:$BG354,"=Alt")</f>
        <v>2</v>
      </c>
      <c r="BM354" s="19" t="n">
        <f aca="false">COUNTIF($E354:$BG354,"=Alt del")</f>
        <v>0</v>
      </c>
      <c r="BN354" s="19" t="n">
        <f aca="false">COUNTIF($E354:$BG354,"=Del")</f>
        <v>0</v>
      </c>
      <c r="BO354" s="19" t="n">
        <f aca="false">COUNTIF($E354:$BG354,"=Prox")</f>
        <v>0</v>
      </c>
      <c r="BP354" s="19" t="n">
        <f aca="false">COUNTIF($E354:$BG354,"=Secr")</f>
        <v>0</v>
      </c>
      <c r="BQ354" s="19" t="n">
        <f aca="false">COUNTIF($E354:$BG354,"=Sec")</f>
        <v>0</v>
      </c>
      <c r="BR354" s="19" t="n">
        <f aca="false">COUNTIF($E354:$BG354,"=VP1")</f>
        <v>0</v>
      </c>
      <c r="BS354" s="19" t="n">
        <f aca="false">COUNTIF($E354:$BG354,"=VP2")</f>
        <v>0</v>
      </c>
      <c r="BT354" s="19" t="n">
        <f aca="false">COUNTIF($E354:$BG354,"=VP3")</f>
        <v>0</v>
      </c>
      <c r="BU354" s="19" t="n">
        <f aca="false">COUNTIF($E354:$BG354,"=VP")</f>
        <v>0</v>
      </c>
      <c r="BV354" s="19" t="n">
        <f aca="false">COUNTIF($E354:$BG354,"=Pres")</f>
        <v>0</v>
      </c>
      <c r="BW354" s="19" t="n">
        <f aca="false">COUNTIF($E354:$BG354,"=HP")</f>
        <v>0</v>
      </c>
      <c r="BX354" s="15" t="n">
        <f aca="false">SUM(BH354:BW354)</f>
        <v>4</v>
      </c>
    </row>
    <row r="355" customFormat="false" ht="12.75" hidden="false" customHeight="true" outlineLevel="0" collapsed="false">
      <c r="A355" s="0" t="s">
        <v>450</v>
      </c>
      <c r="B355" s="1" t="s">
        <v>442</v>
      </c>
      <c r="C355" s="1" t="n">
        <f aca="false">COUNTIF(E355:BG355,"&gt;a")</f>
        <v>6</v>
      </c>
      <c r="E355" s="15"/>
      <c r="F355" s="15"/>
      <c r="G355" s="15"/>
      <c r="H355" s="15"/>
      <c r="I355" s="15"/>
      <c r="J355" s="15"/>
      <c r="K355" s="19"/>
      <c r="L355" s="19"/>
      <c r="M355" s="19"/>
      <c r="N355" s="19"/>
      <c r="O355" s="19"/>
      <c r="P355" s="19" t="s">
        <v>28</v>
      </c>
      <c r="Q355" s="19" t="s">
        <v>28</v>
      </c>
      <c r="R355" s="19"/>
      <c r="S355" s="19" t="s">
        <v>28</v>
      </c>
      <c r="T355" s="19" t="s">
        <v>28</v>
      </c>
      <c r="U355" s="19" t="s">
        <v>28</v>
      </c>
      <c r="V355" s="19"/>
      <c r="W355" s="19"/>
      <c r="X355" s="19" t="s">
        <v>28</v>
      </c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5"/>
      <c r="BC355" s="19"/>
      <c r="BD355" s="19"/>
      <c r="BE355" s="15"/>
      <c r="BF355" s="15"/>
      <c r="BG355" s="15"/>
      <c r="BH355" s="19" t="n">
        <f aca="false">COUNTIF($E355:$BG355,"=Obs")</f>
        <v>6</v>
      </c>
      <c r="BI355" s="19" t="n">
        <f aca="false">COUNTIF($E355:$BG355,"=ObsV")</f>
        <v>0</v>
      </c>
      <c r="BJ355" s="19" t="n">
        <f aca="false">COUNTIF($E355:$BG355,"=FAI")</f>
        <v>0</v>
      </c>
      <c r="BK355" s="19" t="n">
        <f aca="false">COUNTIF($E355:$BG355,"=Inv")</f>
        <v>0</v>
      </c>
      <c r="BL355" s="19" t="n">
        <f aca="false">COUNTIF($E355:$BG355,"=Alt")</f>
        <v>0</v>
      </c>
      <c r="BM355" s="19" t="n">
        <f aca="false">COUNTIF($E355:$BG355,"=Alt del")</f>
        <v>0</v>
      </c>
      <c r="BN355" s="19" t="n">
        <f aca="false">COUNTIF($E355:$BG355,"=Del")</f>
        <v>0</v>
      </c>
      <c r="BO355" s="19" t="n">
        <f aca="false">COUNTIF($E355:$BG355,"=Prox")</f>
        <v>0</v>
      </c>
      <c r="BP355" s="19" t="n">
        <f aca="false">COUNTIF($E355:$BG355,"=Secr")</f>
        <v>0</v>
      </c>
      <c r="BQ355" s="19" t="n">
        <f aca="false">COUNTIF($E355:$BG355,"=Sec")</f>
        <v>0</v>
      </c>
      <c r="BR355" s="19" t="n">
        <f aca="false">COUNTIF($E355:$BG355,"=VP1")</f>
        <v>0</v>
      </c>
      <c r="BS355" s="19" t="n">
        <f aca="false">COUNTIF($E355:$BG355,"=VP2")</f>
        <v>0</v>
      </c>
      <c r="BT355" s="19" t="n">
        <f aca="false">COUNTIF($E355:$BG355,"=VP3")</f>
        <v>0</v>
      </c>
      <c r="BU355" s="19" t="n">
        <f aca="false">COUNTIF($E355:$BG355,"=VP")</f>
        <v>0</v>
      </c>
      <c r="BV355" s="19" t="n">
        <f aca="false">COUNTIF($E355:$BG355,"=Pres")</f>
        <v>0</v>
      </c>
      <c r="BW355" s="19" t="n">
        <f aca="false">COUNTIF($E355:$BG355,"=HP")</f>
        <v>0</v>
      </c>
      <c r="BX355" s="15" t="n">
        <f aca="false">SUM(BH355:BW355)</f>
        <v>6</v>
      </c>
    </row>
    <row r="356" customFormat="false" ht="12.75" hidden="false" customHeight="true" outlineLevel="0" collapsed="false">
      <c r="A356" s="0" t="s">
        <v>451</v>
      </c>
      <c r="B356" s="1" t="s">
        <v>442</v>
      </c>
      <c r="C356" s="1" t="n">
        <f aca="false">COUNTIF(E356:BG356,"&gt;a")</f>
        <v>1</v>
      </c>
      <c r="E356" s="15"/>
      <c r="F356" s="15"/>
      <c r="G356" s="15"/>
      <c r="H356" s="15"/>
      <c r="I356" s="15"/>
      <c r="J356" s="15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 t="s">
        <v>28</v>
      </c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5"/>
      <c r="BC356" s="19"/>
      <c r="BD356" s="19"/>
      <c r="BE356" s="15"/>
      <c r="BF356" s="15"/>
      <c r="BG356" s="15"/>
      <c r="BH356" s="19" t="n">
        <f aca="false">COUNTIF($E356:$BG356,"=Obs")</f>
        <v>1</v>
      </c>
      <c r="BI356" s="19" t="n">
        <f aca="false">COUNTIF($E356:$BG356,"=ObsV")</f>
        <v>0</v>
      </c>
      <c r="BJ356" s="19" t="n">
        <f aca="false">COUNTIF($E356:$BG356,"=FAI")</f>
        <v>0</v>
      </c>
      <c r="BK356" s="19" t="n">
        <f aca="false">COUNTIF($E356:$BG356,"=Inv")</f>
        <v>0</v>
      </c>
      <c r="BL356" s="19" t="n">
        <f aca="false">COUNTIF($E356:$BG356,"=Alt")</f>
        <v>0</v>
      </c>
      <c r="BM356" s="19" t="n">
        <f aca="false">COUNTIF($E356:$BG356,"=Alt del")</f>
        <v>0</v>
      </c>
      <c r="BN356" s="19" t="n">
        <f aca="false">COUNTIF($E356:$BG356,"=Del")</f>
        <v>0</v>
      </c>
      <c r="BO356" s="19" t="n">
        <f aca="false">COUNTIF($E356:$BG356,"=Prox")</f>
        <v>0</v>
      </c>
      <c r="BP356" s="19" t="n">
        <f aca="false">COUNTIF($E356:$BG356,"=Secr")</f>
        <v>0</v>
      </c>
      <c r="BQ356" s="19" t="n">
        <f aca="false">COUNTIF($E356:$BG356,"=Sec")</f>
        <v>0</v>
      </c>
      <c r="BR356" s="19" t="n">
        <f aca="false">COUNTIF($E356:$BG356,"=VP1")</f>
        <v>0</v>
      </c>
      <c r="BS356" s="19" t="n">
        <f aca="false">COUNTIF($E356:$BG356,"=VP2")</f>
        <v>0</v>
      </c>
      <c r="BT356" s="19" t="n">
        <f aca="false">COUNTIF($E356:$BG356,"=VP3")</f>
        <v>0</v>
      </c>
      <c r="BU356" s="19" t="n">
        <f aca="false">COUNTIF($E356:$BG356,"=VP")</f>
        <v>0</v>
      </c>
      <c r="BV356" s="19" t="n">
        <f aca="false">COUNTIF($E356:$BG356,"=Pres")</f>
        <v>0</v>
      </c>
      <c r="BW356" s="19" t="n">
        <f aca="false">COUNTIF($E356:$BG356,"=HP")</f>
        <v>0</v>
      </c>
      <c r="BX356" s="15" t="n">
        <f aca="false">SUM(BH356:BW356)</f>
        <v>1</v>
      </c>
    </row>
    <row r="357" customFormat="false" ht="12.75" hidden="false" customHeight="true" outlineLevel="0" collapsed="false">
      <c r="A357" s="0" t="s">
        <v>452</v>
      </c>
      <c r="B357" s="1" t="s">
        <v>453</v>
      </c>
      <c r="C357" s="1" t="n">
        <f aca="false">COUNTIF(E357:BG357,"&gt;a")</f>
        <v>2</v>
      </c>
      <c r="E357" s="15"/>
      <c r="F357" s="15"/>
      <c r="G357" s="15"/>
      <c r="H357" s="15"/>
      <c r="I357" s="15"/>
      <c r="J357" s="15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 t="s">
        <v>34</v>
      </c>
      <c r="AT357" s="19" t="s">
        <v>34</v>
      </c>
      <c r="AU357" s="19"/>
      <c r="AV357" s="19"/>
      <c r="AW357" s="19"/>
      <c r="AX357" s="19"/>
      <c r="AY357" s="19"/>
      <c r="AZ357" s="19"/>
      <c r="BA357" s="19"/>
      <c r="BB357" s="15"/>
      <c r="BC357" s="19"/>
      <c r="BD357" s="19"/>
      <c r="BE357" s="15"/>
      <c r="BF357" s="15"/>
      <c r="BG357" s="15"/>
      <c r="BH357" s="19" t="n">
        <f aca="false">COUNTIF($E357:$BG357,"=Obs")</f>
        <v>0</v>
      </c>
      <c r="BI357" s="19" t="n">
        <f aca="false">COUNTIF($E357:$BG357,"=ObsV")</f>
        <v>0</v>
      </c>
      <c r="BJ357" s="19" t="n">
        <f aca="false">COUNTIF($E357:$BG357,"=FAI")</f>
        <v>0</v>
      </c>
      <c r="BK357" s="19" t="n">
        <f aca="false">COUNTIF($E357:$BG357,"=Inv")</f>
        <v>0</v>
      </c>
      <c r="BL357" s="19" t="n">
        <f aca="false">COUNTIF($E357:$BG357,"=Alt")</f>
        <v>0</v>
      </c>
      <c r="BM357" s="19" t="n">
        <f aca="false">COUNTIF($E357:$BG357,"=Alt del")</f>
        <v>0</v>
      </c>
      <c r="BN357" s="19" t="n">
        <f aca="false">COUNTIF($E357:$BG357,"=Del")</f>
        <v>2</v>
      </c>
      <c r="BO357" s="19" t="n">
        <f aca="false">COUNTIF($E357:$BG357,"=Prox")</f>
        <v>0</v>
      </c>
      <c r="BP357" s="19" t="n">
        <f aca="false">COUNTIF($E357:$BG357,"=Secr")</f>
        <v>0</v>
      </c>
      <c r="BQ357" s="19" t="n">
        <f aca="false">COUNTIF($E357:$BG357,"=Sec")</f>
        <v>0</v>
      </c>
      <c r="BR357" s="19" t="n">
        <f aca="false">COUNTIF($E357:$BG357,"=VP1")</f>
        <v>0</v>
      </c>
      <c r="BS357" s="19" t="n">
        <f aca="false">COUNTIF($E357:$BG357,"=VP2")</f>
        <v>0</v>
      </c>
      <c r="BT357" s="19" t="n">
        <f aca="false">COUNTIF($E357:$BG357,"=VP3")</f>
        <v>0</v>
      </c>
      <c r="BU357" s="19" t="n">
        <f aca="false">COUNTIF($E357:$BG357,"=VP")</f>
        <v>0</v>
      </c>
      <c r="BV357" s="19" t="n">
        <f aca="false">COUNTIF($E357:$BG357,"=Pres")</f>
        <v>0</v>
      </c>
      <c r="BW357" s="19" t="n">
        <f aca="false">COUNTIF($E357:$BG357,"=HP")</f>
        <v>0</v>
      </c>
      <c r="BX357" s="15" t="n">
        <f aca="false">SUM(BH357:BW357)</f>
        <v>2</v>
      </c>
    </row>
    <row r="358" customFormat="false" ht="12.75" hidden="false" customHeight="true" outlineLevel="0" collapsed="false">
      <c r="A358" s="0" t="s">
        <v>454</v>
      </c>
      <c r="B358" s="1" t="s">
        <v>453</v>
      </c>
      <c r="C358" s="1" t="n">
        <f aca="false">COUNTIF(E358:BG358,"&gt;a")</f>
        <v>6</v>
      </c>
      <c r="E358" s="15"/>
      <c r="F358" s="15"/>
      <c r="G358" s="15"/>
      <c r="H358" s="15"/>
      <c r="I358" s="15"/>
      <c r="J358" s="15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 t="s">
        <v>34</v>
      </c>
      <c r="AF358" s="19" t="s">
        <v>34</v>
      </c>
      <c r="AG358" s="19" t="s">
        <v>34</v>
      </c>
      <c r="AH358" s="19" t="s">
        <v>34</v>
      </c>
      <c r="AI358" s="19" t="s">
        <v>34</v>
      </c>
      <c r="AJ358" s="19" t="s">
        <v>34</v>
      </c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5"/>
      <c r="BC358" s="19"/>
      <c r="BD358" s="19"/>
      <c r="BE358" s="15"/>
      <c r="BF358" s="15"/>
      <c r="BG358" s="15"/>
      <c r="BH358" s="19" t="n">
        <f aca="false">COUNTIF($E358:$BG358,"=Obs")</f>
        <v>0</v>
      </c>
      <c r="BI358" s="19" t="n">
        <f aca="false">COUNTIF($E358:$BG358,"=ObsV")</f>
        <v>0</v>
      </c>
      <c r="BJ358" s="19" t="n">
        <f aca="false">COUNTIF($E358:$BG358,"=FAI")</f>
        <v>0</v>
      </c>
      <c r="BK358" s="19" t="n">
        <f aca="false">COUNTIF($E358:$BG358,"=Inv")</f>
        <v>0</v>
      </c>
      <c r="BL358" s="19" t="n">
        <f aca="false">COUNTIF($E358:$BG358,"=Alt")</f>
        <v>0</v>
      </c>
      <c r="BM358" s="19" t="n">
        <f aca="false">COUNTIF($E358:$BG358,"=Alt del")</f>
        <v>0</v>
      </c>
      <c r="BN358" s="19" t="n">
        <f aca="false">COUNTIF($E358:$BG358,"=Del")</f>
        <v>6</v>
      </c>
      <c r="BO358" s="19" t="n">
        <f aca="false">COUNTIF($E358:$BG358,"=Prox")</f>
        <v>0</v>
      </c>
      <c r="BP358" s="19" t="n">
        <f aca="false">COUNTIF($E358:$BG358,"=Secr")</f>
        <v>0</v>
      </c>
      <c r="BQ358" s="19" t="n">
        <f aca="false">COUNTIF($E358:$BG358,"=Sec")</f>
        <v>0</v>
      </c>
      <c r="BR358" s="19" t="n">
        <f aca="false">COUNTIF($E358:$BG358,"=VP1")</f>
        <v>0</v>
      </c>
      <c r="BS358" s="19" t="n">
        <f aca="false">COUNTIF($E358:$BG358,"=VP2")</f>
        <v>0</v>
      </c>
      <c r="BT358" s="19" t="n">
        <f aca="false">COUNTIF($E358:$BG358,"=VP3")</f>
        <v>0</v>
      </c>
      <c r="BU358" s="19" t="n">
        <f aca="false">COUNTIF($E358:$BG358,"=VP")</f>
        <v>0</v>
      </c>
      <c r="BV358" s="19" t="n">
        <f aca="false">COUNTIF($E358:$BG358,"=Pres")</f>
        <v>0</v>
      </c>
      <c r="BW358" s="19" t="n">
        <f aca="false">COUNTIF($E358:$BG358,"=HP")</f>
        <v>0</v>
      </c>
      <c r="BX358" s="15" t="n">
        <f aca="false">SUM(BH358:BW358)</f>
        <v>6</v>
      </c>
    </row>
    <row r="359" customFormat="false" ht="12.75" hidden="false" customHeight="true" outlineLevel="0" collapsed="false">
      <c r="A359" s="23" t="s">
        <v>455</v>
      </c>
      <c r="B359" s="24" t="s">
        <v>456</v>
      </c>
      <c r="C359" s="1" t="n">
        <f aca="false">COUNTIF(E359:BG359,"&gt;a")</f>
        <v>1</v>
      </c>
      <c r="E359" s="15"/>
      <c r="F359" s="15"/>
      <c r="G359" s="15"/>
      <c r="H359" s="15"/>
      <c r="I359" s="15"/>
      <c r="J359" s="15"/>
      <c r="K359" s="19" t="s">
        <v>35</v>
      </c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5"/>
      <c r="BC359" s="19"/>
      <c r="BD359" s="19"/>
      <c r="BE359" s="15"/>
      <c r="BF359" s="15"/>
      <c r="BG359" s="15"/>
      <c r="BH359" s="19" t="n">
        <f aca="false">COUNTIF($E359:$BG359,"=Obs")</f>
        <v>0</v>
      </c>
      <c r="BI359" s="19" t="n">
        <f aca="false">COUNTIF($E359:$BG359,"=ObsV")</f>
        <v>0</v>
      </c>
      <c r="BJ359" s="19" t="n">
        <f aca="false">COUNTIF($E359:$BG359,"=FAI")</f>
        <v>0</v>
      </c>
      <c r="BK359" s="19" t="n">
        <f aca="false">COUNTIF($E359:$BG359,"=Inv")</f>
        <v>0</v>
      </c>
      <c r="BL359" s="19" t="n">
        <f aca="false">COUNTIF($E359:$BG359,"=Alt")</f>
        <v>0</v>
      </c>
      <c r="BM359" s="19" t="n">
        <f aca="false">COUNTIF($E359:$BG359,"=Alt del")</f>
        <v>0</v>
      </c>
      <c r="BN359" s="19" t="n">
        <f aca="false">COUNTIF($E359:$BG359,"=Del")</f>
        <v>0</v>
      </c>
      <c r="BO359" s="19" t="n">
        <f aca="false">COUNTIF($E359:$BG359,"=Prox")</f>
        <v>1</v>
      </c>
      <c r="BP359" s="19" t="n">
        <f aca="false">COUNTIF($E359:$BG359,"=Secr")</f>
        <v>0</v>
      </c>
      <c r="BQ359" s="19" t="n">
        <f aca="false">COUNTIF($E359:$BG359,"=Sec")</f>
        <v>0</v>
      </c>
      <c r="BR359" s="19" t="n">
        <f aca="false">COUNTIF($E359:$BG359,"=VP1")</f>
        <v>0</v>
      </c>
      <c r="BS359" s="19" t="n">
        <f aca="false">COUNTIF($E359:$BG359,"=VP2")</f>
        <v>0</v>
      </c>
      <c r="BT359" s="19" t="n">
        <f aca="false">COUNTIF($E359:$BG359,"=VP3")</f>
        <v>0</v>
      </c>
      <c r="BU359" s="19" t="n">
        <f aca="false">COUNTIF($E359:$BG359,"=VP")</f>
        <v>0</v>
      </c>
      <c r="BV359" s="19" t="n">
        <f aca="false">COUNTIF($E359:$BG359,"=Pres")</f>
        <v>0</v>
      </c>
      <c r="BW359" s="19" t="n">
        <f aca="false">COUNTIF($E359:$BG359,"=HP")</f>
        <v>0</v>
      </c>
      <c r="BX359" s="15" t="n">
        <f aca="false">SUM(BH359:BW359)</f>
        <v>1</v>
      </c>
    </row>
    <row r="360" customFormat="false" ht="12.75" hidden="false" customHeight="true" outlineLevel="0" collapsed="false">
      <c r="A360" s="32" t="s">
        <v>457</v>
      </c>
      <c r="B360" s="24" t="s">
        <v>456</v>
      </c>
      <c r="C360" s="1" t="n">
        <f aca="false">COUNTIF(E360:BG360,"&gt;a")</f>
        <v>11</v>
      </c>
      <c r="D360" s="1" t="n">
        <v>1</v>
      </c>
      <c r="E360" s="19" t="s">
        <v>35</v>
      </c>
      <c r="F360" s="19" t="s">
        <v>35</v>
      </c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 t="s">
        <v>35</v>
      </c>
      <c r="S360" s="19" t="s">
        <v>35</v>
      </c>
      <c r="T360" s="19"/>
      <c r="U360" s="19" t="s">
        <v>35</v>
      </c>
      <c r="V360" s="19" t="s">
        <v>35</v>
      </c>
      <c r="W360" s="19"/>
      <c r="X360" s="19"/>
      <c r="Y360" s="19" t="s">
        <v>35</v>
      </c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 t="s">
        <v>35</v>
      </c>
      <c r="AL360" s="19"/>
      <c r="AM360" s="19" t="s">
        <v>35</v>
      </c>
      <c r="AN360" s="19"/>
      <c r="AO360" s="19" t="s">
        <v>35</v>
      </c>
      <c r="AP360" s="19"/>
      <c r="AQ360" s="19" t="s">
        <v>35</v>
      </c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 t="n">
        <f aca="false">COUNTIF($E360:$BG360,"=Obs")</f>
        <v>0</v>
      </c>
      <c r="BI360" s="19" t="n">
        <f aca="false">COUNTIF($E360:$BG360,"=ObsV")</f>
        <v>0</v>
      </c>
      <c r="BJ360" s="19" t="n">
        <f aca="false">COUNTIF($E360:$BG360,"=FAI")</f>
        <v>0</v>
      </c>
      <c r="BK360" s="19" t="n">
        <f aca="false">COUNTIF($E360:$BG360,"=Inv")</f>
        <v>0</v>
      </c>
      <c r="BL360" s="19" t="n">
        <f aca="false">COUNTIF($E360:$BG360,"=Alt")</f>
        <v>0</v>
      </c>
      <c r="BM360" s="19" t="n">
        <f aca="false">COUNTIF($E360:$BG360,"=Alt del")</f>
        <v>0</v>
      </c>
      <c r="BN360" s="19" t="n">
        <f aca="false">COUNTIF($E360:$BG360,"=Del")</f>
        <v>0</v>
      </c>
      <c r="BO360" s="19" t="n">
        <f aca="false">COUNTIF($E360:$BG360,"=Prox")</f>
        <v>11</v>
      </c>
      <c r="BP360" s="19" t="n">
        <f aca="false">COUNTIF($E360:$BG360,"=Secr")</f>
        <v>0</v>
      </c>
      <c r="BQ360" s="19" t="n">
        <f aca="false">COUNTIF($E360:$BG360,"=Sec")</f>
        <v>0</v>
      </c>
      <c r="BR360" s="19" t="n">
        <f aca="false">COUNTIF($E360:$BG360,"=VP1")</f>
        <v>0</v>
      </c>
      <c r="BS360" s="19" t="n">
        <f aca="false">COUNTIF($E360:$BG360,"=VP2")</f>
        <v>0</v>
      </c>
      <c r="BT360" s="19" t="n">
        <f aca="false">COUNTIF($E360:$BG360,"=VP3")</f>
        <v>0</v>
      </c>
      <c r="BU360" s="19" t="n">
        <f aca="false">COUNTIF($E360:$BG360,"=VP")</f>
        <v>0</v>
      </c>
      <c r="BV360" s="19" t="n">
        <f aca="false">COUNTIF($E360:$BG360,"=Pres")</f>
        <v>0</v>
      </c>
      <c r="BW360" s="19" t="n">
        <f aca="false">COUNTIF($E360:$BG360,"=HP")</f>
        <v>0</v>
      </c>
      <c r="BX360" s="15" t="n">
        <f aca="false">SUM(BH360:BW360)</f>
        <v>11</v>
      </c>
    </row>
    <row r="361" customFormat="false" ht="12.75" hidden="false" customHeight="true" outlineLevel="0" collapsed="false">
      <c r="A361" s="20" t="s">
        <v>394</v>
      </c>
      <c r="B361" s="27" t="s">
        <v>458</v>
      </c>
      <c r="C361" s="1" t="n">
        <f aca="false">COUNTIF(E361:BG361,"&gt;a")</f>
        <v>1</v>
      </c>
      <c r="E361" s="15"/>
      <c r="F361" s="15"/>
      <c r="G361" s="15"/>
      <c r="H361" s="15"/>
      <c r="I361" s="15"/>
      <c r="J361" s="15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 t="s">
        <v>34</v>
      </c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5"/>
      <c r="BC361" s="19"/>
      <c r="BD361" s="19"/>
      <c r="BE361" s="15"/>
      <c r="BF361" s="15"/>
      <c r="BG361" s="15"/>
      <c r="BH361" s="19" t="n">
        <f aca="false">COUNTIF($E361:$BG361,"=Obs")</f>
        <v>0</v>
      </c>
      <c r="BI361" s="19" t="n">
        <f aca="false">COUNTIF($E361:$BG361,"=ObsV")</f>
        <v>0</v>
      </c>
      <c r="BJ361" s="19" t="n">
        <f aca="false">COUNTIF($E361:$BG361,"=FAI")</f>
        <v>0</v>
      </c>
      <c r="BK361" s="19" t="n">
        <f aca="false">COUNTIF($E361:$BG361,"=Inv")</f>
        <v>0</v>
      </c>
      <c r="BL361" s="19" t="n">
        <f aca="false">COUNTIF($E361:$BG361,"=Alt")</f>
        <v>0</v>
      </c>
      <c r="BM361" s="19" t="n">
        <f aca="false">COUNTIF($E361:$BG361,"=Alt del")</f>
        <v>0</v>
      </c>
      <c r="BN361" s="19" t="n">
        <f aca="false">COUNTIF($E361:$BG361,"=Del")</f>
        <v>1</v>
      </c>
      <c r="BO361" s="19" t="n">
        <f aca="false">COUNTIF($E361:$BG361,"=Prox")</f>
        <v>0</v>
      </c>
      <c r="BP361" s="19" t="n">
        <f aca="false">COUNTIF($E361:$BG361,"=Secr")</f>
        <v>0</v>
      </c>
      <c r="BQ361" s="19" t="n">
        <f aca="false">COUNTIF($E361:$BG361,"=Sec")</f>
        <v>0</v>
      </c>
      <c r="BR361" s="19" t="n">
        <f aca="false">COUNTIF($E361:$BG361,"=VP1")</f>
        <v>0</v>
      </c>
      <c r="BS361" s="19" t="n">
        <f aca="false">COUNTIF($E361:$BG361,"=VP2")</f>
        <v>0</v>
      </c>
      <c r="BT361" s="19" t="n">
        <f aca="false">COUNTIF($E361:$BG361,"=VP3")</f>
        <v>0</v>
      </c>
      <c r="BU361" s="19" t="n">
        <f aca="false">COUNTIF($E361:$BG361,"=VP")</f>
        <v>0</v>
      </c>
      <c r="BV361" s="19" t="n">
        <f aca="false">COUNTIF($E361:$BG361,"=Pres")</f>
        <v>0</v>
      </c>
      <c r="BW361" s="19" t="n">
        <f aca="false">COUNTIF($E361:$BG361,"=HP")</f>
        <v>0</v>
      </c>
      <c r="BX361" s="15" t="n">
        <f aca="false">SUM(BH361:BW361)</f>
        <v>1</v>
      </c>
    </row>
    <row r="362" customFormat="false" ht="12.75" hidden="false" customHeight="true" outlineLevel="0" collapsed="false">
      <c r="A362" s="32" t="s">
        <v>459</v>
      </c>
      <c r="B362" s="33" t="s">
        <v>460</v>
      </c>
      <c r="C362" s="1" t="n">
        <f aca="false">COUNTIF(E362:BG362,"&gt;a")</f>
        <v>1</v>
      </c>
      <c r="E362" s="19"/>
      <c r="F362" s="15"/>
      <c r="G362" s="15" t="s">
        <v>35</v>
      </c>
      <c r="H362" s="15"/>
      <c r="I362" s="15"/>
      <c r="J362" s="15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5"/>
      <c r="BC362" s="19"/>
      <c r="BD362" s="19"/>
      <c r="BE362" s="15"/>
      <c r="BF362" s="15"/>
      <c r="BG362" s="15"/>
      <c r="BH362" s="19" t="n">
        <f aca="false">COUNTIF($E362:$BG362,"=Obs")</f>
        <v>0</v>
      </c>
      <c r="BI362" s="19" t="n">
        <f aca="false">COUNTIF($E362:$BG362,"=ObsV")</f>
        <v>0</v>
      </c>
      <c r="BJ362" s="19" t="n">
        <f aca="false">COUNTIF($E362:$BG362,"=FAI")</f>
        <v>0</v>
      </c>
      <c r="BK362" s="19" t="n">
        <f aca="false">COUNTIF($E362:$BG362,"=Inv")</f>
        <v>0</v>
      </c>
      <c r="BL362" s="19" t="n">
        <f aca="false">COUNTIF($E362:$BG362,"=Alt")</f>
        <v>0</v>
      </c>
      <c r="BM362" s="19" t="n">
        <f aca="false">COUNTIF($E362:$BG362,"=Alt del")</f>
        <v>0</v>
      </c>
      <c r="BN362" s="19" t="n">
        <f aca="false">COUNTIF($E362:$BG362,"=Del")</f>
        <v>0</v>
      </c>
      <c r="BO362" s="19" t="n">
        <f aca="false">COUNTIF($E362:$BG362,"=Prox")</f>
        <v>1</v>
      </c>
      <c r="BP362" s="19" t="n">
        <f aca="false">COUNTIF($E362:$BG362,"=Secr")</f>
        <v>0</v>
      </c>
      <c r="BQ362" s="19" t="n">
        <f aca="false">COUNTIF($E362:$BG362,"=Sec")</f>
        <v>0</v>
      </c>
      <c r="BR362" s="19" t="n">
        <f aca="false">COUNTIF($E362:$BG362,"=VP1")</f>
        <v>0</v>
      </c>
      <c r="BS362" s="19" t="n">
        <f aca="false">COUNTIF($E362:$BG362,"=VP2")</f>
        <v>0</v>
      </c>
      <c r="BT362" s="19" t="n">
        <f aca="false">COUNTIF($E362:$BG362,"=VP3")</f>
        <v>0</v>
      </c>
      <c r="BU362" s="19" t="n">
        <f aca="false">COUNTIF($E362:$BG362,"=VP")</f>
        <v>0</v>
      </c>
      <c r="BV362" s="19" t="n">
        <f aca="false">COUNTIF($E362:$BG362,"=Pres")</f>
        <v>0</v>
      </c>
      <c r="BW362" s="19" t="n">
        <f aca="false">COUNTIF($E362:$BG362,"=HP")</f>
        <v>0</v>
      </c>
      <c r="BX362" s="15" t="n">
        <f aca="false">SUM(BH362:BW362)</f>
        <v>1</v>
      </c>
    </row>
    <row r="363" customFormat="false" ht="12.75" hidden="false" customHeight="true" outlineLevel="0" collapsed="false">
      <c r="A363" s="32" t="s">
        <v>461</v>
      </c>
      <c r="B363" s="33" t="s">
        <v>460</v>
      </c>
      <c r="C363" s="1" t="n">
        <f aca="false">COUNTIF(E363:BG363,"&gt;a")</f>
        <v>1</v>
      </c>
      <c r="E363" s="19"/>
      <c r="F363" s="15" t="s">
        <v>35</v>
      </c>
      <c r="G363" s="15"/>
      <c r="H363" s="15"/>
      <c r="I363" s="15"/>
      <c r="J363" s="15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5"/>
      <c r="BC363" s="19"/>
      <c r="BD363" s="19"/>
      <c r="BE363" s="15"/>
      <c r="BF363" s="15"/>
      <c r="BG363" s="15"/>
      <c r="BH363" s="19" t="n">
        <f aca="false">COUNTIF($E363:$BG363,"=Obs")</f>
        <v>0</v>
      </c>
      <c r="BI363" s="19" t="n">
        <f aca="false">COUNTIF($E363:$BG363,"=ObsV")</f>
        <v>0</v>
      </c>
      <c r="BJ363" s="19" t="n">
        <f aca="false">COUNTIF($E363:$BG363,"=FAI")</f>
        <v>0</v>
      </c>
      <c r="BK363" s="19" t="n">
        <f aca="false">COUNTIF($E363:$BG363,"=Inv")</f>
        <v>0</v>
      </c>
      <c r="BL363" s="19" t="n">
        <f aca="false">COUNTIF($E363:$BG363,"=Alt")</f>
        <v>0</v>
      </c>
      <c r="BM363" s="19" t="n">
        <f aca="false">COUNTIF($E363:$BG363,"=Alt del")</f>
        <v>0</v>
      </c>
      <c r="BN363" s="19" t="n">
        <f aca="false">COUNTIF($E363:$BG363,"=Del")</f>
        <v>0</v>
      </c>
      <c r="BO363" s="19" t="n">
        <f aca="false">COUNTIF($E363:$BG363,"=Prox")</f>
        <v>1</v>
      </c>
      <c r="BP363" s="19" t="n">
        <f aca="false">COUNTIF($E363:$BG363,"=Secr")</f>
        <v>0</v>
      </c>
      <c r="BQ363" s="19" t="n">
        <f aca="false">COUNTIF($E363:$BG363,"=Sec")</f>
        <v>0</v>
      </c>
      <c r="BR363" s="19" t="n">
        <f aca="false">COUNTIF($E363:$BG363,"=VP1")</f>
        <v>0</v>
      </c>
      <c r="BS363" s="19" t="n">
        <f aca="false">COUNTIF($E363:$BG363,"=VP2")</f>
        <v>0</v>
      </c>
      <c r="BT363" s="19" t="n">
        <f aca="false">COUNTIF($E363:$BG363,"=VP3")</f>
        <v>0</v>
      </c>
      <c r="BU363" s="19" t="n">
        <f aca="false">COUNTIF($E363:$BG363,"=VP")</f>
        <v>0</v>
      </c>
      <c r="BV363" s="19" t="n">
        <f aca="false">COUNTIF($E363:$BG363,"=Pres")</f>
        <v>0</v>
      </c>
      <c r="BW363" s="19" t="n">
        <f aca="false">COUNTIF($E363:$BG363,"=HP")</f>
        <v>0</v>
      </c>
      <c r="BX363" s="15" t="n">
        <f aca="false">SUM(BH363:BW363)</f>
        <v>1</v>
      </c>
    </row>
    <row r="364" customFormat="false" ht="12.75" hidden="false" customHeight="true" outlineLevel="0" collapsed="false">
      <c r="A364" s="32" t="s">
        <v>462</v>
      </c>
      <c r="B364" s="33" t="s">
        <v>460</v>
      </c>
      <c r="C364" s="1" t="n">
        <f aca="false">COUNTIF(E364:BG364,"&gt;a")</f>
        <v>1</v>
      </c>
      <c r="E364" s="19"/>
      <c r="F364" s="19"/>
      <c r="G364" s="19"/>
      <c r="H364" s="19"/>
      <c r="I364" s="19" t="s">
        <v>35</v>
      </c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 t="n">
        <f aca="false">COUNTIF($E364:$BG364,"=Obs")</f>
        <v>0</v>
      </c>
      <c r="BI364" s="19" t="n">
        <f aca="false">COUNTIF($E364:$BG364,"=ObsV")</f>
        <v>0</v>
      </c>
      <c r="BJ364" s="19" t="n">
        <f aca="false">COUNTIF($E364:$BG364,"=FAI")</f>
        <v>0</v>
      </c>
      <c r="BK364" s="19" t="n">
        <f aca="false">COUNTIF($E364:$BG364,"=Inv")</f>
        <v>0</v>
      </c>
      <c r="BL364" s="19" t="n">
        <f aca="false">COUNTIF($E364:$BG364,"=Alt")</f>
        <v>0</v>
      </c>
      <c r="BM364" s="19" t="n">
        <f aca="false">COUNTIF($E364:$BG364,"=Alt del")</f>
        <v>0</v>
      </c>
      <c r="BN364" s="19" t="n">
        <f aca="false">COUNTIF($E364:$BG364,"=Del")</f>
        <v>0</v>
      </c>
      <c r="BO364" s="19" t="n">
        <f aca="false">COUNTIF($E364:$BG364,"=Prox")</f>
        <v>1</v>
      </c>
      <c r="BP364" s="19" t="n">
        <f aca="false">COUNTIF($E364:$BG364,"=Secr")</f>
        <v>0</v>
      </c>
      <c r="BQ364" s="19" t="n">
        <f aca="false">COUNTIF($E364:$BG364,"=Sec")</f>
        <v>0</v>
      </c>
      <c r="BR364" s="19" t="n">
        <f aca="false">COUNTIF($E364:$BG364,"=VP1")</f>
        <v>0</v>
      </c>
      <c r="BS364" s="19" t="n">
        <f aca="false">COUNTIF($E364:$BG364,"=VP2")</f>
        <v>0</v>
      </c>
      <c r="BT364" s="19" t="n">
        <f aca="false">COUNTIF($E364:$BG364,"=VP3")</f>
        <v>0</v>
      </c>
      <c r="BU364" s="19" t="n">
        <f aca="false">COUNTIF($E364:$BG364,"=VP")</f>
        <v>0</v>
      </c>
      <c r="BV364" s="19" t="n">
        <f aca="false">COUNTIF($E364:$BG364,"=Pres")</f>
        <v>0</v>
      </c>
      <c r="BW364" s="19" t="n">
        <f aca="false">COUNTIF($E364:$BG364,"=HP")</f>
        <v>0</v>
      </c>
      <c r="BX364" s="15" t="n">
        <f aca="false">SUM(BH364:BW364)</f>
        <v>1</v>
      </c>
    </row>
    <row r="365" customFormat="false" ht="12.75" hidden="false" customHeight="true" outlineLevel="0" collapsed="false">
      <c r="A365" s="0" t="s">
        <v>463</v>
      </c>
      <c r="B365" s="1" t="s">
        <v>464</v>
      </c>
      <c r="C365" s="1" t="n">
        <f aca="false">COUNTIF(E365:BG365,"&gt;a")</f>
        <v>2</v>
      </c>
      <c r="E365" s="15"/>
      <c r="F365" s="15"/>
      <c r="G365" s="15"/>
      <c r="H365" s="15"/>
      <c r="I365" s="15"/>
      <c r="J365" s="15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 t="s">
        <v>34</v>
      </c>
      <c r="BA365" s="19"/>
      <c r="BB365" s="15" t="s">
        <v>34</v>
      </c>
      <c r="BC365" s="19"/>
      <c r="BD365" s="19"/>
      <c r="BE365" s="15"/>
      <c r="BF365" s="15"/>
      <c r="BG365" s="15"/>
      <c r="BH365" s="19" t="n">
        <f aca="false">COUNTIF($E365:$BG365,"=Obs")</f>
        <v>0</v>
      </c>
      <c r="BI365" s="19" t="n">
        <f aca="false">COUNTIF($E365:$BG365,"=ObsV")</f>
        <v>0</v>
      </c>
      <c r="BJ365" s="19" t="n">
        <f aca="false">COUNTIF($E365:$BG365,"=FAI")</f>
        <v>0</v>
      </c>
      <c r="BK365" s="19" t="n">
        <f aca="false">COUNTIF($E365:$BG365,"=Inv")</f>
        <v>0</v>
      </c>
      <c r="BL365" s="19" t="n">
        <f aca="false">COUNTIF($E365:$BG365,"=Alt")</f>
        <v>0</v>
      </c>
      <c r="BM365" s="19" t="n">
        <f aca="false">COUNTIF($E365:$BG365,"=Alt del")</f>
        <v>0</v>
      </c>
      <c r="BN365" s="19" t="n">
        <f aca="false">COUNTIF($E365:$BG365,"=Del")</f>
        <v>2</v>
      </c>
      <c r="BO365" s="19" t="n">
        <f aca="false">COUNTIF($E365:$BG365,"=Prox")</f>
        <v>0</v>
      </c>
      <c r="BP365" s="19" t="n">
        <f aca="false">COUNTIF($E365:$BG365,"=Secr")</f>
        <v>0</v>
      </c>
      <c r="BQ365" s="19" t="n">
        <f aca="false">COUNTIF($E365:$BG365,"=Sec")</f>
        <v>0</v>
      </c>
      <c r="BR365" s="19" t="n">
        <f aca="false">COUNTIF($E365:$BG365,"=VP1")</f>
        <v>0</v>
      </c>
      <c r="BS365" s="19" t="n">
        <f aca="false">COUNTIF($E365:$BG365,"=VP2")</f>
        <v>0</v>
      </c>
      <c r="BT365" s="19" t="n">
        <f aca="false">COUNTIF($E365:$BG365,"=VP3")</f>
        <v>0</v>
      </c>
      <c r="BU365" s="19" t="n">
        <f aca="false">COUNTIF($E365:$BG365,"=VP")</f>
        <v>0</v>
      </c>
      <c r="BV365" s="19" t="n">
        <f aca="false">COUNTIF($E365:$BG365,"=Pres")</f>
        <v>0</v>
      </c>
      <c r="BW365" s="19" t="n">
        <f aca="false">COUNTIF($E365:$BG365,"=HP")</f>
        <v>0</v>
      </c>
      <c r="BX365" s="15" t="n">
        <f aca="false">SUM(BH365:BW365)</f>
        <v>2</v>
      </c>
    </row>
    <row r="366" customFormat="false" ht="12.75" hidden="false" customHeight="true" outlineLevel="0" collapsed="false">
      <c r="A366" s="0" t="s">
        <v>465</v>
      </c>
      <c r="B366" s="1" t="s">
        <v>464</v>
      </c>
      <c r="C366" s="1" t="n">
        <f aca="false">COUNTIF(E366:BG366,"&gt;a")</f>
        <v>31</v>
      </c>
      <c r="E366" s="15"/>
      <c r="F366" s="15"/>
      <c r="G366" s="15" t="s">
        <v>34</v>
      </c>
      <c r="H366" s="15" t="s">
        <v>34</v>
      </c>
      <c r="I366" s="15" t="s">
        <v>34</v>
      </c>
      <c r="J366" s="15" t="s">
        <v>34</v>
      </c>
      <c r="K366" s="19" t="s">
        <v>34</v>
      </c>
      <c r="L366" s="19" t="s">
        <v>34</v>
      </c>
      <c r="M366" s="19"/>
      <c r="N366" s="19" t="s">
        <v>34</v>
      </c>
      <c r="O366" s="19" t="s">
        <v>34</v>
      </c>
      <c r="P366" s="19" t="s">
        <v>34</v>
      </c>
      <c r="Q366" s="19" t="s">
        <v>34</v>
      </c>
      <c r="R366" s="19" t="s">
        <v>34</v>
      </c>
      <c r="S366" s="19" t="s">
        <v>34</v>
      </c>
      <c r="T366" s="19" t="s">
        <v>34</v>
      </c>
      <c r="U366" s="19" t="s">
        <v>34</v>
      </c>
      <c r="V366" s="19" t="s">
        <v>34</v>
      </c>
      <c r="W366" s="19" t="s">
        <v>34</v>
      </c>
      <c r="X366" s="19" t="s">
        <v>34</v>
      </c>
      <c r="Y366" s="19" t="s">
        <v>34</v>
      </c>
      <c r="Z366" s="19" t="s">
        <v>34</v>
      </c>
      <c r="AA366" s="19" t="s">
        <v>34</v>
      </c>
      <c r="AB366" s="19" t="s">
        <v>34</v>
      </c>
      <c r="AC366" s="19" t="s">
        <v>34</v>
      </c>
      <c r="AD366" s="19" t="s">
        <v>34</v>
      </c>
      <c r="AE366" s="19" t="s">
        <v>34</v>
      </c>
      <c r="AF366" s="19" t="s">
        <v>34</v>
      </c>
      <c r="AG366" s="19" t="s">
        <v>34</v>
      </c>
      <c r="AH366" s="19" t="s">
        <v>34</v>
      </c>
      <c r="AI366" s="19" t="s">
        <v>34</v>
      </c>
      <c r="AJ366" s="19" t="s">
        <v>34</v>
      </c>
      <c r="AK366" s="19" t="s">
        <v>34</v>
      </c>
      <c r="AL366" s="19" t="s">
        <v>34</v>
      </c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5"/>
      <c r="BC366" s="19"/>
      <c r="BD366" s="19"/>
      <c r="BE366" s="15"/>
      <c r="BF366" s="15"/>
      <c r="BG366" s="15"/>
      <c r="BH366" s="19" t="n">
        <f aca="false">COUNTIF($E366:$BG366,"=Obs")</f>
        <v>0</v>
      </c>
      <c r="BI366" s="19" t="n">
        <f aca="false">COUNTIF($E366:$BG366,"=ObsV")</f>
        <v>0</v>
      </c>
      <c r="BJ366" s="19" t="n">
        <f aca="false">COUNTIF($E366:$BG366,"=FAI")</f>
        <v>0</v>
      </c>
      <c r="BK366" s="19" t="n">
        <f aca="false">COUNTIF($E366:$BG366,"=Inv")</f>
        <v>0</v>
      </c>
      <c r="BL366" s="19" t="n">
        <f aca="false">COUNTIF($E366:$BG366,"=Alt")</f>
        <v>0</v>
      </c>
      <c r="BM366" s="19" t="n">
        <f aca="false">COUNTIF($E366:$BG366,"=Alt del")</f>
        <v>0</v>
      </c>
      <c r="BN366" s="19" t="n">
        <f aca="false">COUNTIF($E366:$BG366,"=Del")</f>
        <v>31</v>
      </c>
      <c r="BO366" s="19" t="n">
        <f aca="false">COUNTIF($E366:$BG366,"=Prox")</f>
        <v>0</v>
      </c>
      <c r="BP366" s="19" t="n">
        <f aca="false">COUNTIF($E366:$BG366,"=Secr")</f>
        <v>0</v>
      </c>
      <c r="BQ366" s="19" t="n">
        <f aca="false">COUNTIF($E366:$BG366,"=Sec")</f>
        <v>0</v>
      </c>
      <c r="BR366" s="19" t="n">
        <f aca="false">COUNTIF($E366:$BG366,"=VP1")</f>
        <v>0</v>
      </c>
      <c r="BS366" s="19" t="n">
        <f aca="false">COUNTIF($E366:$BG366,"=VP2")</f>
        <v>0</v>
      </c>
      <c r="BT366" s="19" t="n">
        <f aca="false">COUNTIF($E366:$BG366,"=VP3")</f>
        <v>0</v>
      </c>
      <c r="BU366" s="19" t="n">
        <f aca="false">COUNTIF($E366:$BG366,"=VP")</f>
        <v>0</v>
      </c>
      <c r="BV366" s="19" t="n">
        <f aca="false">COUNTIF($E366:$BG366,"=Pres")</f>
        <v>0</v>
      </c>
      <c r="BW366" s="19" t="n">
        <f aca="false">COUNTIF($E366:$BG366,"=HP")</f>
        <v>0</v>
      </c>
      <c r="BX366" s="15" t="n">
        <f aca="false">SUM(BH366:BW366)</f>
        <v>31</v>
      </c>
    </row>
    <row r="367" customFormat="false" ht="12.75" hidden="false" customHeight="true" outlineLevel="0" collapsed="false">
      <c r="A367" s="0" t="s">
        <v>466</v>
      </c>
      <c r="B367" s="1" t="s">
        <v>464</v>
      </c>
      <c r="C367" s="1" t="n">
        <f aca="false">COUNTIF(E367:BG367,"&gt;a")</f>
        <v>1</v>
      </c>
      <c r="E367" s="15"/>
      <c r="F367" s="15" t="s">
        <v>34</v>
      </c>
      <c r="G367" s="15"/>
      <c r="H367" s="15"/>
      <c r="I367" s="15"/>
      <c r="J367" s="15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5"/>
      <c r="BC367" s="19"/>
      <c r="BD367" s="19"/>
      <c r="BE367" s="15"/>
      <c r="BF367" s="15"/>
      <c r="BG367" s="15"/>
      <c r="BH367" s="19" t="n">
        <f aca="false">COUNTIF($E367:$BG367,"=Obs")</f>
        <v>0</v>
      </c>
      <c r="BI367" s="19" t="n">
        <f aca="false">COUNTIF($E367:$BG367,"=ObsV")</f>
        <v>0</v>
      </c>
      <c r="BJ367" s="19" t="n">
        <f aca="false">COUNTIF($E367:$BG367,"=FAI")</f>
        <v>0</v>
      </c>
      <c r="BK367" s="19" t="n">
        <f aca="false">COUNTIF($E367:$BG367,"=Inv")</f>
        <v>0</v>
      </c>
      <c r="BL367" s="19" t="n">
        <f aca="false">COUNTIF($E367:$BG367,"=Alt")</f>
        <v>0</v>
      </c>
      <c r="BM367" s="19" t="n">
        <f aca="false">COUNTIF($E367:$BG367,"=Alt del")</f>
        <v>0</v>
      </c>
      <c r="BN367" s="19" t="n">
        <f aca="false">COUNTIF($E367:$BG367,"=Del")</f>
        <v>1</v>
      </c>
      <c r="BO367" s="19" t="n">
        <f aca="false">COUNTIF($E367:$BG367,"=Prox")</f>
        <v>0</v>
      </c>
      <c r="BP367" s="19" t="n">
        <f aca="false">COUNTIF($E367:$BG367,"=Secr")</f>
        <v>0</v>
      </c>
      <c r="BQ367" s="19" t="n">
        <f aca="false">COUNTIF($E367:$BG367,"=Sec")</f>
        <v>0</v>
      </c>
      <c r="BR367" s="19" t="n">
        <f aca="false">COUNTIF($E367:$BG367,"=VP1")</f>
        <v>0</v>
      </c>
      <c r="BS367" s="19" t="n">
        <f aca="false">COUNTIF($E367:$BG367,"=VP2")</f>
        <v>0</v>
      </c>
      <c r="BT367" s="19" t="n">
        <f aca="false">COUNTIF($E367:$BG367,"=VP3")</f>
        <v>0</v>
      </c>
      <c r="BU367" s="19" t="n">
        <f aca="false">COUNTIF($E367:$BG367,"=VP")</f>
        <v>0</v>
      </c>
      <c r="BV367" s="19" t="n">
        <f aca="false">COUNTIF($E367:$BG367,"=Pres")</f>
        <v>0</v>
      </c>
      <c r="BW367" s="19" t="n">
        <f aca="false">COUNTIF($E367:$BG367,"=HP")</f>
        <v>0</v>
      </c>
      <c r="BX367" s="15" t="n">
        <f aca="false">SUM(BH367:BW367)</f>
        <v>1</v>
      </c>
    </row>
    <row r="368" customFormat="false" ht="12.75" hidden="false" customHeight="true" outlineLevel="0" collapsed="false">
      <c r="A368" s="0" t="s">
        <v>467</v>
      </c>
      <c r="B368" s="1" t="s">
        <v>464</v>
      </c>
      <c r="C368" s="1" t="n">
        <f aca="false">COUNTIF(E368:BG368,"&gt;a")</f>
        <v>1</v>
      </c>
      <c r="E368" s="15"/>
      <c r="F368" s="15"/>
      <c r="G368" s="15"/>
      <c r="H368" s="15"/>
      <c r="I368" s="15"/>
      <c r="J368" s="15"/>
      <c r="K368" s="19" t="s">
        <v>32</v>
      </c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5"/>
      <c r="BC368" s="19"/>
      <c r="BD368" s="19"/>
      <c r="BE368" s="15"/>
      <c r="BF368" s="15"/>
      <c r="BG368" s="15"/>
      <c r="BH368" s="19" t="n">
        <f aca="false">COUNTIF($E368:$BG368,"=Obs")</f>
        <v>0</v>
      </c>
      <c r="BI368" s="19" t="n">
        <f aca="false">COUNTIF($E368:$BG368,"=ObsV")</f>
        <v>0</v>
      </c>
      <c r="BJ368" s="19" t="n">
        <f aca="false">COUNTIF($E368:$BG368,"=FAI")</f>
        <v>0</v>
      </c>
      <c r="BK368" s="19" t="n">
        <f aca="false">COUNTIF($E368:$BG368,"=Inv")</f>
        <v>0</v>
      </c>
      <c r="BL368" s="19" t="n">
        <f aca="false">COUNTIF($E368:$BG368,"=Alt")</f>
        <v>1</v>
      </c>
      <c r="BM368" s="19" t="n">
        <f aca="false">COUNTIF($E368:$BG368,"=Alt del")</f>
        <v>0</v>
      </c>
      <c r="BN368" s="19" t="n">
        <f aca="false">COUNTIF($E368:$BG368,"=Del")</f>
        <v>0</v>
      </c>
      <c r="BO368" s="19" t="n">
        <f aca="false">COUNTIF($E368:$BG368,"=Prox")</f>
        <v>0</v>
      </c>
      <c r="BP368" s="19" t="n">
        <f aca="false">COUNTIF($E368:$BG368,"=Secr")</f>
        <v>0</v>
      </c>
      <c r="BQ368" s="19" t="n">
        <f aca="false">COUNTIF($E368:$BG368,"=Sec")</f>
        <v>0</v>
      </c>
      <c r="BR368" s="19" t="n">
        <f aca="false">COUNTIF($E368:$BG368,"=VP1")</f>
        <v>0</v>
      </c>
      <c r="BS368" s="19" t="n">
        <f aca="false">COUNTIF($E368:$BG368,"=VP2")</f>
        <v>0</v>
      </c>
      <c r="BT368" s="19" t="n">
        <f aca="false">COUNTIF($E368:$BG368,"=VP3")</f>
        <v>0</v>
      </c>
      <c r="BU368" s="19" t="n">
        <f aca="false">COUNTIF($E368:$BG368,"=VP")</f>
        <v>0</v>
      </c>
      <c r="BV368" s="19" t="n">
        <f aca="false">COUNTIF($E368:$BG368,"=Pres")</f>
        <v>0</v>
      </c>
      <c r="BW368" s="19" t="n">
        <f aca="false">COUNTIF($E368:$BG368,"=HP")</f>
        <v>0</v>
      </c>
      <c r="BX368" s="15" t="n">
        <f aca="false">SUM(BH368:BW368)</f>
        <v>1</v>
      </c>
    </row>
    <row r="369" customFormat="false" ht="12.75" hidden="false" customHeight="true" outlineLevel="0" collapsed="false">
      <c r="A369" s="0" t="s">
        <v>468</v>
      </c>
      <c r="B369" s="1" t="s">
        <v>464</v>
      </c>
      <c r="C369" s="1" t="n">
        <f aca="false">COUNTIF(E369:BG369,"&gt;a")</f>
        <v>1</v>
      </c>
      <c r="E369" s="15"/>
      <c r="F369" s="15"/>
      <c r="G369" s="15"/>
      <c r="H369" s="15"/>
      <c r="I369" s="15"/>
      <c r="J369" s="15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 t="s">
        <v>28</v>
      </c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5"/>
      <c r="BC369" s="19"/>
      <c r="BD369" s="19"/>
      <c r="BE369" s="15"/>
      <c r="BF369" s="15"/>
      <c r="BG369" s="15"/>
      <c r="BH369" s="19" t="n">
        <f aca="false">COUNTIF($E369:$BG369,"=Obs")</f>
        <v>1</v>
      </c>
      <c r="BI369" s="19" t="n">
        <f aca="false">COUNTIF($E369:$BG369,"=ObsV")</f>
        <v>0</v>
      </c>
      <c r="BJ369" s="19" t="n">
        <f aca="false">COUNTIF($E369:$BG369,"=FAI")</f>
        <v>0</v>
      </c>
      <c r="BK369" s="19" t="n">
        <f aca="false">COUNTIF($E369:$BG369,"=Inv")</f>
        <v>0</v>
      </c>
      <c r="BL369" s="19" t="n">
        <f aca="false">COUNTIF($E369:$BG369,"=Alt")</f>
        <v>0</v>
      </c>
      <c r="BM369" s="19" t="n">
        <f aca="false">COUNTIF($E369:$BG369,"=Alt del")</f>
        <v>0</v>
      </c>
      <c r="BN369" s="19" t="n">
        <f aca="false">COUNTIF($E369:$BG369,"=Del")</f>
        <v>0</v>
      </c>
      <c r="BO369" s="19" t="n">
        <f aca="false">COUNTIF($E369:$BG369,"=Prox")</f>
        <v>0</v>
      </c>
      <c r="BP369" s="19" t="n">
        <f aca="false">COUNTIF($E369:$BG369,"=Secr")</f>
        <v>0</v>
      </c>
      <c r="BQ369" s="19" t="n">
        <f aca="false">COUNTIF($E369:$BG369,"=Sec")</f>
        <v>0</v>
      </c>
      <c r="BR369" s="19" t="n">
        <f aca="false">COUNTIF($E369:$BG369,"=VP1")</f>
        <v>0</v>
      </c>
      <c r="BS369" s="19" t="n">
        <f aca="false">COUNTIF($E369:$BG369,"=VP2")</f>
        <v>0</v>
      </c>
      <c r="BT369" s="19" t="n">
        <f aca="false">COUNTIF($E369:$BG369,"=VP3")</f>
        <v>0</v>
      </c>
      <c r="BU369" s="19" t="n">
        <f aca="false">COUNTIF($E369:$BG369,"=VP")</f>
        <v>0</v>
      </c>
      <c r="BV369" s="19" t="n">
        <f aca="false">COUNTIF($E369:$BG369,"=Pres")</f>
        <v>0</v>
      </c>
      <c r="BW369" s="19" t="n">
        <f aca="false">COUNTIF($E369:$BG369,"=HP")</f>
        <v>0</v>
      </c>
      <c r="BX369" s="15" t="n">
        <f aca="false">SUM(BH369:BW369)</f>
        <v>1</v>
      </c>
    </row>
    <row r="370" customFormat="false" ht="12.75" hidden="false" customHeight="true" outlineLevel="0" collapsed="false">
      <c r="A370" s="0" t="s">
        <v>469</v>
      </c>
      <c r="B370" s="1" t="s">
        <v>464</v>
      </c>
      <c r="C370" s="1" t="n">
        <f aca="false">COUNTIF(E370:BG370,"&gt;a")</f>
        <v>1</v>
      </c>
      <c r="E370" s="15"/>
      <c r="F370" s="15"/>
      <c r="G370" s="15"/>
      <c r="H370" s="15"/>
      <c r="I370" s="15"/>
      <c r="J370" s="15"/>
      <c r="K370" s="19" t="s">
        <v>28</v>
      </c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5"/>
      <c r="BC370" s="19"/>
      <c r="BD370" s="19"/>
      <c r="BE370" s="15"/>
      <c r="BF370" s="15"/>
      <c r="BG370" s="15"/>
      <c r="BH370" s="19" t="n">
        <f aca="false">COUNTIF($E370:$BG370,"=Obs")</f>
        <v>1</v>
      </c>
      <c r="BI370" s="19" t="n">
        <f aca="false">COUNTIF($E370:$BG370,"=ObsV")</f>
        <v>0</v>
      </c>
      <c r="BJ370" s="19" t="n">
        <f aca="false">COUNTIF($E370:$BG370,"=FAI")</f>
        <v>0</v>
      </c>
      <c r="BK370" s="19" t="n">
        <f aca="false">COUNTIF($E370:$BG370,"=Inv")</f>
        <v>0</v>
      </c>
      <c r="BL370" s="19" t="n">
        <f aca="false">COUNTIF($E370:$BG370,"=Alt")</f>
        <v>0</v>
      </c>
      <c r="BM370" s="19" t="n">
        <f aca="false">COUNTIF($E370:$BG370,"=Alt del")</f>
        <v>0</v>
      </c>
      <c r="BN370" s="19" t="n">
        <f aca="false">COUNTIF($E370:$BG370,"=Del")</f>
        <v>0</v>
      </c>
      <c r="BO370" s="19" t="n">
        <f aca="false">COUNTIF($E370:$BG370,"=Prox")</f>
        <v>0</v>
      </c>
      <c r="BP370" s="19" t="n">
        <f aca="false">COUNTIF($E370:$BG370,"=Secr")</f>
        <v>0</v>
      </c>
      <c r="BQ370" s="19" t="n">
        <f aca="false">COUNTIF($E370:$BG370,"=Sec")</f>
        <v>0</v>
      </c>
      <c r="BR370" s="19" t="n">
        <f aca="false">COUNTIF($E370:$BG370,"=VP1")</f>
        <v>0</v>
      </c>
      <c r="BS370" s="19" t="n">
        <f aca="false">COUNTIF($E370:$BG370,"=VP2")</f>
        <v>0</v>
      </c>
      <c r="BT370" s="19" t="n">
        <f aca="false">COUNTIF($E370:$BG370,"=VP3")</f>
        <v>0</v>
      </c>
      <c r="BU370" s="19" t="n">
        <f aca="false">COUNTIF($E370:$BG370,"=VP")</f>
        <v>0</v>
      </c>
      <c r="BV370" s="19" t="n">
        <f aca="false">COUNTIF($E370:$BG370,"=Pres")</f>
        <v>0</v>
      </c>
      <c r="BW370" s="19" t="n">
        <f aca="false">COUNTIF($E370:$BG370,"=HP")</f>
        <v>0</v>
      </c>
      <c r="BX370" s="15" t="n">
        <f aca="false">SUM(BH370:BW370)</f>
        <v>1</v>
      </c>
    </row>
    <row r="371" customFormat="false" ht="12.75" hidden="false" customHeight="true" outlineLevel="0" collapsed="false">
      <c r="A371" s="0" t="s">
        <v>470</v>
      </c>
      <c r="B371" s="1" t="s">
        <v>464</v>
      </c>
      <c r="C371" s="1" t="n">
        <f aca="false">COUNTIF(E371:BG371,"&gt;a")</f>
        <v>1</v>
      </c>
      <c r="E371" s="15"/>
      <c r="F371" s="15"/>
      <c r="G371" s="15"/>
      <c r="H371" s="15"/>
      <c r="I371" s="15"/>
      <c r="J371" s="15"/>
      <c r="K371" s="19" t="s">
        <v>28</v>
      </c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5"/>
      <c r="BC371" s="19"/>
      <c r="BD371" s="19"/>
      <c r="BE371" s="15"/>
      <c r="BF371" s="15"/>
      <c r="BG371" s="15"/>
      <c r="BH371" s="19" t="n">
        <f aca="false">COUNTIF($E371:$BG371,"=Obs")</f>
        <v>1</v>
      </c>
      <c r="BI371" s="19" t="n">
        <f aca="false">COUNTIF($E371:$BG371,"=ObsV")</f>
        <v>0</v>
      </c>
      <c r="BJ371" s="19" t="n">
        <f aca="false">COUNTIF($E371:$BG371,"=FAI")</f>
        <v>0</v>
      </c>
      <c r="BK371" s="19" t="n">
        <f aca="false">COUNTIF($E371:$BG371,"=Inv")</f>
        <v>0</v>
      </c>
      <c r="BL371" s="19" t="n">
        <f aca="false">COUNTIF($E371:$BG371,"=Alt")</f>
        <v>0</v>
      </c>
      <c r="BM371" s="19" t="n">
        <f aca="false">COUNTIF($E371:$BG371,"=Alt del")</f>
        <v>0</v>
      </c>
      <c r="BN371" s="19" t="n">
        <f aca="false">COUNTIF($E371:$BG371,"=Del")</f>
        <v>0</v>
      </c>
      <c r="BO371" s="19" t="n">
        <f aca="false">COUNTIF($E371:$BG371,"=Prox")</f>
        <v>0</v>
      </c>
      <c r="BP371" s="19" t="n">
        <f aca="false">COUNTIF($E371:$BG371,"=Secr")</f>
        <v>0</v>
      </c>
      <c r="BQ371" s="19" t="n">
        <f aca="false">COUNTIF($E371:$BG371,"=Sec")</f>
        <v>0</v>
      </c>
      <c r="BR371" s="19" t="n">
        <f aca="false">COUNTIF($E371:$BG371,"=VP1")</f>
        <v>0</v>
      </c>
      <c r="BS371" s="19" t="n">
        <f aca="false">COUNTIF($E371:$BG371,"=VP2")</f>
        <v>0</v>
      </c>
      <c r="BT371" s="19" t="n">
        <f aca="false">COUNTIF($E371:$BG371,"=VP3")</f>
        <v>0</v>
      </c>
      <c r="BU371" s="19" t="n">
        <f aca="false">COUNTIF($E371:$BG371,"=VP")</f>
        <v>0</v>
      </c>
      <c r="BV371" s="19" t="n">
        <f aca="false">COUNTIF($E371:$BG371,"=Pres")</f>
        <v>0</v>
      </c>
      <c r="BW371" s="19" t="n">
        <f aca="false">COUNTIF($E371:$BG371,"=HP")</f>
        <v>0</v>
      </c>
      <c r="BX371" s="15" t="n">
        <f aca="false">SUM(BH371:BW371)</f>
        <v>1</v>
      </c>
    </row>
    <row r="372" customFormat="false" ht="12.75" hidden="false" customHeight="true" outlineLevel="0" collapsed="false">
      <c r="A372" s="0" t="s">
        <v>471</v>
      </c>
      <c r="B372" s="1" t="s">
        <v>464</v>
      </c>
      <c r="C372" s="1" t="n">
        <f aca="false">COUNTIF(E372:BG372,"&gt;a")</f>
        <v>5</v>
      </c>
      <c r="E372" s="15"/>
      <c r="F372" s="15"/>
      <c r="G372" s="15"/>
      <c r="H372" s="15"/>
      <c r="I372" s="15"/>
      <c r="J372" s="15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 t="s">
        <v>34</v>
      </c>
      <c r="AN372" s="19" t="s">
        <v>34</v>
      </c>
      <c r="AO372" s="19"/>
      <c r="AP372" s="19" t="s">
        <v>34</v>
      </c>
      <c r="AQ372" s="19" t="s">
        <v>34</v>
      </c>
      <c r="AR372" s="19" t="s">
        <v>34</v>
      </c>
      <c r="AS372" s="19"/>
      <c r="AT372" s="19"/>
      <c r="AU372" s="19"/>
      <c r="AV372" s="19"/>
      <c r="AW372" s="19"/>
      <c r="AX372" s="19"/>
      <c r="AY372" s="19"/>
      <c r="AZ372" s="19"/>
      <c r="BA372" s="19"/>
      <c r="BB372" s="15"/>
      <c r="BC372" s="19"/>
      <c r="BD372" s="19"/>
      <c r="BE372" s="15"/>
      <c r="BF372" s="15"/>
      <c r="BG372" s="15"/>
      <c r="BH372" s="19" t="n">
        <f aca="false">COUNTIF($E372:$BG372,"=Obs")</f>
        <v>0</v>
      </c>
      <c r="BI372" s="19" t="n">
        <f aca="false">COUNTIF($E372:$BG372,"=ObsV")</f>
        <v>0</v>
      </c>
      <c r="BJ372" s="19" t="n">
        <f aca="false">COUNTIF($E372:$BG372,"=FAI")</f>
        <v>0</v>
      </c>
      <c r="BK372" s="19" t="n">
        <f aca="false">COUNTIF($E372:$BG372,"=Inv")</f>
        <v>0</v>
      </c>
      <c r="BL372" s="19" t="n">
        <f aca="false">COUNTIF($E372:$BG372,"=Alt")</f>
        <v>0</v>
      </c>
      <c r="BM372" s="19" t="n">
        <f aca="false">COUNTIF($E372:$BG372,"=Alt del")</f>
        <v>0</v>
      </c>
      <c r="BN372" s="19" t="n">
        <f aca="false">COUNTIF($E372:$BG372,"=Del")</f>
        <v>5</v>
      </c>
      <c r="BO372" s="19" t="n">
        <f aca="false">COUNTIF($E372:$BG372,"=Prox")</f>
        <v>0</v>
      </c>
      <c r="BP372" s="19" t="n">
        <f aca="false">COUNTIF($E372:$BG372,"=Secr")</f>
        <v>0</v>
      </c>
      <c r="BQ372" s="19" t="n">
        <f aca="false">COUNTIF($E372:$BG372,"=Sec")</f>
        <v>0</v>
      </c>
      <c r="BR372" s="19" t="n">
        <f aca="false">COUNTIF($E372:$BG372,"=VP1")</f>
        <v>0</v>
      </c>
      <c r="BS372" s="19" t="n">
        <f aca="false">COUNTIF($E372:$BG372,"=VP2")</f>
        <v>0</v>
      </c>
      <c r="BT372" s="19" t="n">
        <f aca="false">COUNTIF($E372:$BG372,"=VP3")</f>
        <v>0</v>
      </c>
      <c r="BU372" s="19" t="n">
        <f aca="false">COUNTIF($E372:$BG372,"=VP")</f>
        <v>0</v>
      </c>
      <c r="BV372" s="19" t="n">
        <f aca="false">COUNTIF($E372:$BG372,"=Pres")</f>
        <v>0</v>
      </c>
      <c r="BW372" s="19" t="n">
        <f aca="false">COUNTIF($E372:$BG372,"=HP")</f>
        <v>0</v>
      </c>
      <c r="BX372" s="15" t="n">
        <f aca="false">SUM(BH372:BW372)</f>
        <v>5</v>
      </c>
    </row>
    <row r="373" customFormat="false" ht="12.75" hidden="false" customHeight="true" outlineLevel="0" collapsed="false">
      <c r="A373" s="0" t="s">
        <v>472</v>
      </c>
      <c r="B373" s="1" t="s">
        <v>464</v>
      </c>
      <c r="C373" s="1" t="n">
        <f aca="false">COUNTIF(E373:BG373,"&gt;a")</f>
        <v>1</v>
      </c>
      <c r="E373" s="15"/>
      <c r="F373" s="15"/>
      <c r="G373" s="15"/>
      <c r="H373" s="15"/>
      <c r="I373" s="15"/>
      <c r="J373" s="15"/>
      <c r="K373" s="19" t="s">
        <v>28</v>
      </c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5"/>
      <c r="BC373" s="19"/>
      <c r="BD373" s="19"/>
      <c r="BE373" s="15"/>
      <c r="BF373" s="15"/>
      <c r="BG373" s="15"/>
      <c r="BH373" s="19" t="n">
        <f aca="false">COUNTIF($E373:$BG373,"=Obs")</f>
        <v>1</v>
      </c>
      <c r="BI373" s="19" t="n">
        <f aca="false">COUNTIF($E373:$BG373,"=ObsV")</f>
        <v>0</v>
      </c>
      <c r="BJ373" s="19" t="n">
        <f aca="false">COUNTIF($E373:$BG373,"=FAI")</f>
        <v>0</v>
      </c>
      <c r="BK373" s="19" t="n">
        <f aca="false">COUNTIF($E373:$BG373,"=Inv")</f>
        <v>0</v>
      </c>
      <c r="BL373" s="19" t="n">
        <f aca="false">COUNTIF($E373:$BG373,"=Alt")</f>
        <v>0</v>
      </c>
      <c r="BM373" s="19" t="n">
        <f aca="false">COUNTIF($E373:$BG373,"=Alt del")</f>
        <v>0</v>
      </c>
      <c r="BN373" s="19" t="n">
        <f aca="false">COUNTIF($E373:$BG373,"=Del")</f>
        <v>0</v>
      </c>
      <c r="BO373" s="19" t="n">
        <f aca="false">COUNTIF($E373:$BG373,"=Prox")</f>
        <v>0</v>
      </c>
      <c r="BP373" s="19" t="n">
        <f aca="false">COUNTIF($E373:$BG373,"=Secr")</f>
        <v>0</v>
      </c>
      <c r="BQ373" s="19" t="n">
        <f aca="false">COUNTIF($E373:$BG373,"=Sec")</f>
        <v>0</v>
      </c>
      <c r="BR373" s="19" t="n">
        <f aca="false">COUNTIF($E373:$BG373,"=VP1")</f>
        <v>0</v>
      </c>
      <c r="BS373" s="19" t="n">
        <f aca="false">COUNTIF($E373:$BG373,"=VP2")</f>
        <v>0</v>
      </c>
      <c r="BT373" s="19" t="n">
        <f aca="false">COUNTIF($E373:$BG373,"=VP3")</f>
        <v>0</v>
      </c>
      <c r="BU373" s="19" t="n">
        <f aca="false">COUNTIF($E373:$BG373,"=VP")</f>
        <v>0</v>
      </c>
      <c r="BV373" s="19" t="n">
        <f aca="false">COUNTIF($E373:$BG373,"=Pres")</f>
        <v>0</v>
      </c>
      <c r="BW373" s="19" t="n">
        <f aca="false">COUNTIF($E373:$BG373,"=HP")</f>
        <v>0</v>
      </c>
      <c r="BX373" s="15" t="n">
        <f aca="false">SUM(BH373:BW373)</f>
        <v>1</v>
      </c>
    </row>
    <row r="374" customFormat="false" ht="12.75" hidden="false" customHeight="true" outlineLevel="0" collapsed="false">
      <c r="A374" s="0" t="s">
        <v>473</v>
      </c>
      <c r="B374" s="1" t="s">
        <v>464</v>
      </c>
      <c r="C374" s="1" t="n">
        <f aca="false">COUNTIF(E374:BG374,"&gt;a")</f>
        <v>1</v>
      </c>
      <c r="E374" s="15"/>
      <c r="F374" s="15"/>
      <c r="G374" s="15"/>
      <c r="H374" s="15"/>
      <c r="I374" s="15"/>
      <c r="J374" s="15"/>
      <c r="K374" s="19" t="s">
        <v>28</v>
      </c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5"/>
      <c r="BC374" s="19"/>
      <c r="BD374" s="19"/>
      <c r="BE374" s="15"/>
      <c r="BF374" s="15"/>
      <c r="BG374" s="15"/>
      <c r="BH374" s="19" t="n">
        <f aca="false">COUNTIF($E374:$BG374,"=Obs")</f>
        <v>1</v>
      </c>
      <c r="BI374" s="19" t="n">
        <f aca="false">COUNTIF($E374:$BG374,"=ObsV")</f>
        <v>0</v>
      </c>
      <c r="BJ374" s="19" t="n">
        <f aca="false">COUNTIF($E374:$BG374,"=FAI")</f>
        <v>0</v>
      </c>
      <c r="BK374" s="19" t="n">
        <f aca="false">COUNTIF($E374:$BG374,"=Inv")</f>
        <v>0</v>
      </c>
      <c r="BL374" s="19" t="n">
        <f aca="false">COUNTIF($E374:$BG374,"=Alt")</f>
        <v>0</v>
      </c>
      <c r="BM374" s="19" t="n">
        <f aca="false">COUNTIF($E374:$BG374,"=Alt del")</f>
        <v>0</v>
      </c>
      <c r="BN374" s="19" t="n">
        <f aca="false">COUNTIF($E374:$BG374,"=Del")</f>
        <v>0</v>
      </c>
      <c r="BO374" s="19" t="n">
        <f aca="false">COUNTIF($E374:$BG374,"=Prox")</f>
        <v>0</v>
      </c>
      <c r="BP374" s="19" t="n">
        <f aca="false">COUNTIF($E374:$BG374,"=Secr")</f>
        <v>0</v>
      </c>
      <c r="BQ374" s="19" t="n">
        <f aca="false">COUNTIF($E374:$BG374,"=Sec")</f>
        <v>0</v>
      </c>
      <c r="BR374" s="19" t="n">
        <f aca="false">COUNTIF($E374:$BG374,"=VP1")</f>
        <v>0</v>
      </c>
      <c r="BS374" s="19" t="n">
        <f aca="false">COUNTIF($E374:$BG374,"=VP2")</f>
        <v>0</v>
      </c>
      <c r="BT374" s="19" t="n">
        <f aca="false">COUNTIF($E374:$BG374,"=VP3")</f>
        <v>0</v>
      </c>
      <c r="BU374" s="19" t="n">
        <f aca="false">COUNTIF($E374:$BG374,"=VP")</f>
        <v>0</v>
      </c>
      <c r="BV374" s="19" t="n">
        <f aca="false">COUNTIF($E374:$BG374,"=Pres")</f>
        <v>0</v>
      </c>
      <c r="BW374" s="19" t="n">
        <f aca="false">COUNTIF($E374:$BG374,"=HP")</f>
        <v>0</v>
      </c>
      <c r="BX374" s="15" t="n">
        <f aca="false">SUM(BH374:BW374)</f>
        <v>1</v>
      </c>
    </row>
    <row r="375" customFormat="false" ht="12.75" hidden="false" customHeight="true" outlineLevel="0" collapsed="false">
      <c r="A375" s="0" t="s">
        <v>474</v>
      </c>
      <c r="B375" s="1" t="s">
        <v>464</v>
      </c>
      <c r="C375" s="1" t="n">
        <f aca="false">COUNTIF(E375:BG375,"&gt;a")</f>
        <v>1</v>
      </c>
      <c r="E375" s="15"/>
      <c r="F375" s="15"/>
      <c r="G375" s="15"/>
      <c r="H375" s="15"/>
      <c r="I375" s="15"/>
      <c r="J375" s="15"/>
      <c r="K375" s="19" t="s">
        <v>28</v>
      </c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5"/>
      <c r="BC375" s="19"/>
      <c r="BD375" s="19"/>
      <c r="BE375" s="15"/>
      <c r="BF375" s="15"/>
      <c r="BG375" s="15"/>
      <c r="BH375" s="19" t="n">
        <f aca="false">COUNTIF($E375:$BG375,"=Obs")</f>
        <v>1</v>
      </c>
      <c r="BI375" s="19" t="n">
        <f aca="false">COUNTIF($E375:$BG375,"=ObsV")</f>
        <v>0</v>
      </c>
      <c r="BJ375" s="19" t="n">
        <f aca="false">COUNTIF($E375:$BG375,"=FAI")</f>
        <v>0</v>
      </c>
      <c r="BK375" s="19" t="n">
        <f aca="false">COUNTIF($E375:$BG375,"=Inv")</f>
        <v>0</v>
      </c>
      <c r="BL375" s="19" t="n">
        <f aca="false">COUNTIF($E375:$BG375,"=Alt")</f>
        <v>0</v>
      </c>
      <c r="BM375" s="19" t="n">
        <f aca="false">COUNTIF($E375:$BG375,"=Alt del")</f>
        <v>0</v>
      </c>
      <c r="BN375" s="19" t="n">
        <f aca="false">COUNTIF($E375:$BG375,"=Del")</f>
        <v>0</v>
      </c>
      <c r="BO375" s="19" t="n">
        <f aca="false">COUNTIF($E375:$BG375,"=Prox")</f>
        <v>0</v>
      </c>
      <c r="BP375" s="19" t="n">
        <f aca="false">COUNTIF($E375:$BG375,"=Secr")</f>
        <v>0</v>
      </c>
      <c r="BQ375" s="19" t="n">
        <f aca="false">COUNTIF($E375:$BG375,"=Sec")</f>
        <v>0</v>
      </c>
      <c r="BR375" s="19" t="n">
        <f aca="false">COUNTIF($E375:$BG375,"=VP1")</f>
        <v>0</v>
      </c>
      <c r="BS375" s="19" t="n">
        <f aca="false">COUNTIF($E375:$BG375,"=VP2")</f>
        <v>0</v>
      </c>
      <c r="BT375" s="19" t="n">
        <f aca="false">COUNTIF($E375:$BG375,"=VP3")</f>
        <v>0</v>
      </c>
      <c r="BU375" s="19" t="n">
        <f aca="false">COUNTIF($E375:$BG375,"=VP")</f>
        <v>0</v>
      </c>
      <c r="BV375" s="19" t="n">
        <f aca="false">COUNTIF($E375:$BG375,"=Pres")</f>
        <v>0</v>
      </c>
      <c r="BW375" s="19" t="n">
        <f aca="false">COUNTIF($E375:$BG375,"=HP")</f>
        <v>0</v>
      </c>
      <c r="BX375" s="15" t="n">
        <f aca="false">SUM(BH375:BW375)</f>
        <v>1</v>
      </c>
    </row>
    <row r="376" customFormat="false" ht="12.75" hidden="false" customHeight="true" outlineLevel="0" collapsed="false">
      <c r="A376" s="23" t="s">
        <v>475</v>
      </c>
      <c r="B376" s="24" t="s">
        <v>476</v>
      </c>
      <c r="C376" s="1" t="n">
        <f aca="false">COUNTIF(E376:BG376,"&gt;a")</f>
        <v>1</v>
      </c>
      <c r="E376" s="15" t="s">
        <v>35</v>
      </c>
      <c r="F376" s="15"/>
      <c r="G376" s="15"/>
      <c r="H376" s="15"/>
      <c r="I376" s="15"/>
      <c r="J376" s="15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5"/>
      <c r="BC376" s="19"/>
      <c r="BD376" s="19"/>
      <c r="BE376" s="15"/>
      <c r="BF376" s="15"/>
      <c r="BG376" s="15"/>
      <c r="BH376" s="19" t="n">
        <f aca="false">COUNTIF($E376:$BG376,"=Obs")</f>
        <v>0</v>
      </c>
      <c r="BI376" s="19" t="n">
        <f aca="false">COUNTIF($E376:$BG376,"=ObsV")</f>
        <v>0</v>
      </c>
      <c r="BJ376" s="19" t="n">
        <f aca="false">COUNTIF($E376:$BG376,"=FAI")</f>
        <v>0</v>
      </c>
      <c r="BK376" s="19" t="n">
        <f aca="false">COUNTIF($E376:$BG376,"=Inv")</f>
        <v>0</v>
      </c>
      <c r="BL376" s="19" t="n">
        <f aca="false">COUNTIF($E376:$BG376,"=Alt")</f>
        <v>0</v>
      </c>
      <c r="BM376" s="19" t="n">
        <f aca="false">COUNTIF($E376:$BG376,"=Alt del")</f>
        <v>0</v>
      </c>
      <c r="BN376" s="19" t="n">
        <f aca="false">COUNTIF($E376:$BG376,"=Del")</f>
        <v>0</v>
      </c>
      <c r="BO376" s="19" t="n">
        <f aca="false">COUNTIF($E376:$BG376,"=Prox")</f>
        <v>1</v>
      </c>
      <c r="BP376" s="19" t="n">
        <f aca="false">COUNTIF($E376:$BG376,"=Secr")</f>
        <v>0</v>
      </c>
      <c r="BQ376" s="19" t="n">
        <f aca="false">COUNTIF($E376:$BG376,"=Sec")</f>
        <v>0</v>
      </c>
      <c r="BR376" s="19" t="n">
        <f aca="false">COUNTIF($E376:$BG376,"=VP1")</f>
        <v>0</v>
      </c>
      <c r="BS376" s="19" t="n">
        <f aca="false">COUNTIF($E376:$BG376,"=VP2")</f>
        <v>0</v>
      </c>
      <c r="BT376" s="19" t="n">
        <f aca="false">COUNTIF($E376:$BG376,"=VP3")</f>
        <v>0</v>
      </c>
      <c r="BU376" s="19" t="n">
        <f aca="false">COUNTIF($E376:$BG376,"=VP")</f>
        <v>0</v>
      </c>
      <c r="BV376" s="19" t="n">
        <f aca="false">COUNTIF($E376:$BG376,"=Pres")</f>
        <v>0</v>
      </c>
      <c r="BW376" s="19" t="n">
        <f aca="false">COUNTIF($E376:$BG376,"=HP")</f>
        <v>0</v>
      </c>
      <c r="BX376" s="15" t="n">
        <f aca="false">SUM(BH376:BW376)</f>
        <v>1</v>
      </c>
    </row>
    <row r="377" customFormat="false" ht="12.75" hidden="false" customHeight="true" outlineLevel="0" collapsed="false">
      <c r="A377" s="0" t="s">
        <v>477</v>
      </c>
      <c r="B377" s="1" t="s">
        <v>478</v>
      </c>
      <c r="C377" s="1" t="n">
        <f aca="false">COUNTIF(E377:BG377,"&gt;a")</f>
        <v>1</v>
      </c>
      <c r="E377" s="15"/>
      <c r="F377" s="15"/>
      <c r="G377" s="15"/>
      <c r="H377" s="15"/>
      <c r="I377" s="15"/>
      <c r="J377" s="15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 t="s">
        <v>28</v>
      </c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5"/>
      <c r="BC377" s="19"/>
      <c r="BD377" s="19"/>
      <c r="BE377" s="15"/>
      <c r="BF377" s="15"/>
      <c r="BG377" s="15"/>
      <c r="BH377" s="19" t="n">
        <f aca="false">COUNTIF($E377:$BG377,"=Obs")</f>
        <v>1</v>
      </c>
      <c r="BI377" s="19" t="n">
        <f aca="false">COUNTIF($E377:$BG377,"=ObsV")</f>
        <v>0</v>
      </c>
      <c r="BJ377" s="19" t="n">
        <f aca="false">COUNTIF($E377:$BG377,"=FAI")</f>
        <v>0</v>
      </c>
      <c r="BK377" s="19" t="n">
        <f aca="false">COUNTIF($E377:$BG377,"=Inv")</f>
        <v>0</v>
      </c>
      <c r="BL377" s="19" t="n">
        <f aca="false">COUNTIF($E377:$BG377,"=Alt")</f>
        <v>0</v>
      </c>
      <c r="BM377" s="19" t="n">
        <f aca="false">COUNTIF($E377:$BG377,"=Alt del")</f>
        <v>0</v>
      </c>
      <c r="BN377" s="19" t="n">
        <f aca="false">COUNTIF($E377:$BG377,"=Del")</f>
        <v>0</v>
      </c>
      <c r="BO377" s="19" t="n">
        <f aca="false">COUNTIF($E377:$BG377,"=Prox")</f>
        <v>0</v>
      </c>
      <c r="BP377" s="19" t="n">
        <f aca="false">COUNTIF($E377:$BG377,"=Secr")</f>
        <v>0</v>
      </c>
      <c r="BQ377" s="19" t="n">
        <f aca="false">COUNTIF($E377:$BG377,"=Sec")</f>
        <v>0</v>
      </c>
      <c r="BR377" s="19" t="n">
        <f aca="false">COUNTIF($E377:$BG377,"=VP1")</f>
        <v>0</v>
      </c>
      <c r="BS377" s="19" t="n">
        <f aca="false">COUNTIF($E377:$BG377,"=VP2")</f>
        <v>0</v>
      </c>
      <c r="BT377" s="19" t="n">
        <f aca="false">COUNTIF($E377:$BG377,"=VP3")</f>
        <v>0</v>
      </c>
      <c r="BU377" s="19" t="n">
        <f aca="false">COUNTIF($E377:$BG377,"=VP")</f>
        <v>0</v>
      </c>
      <c r="BV377" s="19" t="n">
        <f aca="false">COUNTIF($E377:$BG377,"=Pres")</f>
        <v>0</v>
      </c>
      <c r="BW377" s="19" t="n">
        <f aca="false">COUNTIF($E377:$BG377,"=HP")</f>
        <v>0</v>
      </c>
      <c r="BX377" s="15" t="n">
        <f aca="false">SUM(BH377:BW377)</f>
        <v>1</v>
      </c>
    </row>
    <row r="378" customFormat="false" ht="12.75" hidden="false" customHeight="true" outlineLevel="0" collapsed="false">
      <c r="A378" s="0" t="s">
        <v>479</v>
      </c>
      <c r="B378" s="1" t="s">
        <v>478</v>
      </c>
      <c r="C378" s="1" t="n">
        <f aca="false">COUNTIF(E378:BG378,"&gt;a")</f>
        <v>2</v>
      </c>
      <c r="E378" s="15"/>
      <c r="F378" s="15"/>
      <c r="G378" s="15"/>
      <c r="H378" s="15"/>
      <c r="I378" s="15"/>
      <c r="J378" s="15"/>
      <c r="K378" s="19"/>
      <c r="L378" s="19"/>
      <c r="M378" s="19" t="s">
        <v>34</v>
      </c>
      <c r="N378" s="19" t="s">
        <v>34</v>
      </c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5"/>
      <c r="BC378" s="19"/>
      <c r="BD378" s="19"/>
      <c r="BE378" s="15"/>
      <c r="BF378" s="15"/>
      <c r="BG378" s="15"/>
      <c r="BH378" s="19" t="n">
        <f aca="false">COUNTIF($E378:$BG378,"=Obs")</f>
        <v>0</v>
      </c>
      <c r="BI378" s="19" t="n">
        <f aca="false">COUNTIF($E378:$BG378,"=ObsV")</f>
        <v>0</v>
      </c>
      <c r="BJ378" s="19" t="n">
        <f aca="false">COUNTIF($E378:$BG378,"=FAI")</f>
        <v>0</v>
      </c>
      <c r="BK378" s="19" t="n">
        <f aca="false">COUNTIF($E378:$BG378,"=Inv")</f>
        <v>0</v>
      </c>
      <c r="BL378" s="19" t="n">
        <f aca="false">COUNTIF($E378:$BG378,"=Alt")</f>
        <v>0</v>
      </c>
      <c r="BM378" s="19" t="n">
        <f aca="false">COUNTIF($E378:$BG378,"=Alt del")</f>
        <v>0</v>
      </c>
      <c r="BN378" s="19" t="n">
        <f aca="false">COUNTIF($E378:$BG378,"=Del")</f>
        <v>2</v>
      </c>
      <c r="BO378" s="19" t="n">
        <f aca="false">COUNTIF($E378:$BG378,"=Prox")</f>
        <v>0</v>
      </c>
      <c r="BP378" s="19" t="n">
        <f aca="false">COUNTIF($E378:$BG378,"=Secr")</f>
        <v>0</v>
      </c>
      <c r="BQ378" s="19" t="n">
        <f aca="false">COUNTIF($E378:$BG378,"=Sec")</f>
        <v>0</v>
      </c>
      <c r="BR378" s="19" t="n">
        <f aca="false">COUNTIF($E378:$BG378,"=VP1")</f>
        <v>0</v>
      </c>
      <c r="BS378" s="19" t="n">
        <f aca="false">COUNTIF($E378:$BG378,"=VP2")</f>
        <v>0</v>
      </c>
      <c r="BT378" s="19" t="n">
        <f aca="false">COUNTIF($E378:$BG378,"=VP3")</f>
        <v>0</v>
      </c>
      <c r="BU378" s="19" t="n">
        <f aca="false">COUNTIF($E378:$BG378,"=VP")</f>
        <v>0</v>
      </c>
      <c r="BV378" s="19" t="n">
        <f aca="false">COUNTIF($E378:$BG378,"=Pres")</f>
        <v>0</v>
      </c>
      <c r="BW378" s="19" t="n">
        <f aca="false">COUNTIF($E378:$BG378,"=HP")</f>
        <v>0</v>
      </c>
      <c r="BX378" s="15" t="n">
        <f aca="false">SUM(BH378:BW378)</f>
        <v>2</v>
      </c>
    </row>
    <row r="379" customFormat="false" ht="12.75" hidden="false" customHeight="true" outlineLevel="0" collapsed="false">
      <c r="A379" s="0" t="s">
        <v>480</v>
      </c>
      <c r="B379" s="1" t="s">
        <v>478</v>
      </c>
      <c r="C379" s="1" t="n">
        <f aca="false">COUNTIF(E379:BG379,"&gt;a")</f>
        <v>1</v>
      </c>
      <c r="E379" s="15"/>
      <c r="F379" s="15"/>
      <c r="G379" s="15"/>
      <c r="H379" s="15"/>
      <c r="I379" s="15"/>
      <c r="J379" s="15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 t="s">
        <v>28</v>
      </c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5"/>
      <c r="BC379" s="19"/>
      <c r="BD379" s="19"/>
      <c r="BE379" s="15"/>
      <c r="BF379" s="15"/>
      <c r="BG379" s="15"/>
      <c r="BH379" s="19" t="n">
        <f aca="false">COUNTIF($E379:$BG379,"=Obs")</f>
        <v>1</v>
      </c>
      <c r="BI379" s="19" t="n">
        <f aca="false">COUNTIF($E379:$BG379,"=ObsV")</f>
        <v>0</v>
      </c>
      <c r="BJ379" s="19" t="n">
        <f aca="false">COUNTIF($E379:$BG379,"=FAI")</f>
        <v>0</v>
      </c>
      <c r="BK379" s="19" t="n">
        <f aca="false">COUNTIF($E379:$BG379,"=Inv")</f>
        <v>0</v>
      </c>
      <c r="BL379" s="19" t="n">
        <f aca="false">COUNTIF($E379:$BG379,"=Alt")</f>
        <v>0</v>
      </c>
      <c r="BM379" s="19" t="n">
        <f aca="false">COUNTIF($E379:$BG379,"=Alt del")</f>
        <v>0</v>
      </c>
      <c r="BN379" s="19" t="n">
        <f aca="false">COUNTIF($E379:$BG379,"=Del")</f>
        <v>0</v>
      </c>
      <c r="BO379" s="19" t="n">
        <f aca="false">COUNTIF($E379:$BG379,"=Prox")</f>
        <v>0</v>
      </c>
      <c r="BP379" s="19" t="n">
        <f aca="false">COUNTIF($E379:$BG379,"=Secr")</f>
        <v>0</v>
      </c>
      <c r="BQ379" s="19" t="n">
        <f aca="false">COUNTIF($E379:$BG379,"=Sec")</f>
        <v>0</v>
      </c>
      <c r="BR379" s="19" t="n">
        <f aca="false">COUNTIF($E379:$BG379,"=VP1")</f>
        <v>0</v>
      </c>
      <c r="BS379" s="19" t="n">
        <f aca="false">COUNTIF($E379:$BG379,"=VP2")</f>
        <v>0</v>
      </c>
      <c r="BT379" s="19" t="n">
        <f aca="false">COUNTIF($E379:$BG379,"=VP3")</f>
        <v>0</v>
      </c>
      <c r="BU379" s="19" t="n">
        <f aca="false">COUNTIF($E379:$BG379,"=VP")</f>
        <v>0</v>
      </c>
      <c r="BV379" s="19" t="n">
        <f aca="false">COUNTIF($E379:$BG379,"=Pres")</f>
        <v>0</v>
      </c>
      <c r="BW379" s="19" t="n">
        <f aca="false">COUNTIF($E379:$BG379,"=HP")</f>
        <v>0</v>
      </c>
      <c r="BX379" s="15" t="n">
        <f aca="false">SUM(BH379:BW379)</f>
        <v>1</v>
      </c>
    </row>
    <row r="380" customFormat="false" ht="12.75" hidden="false" customHeight="true" outlineLevel="0" collapsed="false">
      <c r="A380" s="23" t="s">
        <v>481</v>
      </c>
      <c r="B380" s="24" t="s">
        <v>482</v>
      </c>
      <c r="C380" s="1" t="n">
        <f aca="false">COUNTIF(E380:BG380,"&gt;a")</f>
        <v>1</v>
      </c>
      <c r="E380" s="15"/>
      <c r="F380" s="15"/>
      <c r="G380" s="15"/>
      <c r="H380" s="15"/>
      <c r="I380" s="15"/>
      <c r="J380" s="15"/>
      <c r="K380" s="19" t="s">
        <v>35</v>
      </c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5"/>
      <c r="BC380" s="19"/>
      <c r="BD380" s="19"/>
      <c r="BE380" s="15"/>
      <c r="BF380" s="15"/>
      <c r="BG380" s="15"/>
      <c r="BH380" s="19" t="n">
        <f aca="false">COUNTIF($E380:$BG380,"=Obs")</f>
        <v>0</v>
      </c>
      <c r="BI380" s="19" t="n">
        <f aca="false">COUNTIF($E380:$BG380,"=ObsV")</f>
        <v>0</v>
      </c>
      <c r="BJ380" s="19" t="n">
        <f aca="false">COUNTIF($E380:$BG380,"=FAI")</f>
        <v>0</v>
      </c>
      <c r="BK380" s="19" t="n">
        <f aca="false">COUNTIF($E380:$BG380,"=Inv")</f>
        <v>0</v>
      </c>
      <c r="BL380" s="19" t="n">
        <f aca="false">COUNTIF($E380:$BG380,"=Alt")</f>
        <v>0</v>
      </c>
      <c r="BM380" s="19" t="n">
        <f aca="false">COUNTIF($E380:$BG380,"=Alt del")</f>
        <v>0</v>
      </c>
      <c r="BN380" s="19" t="n">
        <f aca="false">COUNTIF($E380:$BG380,"=Del")</f>
        <v>0</v>
      </c>
      <c r="BO380" s="19" t="n">
        <f aca="false">COUNTIF($E380:$BG380,"=Prox")</f>
        <v>1</v>
      </c>
      <c r="BP380" s="19" t="n">
        <f aca="false">COUNTIF($E380:$BG380,"=Secr")</f>
        <v>0</v>
      </c>
      <c r="BQ380" s="19" t="n">
        <f aca="false">COUNTIF($E380:$BG380,"=Sec")</f>
        <v>0</v>
      </c>
      <c r="BR380" s="19" t="n">
        <f aca="false">COUNTIF($E380:$BG380,"=VP1")</f>
        <v>0</v>
      </c>
      <c r="BS380" s="19" t="n">
        <f aca="false">COUNTIF($E380:$BG380,"=VP2")</f>
        <v>0</v>
      </c>
      <c r="BT380" s="19" t="n">
        <f aca="false">COUNTIF($E380:$BG380,"=VP3")</f>
        <v>0</v>
      </c>
      <c r="BU380" s="19" t="n">
        <f aca="false">COUNTIF($E380:$BG380,"=VP")</f>
        <v>0</v>
      </c>
      <c r="BV380" s="19" t="n">
        <f aca="false">COUNTIF($E380:$BG380,"=Pres")</f>
        <v>0</v>
      </c>
      <c r="BW380" s="19" t="n">
        <f aca="false">COUNTIF($E380:$BG380,"=HP")</f>
        <v>0</v>
      </c>
      <c r="BX380" s="15" t="n">
        <f aca="false">SUM(BH380:BW380)</f>
        <v>1</v>
      </c>
    </row>
    <row r="381" customFormat="false" ht="12.75" hidden="false" customHeight="true" outlineLevel="0" collapsed="false">
      <c r="A381" s="23" t="s">
        <v>483</v>
      </c>
      <c r="B381" s="24" t="s">
        <v>482</v>
      </c>
      <c r="C381" s="1" t="n">
        <f aca="false">COUNTIF(E381:BG381,"&gt;a")</f>
        <v>1</v>
      </c>
      <c r="E381" s="15"/>
      <c r="F381" s="15"/>
      <c r="G381" s="15"/>
      <c r="H381" s="15"/>
      <c r="I381" s="15" t="s">
        <v>35</v>
      </c>
      <c r="J381" s="15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5"/>
      <c r="BC381" s="19"/>
      <c r="BD381" s="19"/>
      <c r="BE381" s="15"/>
      <c r="BF381" s="15"/>
      <c r="BG381" s="15"/>
      <c r="BH381" s="19" t="n">
        <f aca="false">COUNTIF($E381:$BG381,"=Obs")</f>
        <v>0</v>
      </c>
      <c r="BI381" s="19" t="n">
        <f aca="false">COUNTIF($E381:$BG381,"=ObsV")</f>
        <v>0</v>
      </c>
      <c r="BJ381" s="19" t="n">
        <f aca="false">COUNTIF($E381:$BG381,"=FAI")</f>
        <v>0</v>
      </c>
      <c r="BK381" s="19" t="n">
        <f aca="false">COUNTIF($E381:$BG381,"=Inv")</f>
        <v>0</v>
      </c>
      <c r="BL381" s="19" t="n">
        <f aca="false">COUNTIF($E381:$BG381,"=Alt")</f>
        <v>0</v>
      </c>
      <c r="BM381" s="19" t="n">
        <f aca="false">COUNTIF($E381:$BG381,"=Alt del")</f>
        <v>0</v>
      </c>
      <c r="BN381" s="19" t="n">
        <f aca="false">COUNTIF($E381:$BG381,"=Del")</f>
        <v>0</v>
      </c>
      <c r="BO381" s="19" t="n">
        <f aca="false">COUNTIF($E381:$BG381,"=Prox")</f>
        <v>1</v>
      </c>
      <c r="BP381" s="19" t="n">
        <f aca="false">COUNTIF($E381:$BG381,"=Secr")</f>
        <v>0</v>
      </c>
      <c r="BQ381" s="19" t="n">
        <f aca="false">COUNTIF($E381:$BG381,"=Sec")</f>
        <v>0</v>
      </c>
      <c r="BR381" s="19" t="n">
        <f aca="false">COUNTIF($E381:$BG381,"=VP1")</f>
        <v>0</v>
      </c>
      <c r="BS381" s="19" t="n">
        <f aca="false">COUNTIF($E381:$BG381,"=VP2")</f>
        <v>0</v>
      </c>
      <c r="BT381" s="19" t="n">
        <f aca="false">COUNTIF($E381:$BG381,"=VP3")</f>
        <v>0</v>
      </c>
      <c r="BU381" s="19" t="n">
        <f aca="false">COUNTIF($E381:$BG381,"=VP")</f>
        <v>0</v>
      </c>
      <c r="BV381" s="19" t="n">
        <f aca="false">COUNTIF($E381:$BG381,"=Pres")</f>
        <v>0</v>
      </c>
      <c r="BW381" s="19" t="n">
        <f aca="false">COUNTIF($E381:$BG381,"=HP")</f>
        <v>0</v>
      </c>
      <c r="BX381" s="15" t="n">
        <f aca="false">SUM(BH381:BW381)</f>
        <v>1</v>
      </c>
    </row>
    <row r="382" customFormat="false" ht="12.75" hidden="false" customHeight="true" outlineLevel="0" collapsed="false">
      <c r="A382" s="23" t="s">
        <v>484</v>
      </c>
      <c r="B382" s="24" t="s">
        <v>485</v>
      </c>
      <c r="C382" s="1" t="n">
        <f aca="false">COUNTIF(E382:BG382,"&gt;a")</f>
        <v>1</v>
      </c>
      <c r="E382" s="15"/>
      <c r="F382" s="15"/>
      <c r="G382" s="15"/>
      <c r="H382" s="15"/>
      <c r="I382" s="15"/>
      <c r="J382" s="15"/>
      <c r="K382" s="19" t="s">
        <v>35</v>
      </c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5"/>
      <c r="BC382" s="19"/>
      <c r="BD382" s="19"/>
      <c r="BE382" s="15"/>
      <c r="BF382" s="15"/>
      <c r="BG382" s="15"/>
      <c r="BH382" s="19" t="n">
        <f aca="false">COUNTIF($E382:$BG382,"=Obs")</f>
        <v>0</v>
      </c>
      <c r="BI382" s="19" t="n">
        <f aca="false">COUNTIF($E382:$BG382,"=ObsV")</f>
        <v>0</v>
      </c>
      <c r="BJ382" s="19" t="n">
        <f aca="false">COUNTIF($E382:$BG382,"=FAI")</f>
        <v>0</v>
      </c>
      <c r="BK382" s="19" t="n">
        <f aca="false">COUNTIF($E382:$BG382,"=Inv")</f>
        <v>0</v>
      </c>
      <c r="BL382" s="19" t="n">
        <f aca="false">COUNTIF($E382:$BG382,"=Alt")</f>
        <v>0</v>
      </c>
      <c r="BM382" s="19" t="n">
        <f aca="false">COUNTIF($E382:$BG382,"=Alt del")</f>
        <v>0</v>
      </c>
      <c r="BN382" s="19" t="n">
        <f aca="false">COUNTIF($E382:$BG382,"=Del")</f>
        <v>0</v>
      </c>
      <c r="BO382" s="19" t="n">
        <f aca="false">COUNTIF($E382:$BG382,"=Prox")</f>
        <v>1</v>
      </c>
      <c r="BP382" s="19" t="n">
        <f aca="false">COUNTIF($E382:$BG382,"=Secr")</f>
        <v>0</v>
      </c>
      <c r="BQ382" s="19" t="n">
        <f aca="false">COUNTIF($E382:$BG382,"=Sec")</f>
        <v>0</v>
      </c>
      <c r="BR382" s="19" t="n">
        <f aca="false">COUNTIF($E382:$BG382,"=VP1")</f>
        <v>0</v>
      </c>
      <c r="BS382" s="19" t="n">
        <f aca="false">COUNTIF($E382:$BG382,"=VP2")</f>
        <v>0</v>
      </c>
      <c r="BT382" s="19" t="n">
        <f aca="false">COUNTIF($E382:$BG382,"=VP3")</f>
        <v>0</v>
      </c>
      <c r="BU382" s="19" t="n">
        <f aca="false">COUNTIF($E382:$BG382,"=VP")</f>
        <v>0</v>
      </c>
      <c r="BV382" s="19" t="n">
        <f aca="false">COUNTIF($E382:$BG382,"=Pres")</f>
        <v>0</v>
      </c>
      <c r="BW382" s="19" t="n">
        <f aca="false">COUNTIF($E382:$BG382,"=HP")</f>
        <v>0</v>
      </c>
      <c r="BX382" s="15" t="n">
        <f aca="false">SUM(BH382:BW382)</f>
        <v>1</v>
      </c>
    </row>
    <row r="383" customFormat="false" ht="12.75" hidden="false" customHeight="true" outlineLevel="0" collapsed="false">
      <c r="A383" s="0" t="s">
        <v>486</v>
      </c>
      <c r="B383" s="1" t="s">
        <v>487</v>
      </c>
      <c r="C383" s="1" t="n">
        <f aca="false">COUNTIF(E383:BG383,"&gt;a")</f>
        <v>2</v>
      </c>
      <c r="E383" s="15"/>
      <c r="F383" s="15"/>
      <c r="G383" s="15"/>
      <c r="H383" s="15"/>
      <c r="I383" s="15"/>
      <c r="J383" s="15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 t="s">
        <v>28</v>
      </c>
      <c r="AL383" s="19" t="s">
        <v>28</v>
      </c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5"/>
      <c r="BC383" s="19"/>
      <c r="BD383" s="19"/>
      <c r="BE383" s="15"/>
      <c r="BF383" s="15"/>
      <c r="BG383" s="15"/>
      <c r="BH383" s="19" t="n">
        <f aca="false">COUNTIF($E383:$BG383,"=Obs")</f>
        <v>2</v>
      </c>
      <c r="BI383" s="19" t="n">
        <f aca="false">COUNTIF($E383:$BG383,"=ObsV")</f>
        <v>0</v>
      </c>
      <c r="BJ383" s="19" t="n">
        <f aca="false">COUNTIF($E383:$BG383,"=FAI")</f>
        <v>0</v>
      </c>
      <c r="BK383" s="19" t="n">
        <f aca="false">COUNTIF($E383:$BG383,"=Inv")</f>
        <v>0</v>
      </c>
      <c r="BL383" s="19" t="n">
        <f aca="false">COUNTIF($E383:$BG383,"=Alt")</f>
        <v>0</v>
      </c>
      <c r="BM383" s="19" t="n">
        <f aca="false">COUNTIF($E383:$BG383,"=Alt del")</f>
        <v>0</v>
      </c>
      <c r="BN383" s="19" t="n">
        <f aca="false">COUNTIF($E383:$BG383,"=Del")</f>
        <v>0</v>
      </c>
      <c r="BO383" s="19" t="n">
        <f aca="false">COUNTIF($E383:$BG383,"=Prox")</f>
        <v>0</v>
      </c>
      <c r="BP383" s="19" t="n">
        <f aca="false">COUNTIF($E383:$BG383,"=Secr")</f>
        <v>0</v>
      </c>
      <c r="BQ383" s="19" t="n">
        <f aca="false">COUNTIF($E383:$BG383,"=Sec")</f>
        <v>0</v>
      </c>
      <c r="BR383" s="19" t="n">
        <f aca="false">COUNTIF($E383:$BG383,"=VP1")</f>
        <v>0</v>
      </c>
      <c r="BS383" s="19" t="n">
        <f aca="false">COUNTIF($E383:$BG383,"=VP2")</f>
        <v>0</v>
      </c>
      <c r="BT383" s="19" t="n">
        <f aca="false">COUNTIF($E383:$BG383,"=VP3")</f>
        <v>0</v>
      </c>
      <c r="BU383" s="19" t="n">
        <f aca="false">COUNTIF($E383:$BG383,"=VP")</f>
        <v>0</v>
      </c>
      <c r="BV383" s="19" t="n">
        <f aca="false">COUNTIF($E383:$BG383,"=Pres")</f>
        <v>0</v>
      </c>
      <c r="BW383" s="19" t="n">
        <f aca="false">COUNTIF($E383:$BG383,"=HP")</f>
        <v>0</v>
      </c>
      <c r="BX383" s="15" t="n">
        <f aca="false">SUM(BH383:BW383)</f>
        <v>2</v>
      </c>
    </row>
    <row r="384" customFormat="false" ht="12.75" hidden="false" customHeight="true" outlineLevel="0" collapsed="false">
      <c r="A384" s="0" t="s">
        <v>488</v>
      </c>
      <c r="B384" s="1" t="s">
        <v>487</v>
      </c>
      <c r="C384" s="1" t="n">
        <f aca="false">COUNTIF(E384:BG384,"&gt;a")</f>
        <v>7</v>
      </c>
      <c r="E384" s="15" t="s">
        <v>33</v>
      </c>
      <c r="F384" s="15"/>
      <c r="G384" s="15"/>
      <c r="H384" s="15" t="s">
        <v>33</v>
      </c>
      <c r="I384" s="15"/>
      <c r="J384" s="15"/>
      <c r="K384" s="19"/>
      <c r="L384" s="19"/>
      <c r="M384" s="19" t="s">
        <v>33</v>
      </c>
      <c r="N384" s="19" t="s">
        <v>34</v>
      </c>
      <c r="O384" s="19" t="s">
        <v>34</v>
      </c>
      <c r="P384" s="19" t="s">
        <v>34</v>
      </c>
      <c r="Q384" s="19"/>
      <c r="R384" s="19" t="s">
        <v>34</v>
      </c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5"/>
      <c r="BC384" s="19"/>
      <c r="BD384" s="19"/>
      <c r="BE384" s="15"/>
      <c r="BF384" s="15"/>
      <c r="BG384" s="15"/>
      <c r="BH384" s="19" t="n">
        <f aca="false">COUNTIF($E384:$BG384,"=Obs")</f>
        <v>0</v>
      </c>
      <c r="BI384" s="19" t="n">
        <f aca="false">COUNTIF($E384:$BG384,"=ObsV")</f>
        <v>0</v>
      </c>
      <c r="BJ384" s="19" t="n">
        <f aca="false">COUNTIF($E384:$BG384,"=FAI")</f>
        <v>0</v>
      </c>
      <c r="BK384" s="19" t="n">
        <f aca="false">COUNTIF($E384:$BG384,"=Inv")</f>
        <v>0</v>
      </c>
      <c r="BL384" s="19" t="n">
        <f aca="false">COUNTIF($E384:$BG384,"=Alt")</f>
        <v>0</v>
      </c>
      <c r="BM384" s="19" t="n">
        <f aca="false">COUNTIF($E384:$BG384,"=Alt del")</f>
        <v>3</v>
      </c>
      <c r="BN384" s="19" t="n">
        <f aca="false">COUNTIF($E384:$BG384,"=Del")</f>
        <v>4</v>
      </c>
      <c r="BO384" s="19" t="n">
        <f aca="false">COUNTIF($E384:$BG384,"=Prox")</f>
        <v>0</v>
      </c>
      <c r="BP384" s="19" t="n">
        <f aca="false">COUNTIF($E384:$BG384,"=Secr")</f>
        <v>0</v>
      </c>
      <c r="BQ384" s="19" t="n">
        <f aca="false">COUNTIF($E384:$BG384,"=Sec")</f>
        <v>0</v>
      </c>
      <c r="BR384" s="19" t="n">
        <f aca="false">COUNTIF($E384:$BG384,"=VP1")</f>
        <v>0</v>
      </c>
      <c r="BS384" s="19" t="n">
        <f aca="false">COUNTIF($E384:$BG384,"=VP2")</f>
        <v>0</v>
      </c>
      <c r="BT384" s="19" t="n">
        <f aca="false">COUNTIF($E384:$BG384,"=VP3")</f>
        <v>0</v>
      </c>
      <c r="BU384" s="19" t="n">
        <f aca="false">COUNTIF($E384:$BG384,"=VP")</f>
        <v>0</v>
      </c>
      <c r="BV384" s="19" t="n">
        <f aca="false">COUNTIF($E384:$BG384,"=Pres")</f>
        <v>0</v>
      </c>
      <c r="BW384" s="19" t="n">
        <f aca="false">COUNTIF($E384:$BG384,"=HP")</f>
        <v>0</v>
      </c>
      <c r="BX384" s="15" t="n">
        <f aca="false">SUM(BH384:BW384)</f>
        <v>7</v>
      </c>
    </row>
    <row r="385" customFormat="false" ht="12.75" hidden="false" customHeight="true" outlineLevel="0" collapsed="false">
      <c r="A385" s="0" t="s">
        <v>489</v>
      </c>
      <c r="B385" s="1" t="s">
        <v>487</v>
      </c>
      <c r="C385" s="1" t="n">
        <f aca="false">COUNTIF(E385:BG385,"&gt;a")</f>
        <v>1</v>
      </c>
      <c r="E385" s="15"/>
      <c r="F385" s="15"/>
      <c r="G385" s="15"/>
      <c r="H385" s="15"/>
      <c r="I385" s="15"/>
      <c r="J385" s="15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 t="s">
        <v>28</v>
      </c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5"/>
      <c r="BC385" s="19"/>
      <c r="BD385" s="19"/>
      <c r="BE385" s="15"/>
      <c r="BF385" s="15"/>
      <c r="BG385" s="15"/>
      <c r="BH385" s="19" t="n">
        <f aca="false">COUNTIF($E385:$BG385,"=Obs")</f>
        <v>1</v>
      </c>
      <c r="BI385" s="19" t="n">
        <f aca="false">COUNTIF($E385:$BG385,"=ObsV")</f>
        <v>0</v>
      </c>
      <c r="BJ385" s="19" t="n">
        <f aca="false">COUNTIF($E385:$BG385,"=FAI")</f>
        <v>0</v>
      </c>
      <c r="BK385" s="19" t="n">
        <f aca="false">COUNTIF($E385:$BG385,"=Inv")</f>
        <v>0</v>
      </c>
      <c r="BL385" s="19" t="n">
        <f aca="false">COUNTIF($E385:$BG385,"=Alt")</f>
        <v>0</v>
      </c>
      <c r="BM385" s="19" t="n">
        <f aca="false">COUNTIF($E385:$BG385,"=Alt del")</f>
        <v>0</v>
      </c>
      <c r="BN385" s="19" t="n">
        <f aca="false">COUNTIF($E385:$BG385,"=Del")</f>
        <v>0</v>
      </c>
      <c r="BO385" s="19" t="n">
        <f aca="false">COUNTIF($E385:$BG385,"=Prox")</f>
        <v>0</v>
      </c>
      <c r="BP385" s="19" t="n">
        <f aca="false">COUNTIF($E385:$BG385,"=Secr")</f>
        <v>0</v>
      </c>
      <c r="BQ385" s="19" t="n">
        <f aca="false">COUNTIF($E385:$BG385,"=Sec")</f>
        <v>0</v>
      </c>
      <c r="BR385" s="19" t="n">
        <f aca="false">COUNTIF($E385:$BG385,"=VP1")</f>
        <v>0</v>
      </c>
      <c r="BS385" s="19" t="n">
        <f aca="false">COUNTIF($E385:$BG385,"=VP2")</f>
        <v>0</v>
      </c>
      <c r="BT385" s="19" t="n">
        <f aca="false">COUNTIF($E385:$BG385,"=VP3")</f>
        <v>0</v>
      </c>
      <c r="BU385" s="19" t="n">
        <f aca="false">COUNTIF($E385:$BG385,"=VP")</f>
        <v>0</v>
      </c>
      <c r="BV385" s="19" t="n">
        <f aca="false">COUNTIF($E385:$BG385,"=Pres")</f>
        <v>0</v>
      </c>
      <c r="BW385" s="19" t="n">
        <f aca="false">COUNTIF($E385:$BG385,"=HP")</f>
        <v>0</v>
      </c>
      <c r="BX385" s="15" t="n">
        <f aca="false">SUM(BH385:BW385)</f>
        <v>1</v>
      </c>
    </row>
    <row r="386" customFormat="false" ht="12.75" hidden="false" customHeight="true" outlineLevel="0" collapsed="false">
      <c r="A386" s="0" t="s">
        <v>490</v>
      </c>
      <c r="B386" s="1" t="s">
        <v>487</v>
      </c>
      <c r="C386" s="1" t="n">
        <f aca="false">COUNTIF(E386:BG386,"&gt;a")</f>
        <v>1</v>
      </c>
      <c r="E386" s="15"/>
      <c r="F386" s="15"/>
      <c r="G386" s="15"/>
      <c r="H386" s="15"/>
      <c r="I386" s="15"/>
      <c r="J386" s="15"/>
      <c r="K386" s="19"/>
      <c r="L386" s="19"/>
      <c r="M386" s="19"/>
      <c r="N386" s="19"/>
      <c r="O386" s="19"/>
      <c r="P386" s="19" t="s">
        <v>32</v>
      </c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5"/>
      <c r="BC386" s="19"/>
      <c r="BD386" s="19"/>
      <c r="BE386" s="15"/>
      <c r="BF386" s="15"/>
      <c r="BG386" s="15"/>
      <c r="BH386" s="19" t="n">
        <f aca="false">COUNTIF($E386:$BG386,"=Obs")</f>
        <v>0</v>
      </c>
      <c r="BI386" s="19" t="n">
        <f aca="false">COUNTIF($E386:$BG386,"=ObsV")</f>
        <v>0</v>
      </c>
      <c r="BJ386" s="19" t="n">
        <f aca="false">COUNTIF($E386:$BG386,"=FAI")</f>
        <v>0</v>
      </c>
      <c r="BK386" s="19" t="n">
        <f aca="false">COUNTIF($E386:$BG386,"=Inv")</f>
        <v>0</v>
      </c>
      <c r="BL386" s="19" t="n">
        <f aca="false">COUNTIF($E386:$BG386,"=Alt")</f>
        <v>1</v>
      </c>
      <c r="BM386" s="19" t="n">
        <f aca="false">COUNTIF($E386:$BG386,"=Alt del")</f>
        <v>0</v>
      </c>
      <c r="BN386" s="19" t="n">
        <f aca="false">COUNTIF($E386:$BG386,"=Del")</f>
        <v>0</v>
      </c>
      <c r="BO386" s="19" t="n">
        <f aca="false">COUNTIF($E386:$BG386,"=Prox")</f>
        <v>0</v>
      </c>
      <c r="BP386" s="19" t="n">
        <f aca="false">COUNTIF($E386:$BG386,"=Secr")</f>
        <v>0</v>
      </c>
      <c r="BQ386" s="19" t="n">
        <f aca="false">COUNTIF($E386:$BG386,"=Sec")</f>
        <v>0</v>
      </c>
      <c r="BR386" s="19" t="n">
        <f aca="false">COUNTIF($E386:$BG386,"=VP1")</f>
        <v>0</v>
      </c>
      <c r="BS386" s="19" t="n">
        <f aca="false">COUNTIF($E386:$BG386,"=VP2")</f>
        <v>0</v>
      </c>
      <c r="BT386" s="19" t="n">
        <f aca="false">COUNTIF($E386:$BG386,"=VP3")</f>
        <v>0</v>
      </c>
      <c r="BU386" s="19" t="n">
        <f aca="false">COUNTIF($E386:$BG386,"=VP")</f>
        <v>0</v>
      </c>
      <c r="BV386" s="19" t="n">
        <f aca="false">COUNTIF($E386:$BG386,"=Pres")</f>
        <v>0</v>
      </c>
      <c r="BW386" s="19" t="n">
        <f aca="false">COUNTIF($E386:$BG386,"=HP")</f>
        <v>0</v>
      </c>
      <c r="BX386" s="15" t="n">
        <f aca="false">SUM(BH386:BW386)</f>
        <v>1</v>
      </c>
    </row>
    <row r="387" customFormat="false" ht="12.75" hidden="false" customHeight="true" outlineLevel="0" collapsed="false">
      <c r="A387" s="0" t="s">
        <v>491</v>
      </c>
      <c r="B387" s="1" t="s">
        <v>487</v>
      </c>
      <c r="C387" s="1" t="n">
        <f aca="false">COUNTIF(E387:BG387,"&gt;a")</f>
        <v>2</v>
      </c>
      <c r="E387" s="15"/>
      <c r="F387" s="15"/>
      <c r="G387" s="15"/>
      <c r="H387" s="15"/>
      <c r="I387" s="15"/>
      <c r="J387" s="15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 t="s">
        <v>34</v>
      </c>
      <c r="Y387" s="19" t="s">
        <v>28</v>
      </c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5"/>
      <c r="BC387" s="19"/>
      <c r="BD387" s="19"/>
      <c r="BE387" s="15"/>
      <c r="BF387" s="15"/>
      <c r="BG387" s="15"/>
      <c r="BH387" s="19" t="n">
        <f aca="false">COUNTIF($E387:$BG387,"=Obs")</f>
        <v>1</v>
      </c>
      <c r="BI387" s="19" t="n">
        <f aca="false">COUNTIF($E387:$BG387,"=ObsV")</f>
        <v>0</v>
      </c>
      <c r="BJ387" s="19" t="n">
        <f aca="false">COUNTIF($E387:$BG387,"=FAI")</f>
        <v>0</v>
      </c>
      <c r="BK387" s="19" t="n">
        <f aca="false">COUNTIF($E387:$BG387,"=Inv")</f>
        <v>0</v>
      </c>
      <c r="BL387" s="19" t="n">
        <f aca="false">COUNTIF($E387:$BG387,"=Alt")</f>
        <v>0</v>
      </c>
      <c r="BM387" s="19" t="n">
        <f aca="false">COUNTIF($E387:$BG387,"=Alt del")</f>
        <v>0</v>
      </c>
      <c r="BN387" s="19" t="n">
        <f aca="false">COUNTIF($E387:$BG387,"=Del")</f>
        <v>1</v>
      </c>
      <c r="BO387" s="19" t="n">
        <f aca="false">COUNTIF($E387:$BG387,"=Prox")</f>
        <v>0</v>
      </c>
      <c r="BP387" s="19" t="n">
        <f aca="false">COUNTIF($E387:$BG387,"=Secr")</f>
        <v>0</v>
      </c>
      <c r="BQ387" s="19" t="n">
        <f aca="false">COUNTIF($E387:$BG387,"=Sec")</f>
        <v>0</v>
      </c>
      <c r="BR387" s="19" t="n">
        <f aca="false">COUNTIF($E387:$BG387,"=VP1")</f>
        <v>0</v>
      </c>
      <c r="BS387" s="19" t="n">
        <f aca="false">COUNTIF($E387:$BG387,"=VP2")</f>
        <v>0</v>
      </c>
      <c r="BT387" s="19" t="n">
        <f aca="false">COUNTIF($E387:$BG387,"=VP3")</f>
        <v>0</v>
      </c>
      <c r="BU387" s="19" t="n">
        <f aca="false">COUNTIF($E387:$BG387,"=VP")</f>
        <v>0</v>
      </c>
      <c r="BV387" s="19" t="n">
        <f aca="false">COUNTIF($E387:$BG387,"=Pres")</f>
        <v>0</v>
      </c>
      <c r="BW387" s="19" t="n">
        <f aca="false">COUNTIF($E387:$BG387,"=HP")</f>
        <v>0</v>
      </c>
      <c r="BX387" s="15" t="n">
        <f aca="false">SUM(BH387:BW387)</f>
        <v>2</v>
      </c>
    </row>
    <row r="388" customFormat="false" ht="12.75" hidden="false" customHeight="true" outlineLevel="0" collapsed="false">
      <c r="A388" s="0" t="s">
        <v>492</v>
      </c>
      <c r="B388" s="1" t="s">
        <v>487</v>
      </c>
      <c r="C388" s="1" t="n">
        <f aca="false">COUNTIF(E388:BG388,"&gt;a")</f>
        <v>1</v>
      </c>
      <c r="E388" s="15"/>
      <c r="F388" s="15"/>
      <c r="G388" s="15"/>
      <c r="H388" s="15"/>
      <c r="I388" s="15"/>
      <c r="J388" s="15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 t="s">
        <v>28</v>
      </c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5"/>
      <c r="BC388" s="19"/>
      <c r="BD388" s="19"/>
      <c r="BE388" s="15"/>
      <c r="BF388" s="15"/>
      <c r="BG388" s="15"/>
      <c r="BH388" s="19" t="n">
        <f aca="false">COUNTIF($E388:$BG388,"=Obs")</f>
        <v>1</v>
      </c>
      <c r="BI388" s="19" t="n">
        <f aca="false">COUNTIF($E388:$BG388,"=ObsV")</f>
        <v>0</v>
      </c>
      <c r="BJ388" s="19" t="n">
        <f aca="false">COUNTIF($E388:$BG388,"=FAI")</f>
        <v>0</v>
      </c>
      <c r="BK388" s="19" t="n">
        <f aca="false">COUNTIF($E388:$BG388,"=Inv")</f>
        <v>0</v>
      </c>
      <c r="BL388" s="19" t="n">
        <f aca="false">COUNTIF($E388:$BG388,"=Alt")</f>
        <v>0</v>
      </c>
      <c r="BM388" s="19" t="n">
        <f aca="false">COUNTIF($E388:$BG388,"=Alt del")</f>
        <v>0</v>
      </c>
      <c r="BN388" s="19" t="n">
        <f aca="false">COUNTIF($E388:$BG388,"=Del")</f>
        <v>0</v>
      </c>
      <c r="BO388" s="19" t="n">
        <f aca="false">COUNTIF($E388:$BG388,"=Prox")</f>
        <v>0</v>
      </c>
      <c r="BP388" s="19" t="n">
        <f aca="false">COUNTIF($E388:$BG388,"=Secr")</f>
        <v>0</v>
      </c>
      <c r="BQ388" s="19" t="n">
        <f aca="false">COUNTIF($E388:$BG388,"=Sec")</f>
        <v>0</v>
      </c>
      <c r="BR388" s="19" t="n">
        <f aca="false">COUNTIF($E388:$BG388,"=VP1")</f>
        <v>0</v>
      </c>
      <c r="BS388" s="19" t="n">
        <f aca="false">COUNTIF($E388:$BG388,"=VP2")</f>
        <v>0</v>
      </c>
      <c r="BT388" s="19" t="n">
        <f aca="false">COUNTIF($E388:$BG388,"=VP3")</f>
        <v>0</v>
      </c>
      <c r="BU388" s="19" t="n">
        <f aca="false">COUNTIF($E388:$BG388,"=VP")</f>
        <v>0</v>
      </c>
      <c r="BV388" s="19" t="n">
        <f aca="false">COUNTIF($E388:$BG388,"=Pres")</f>
        <v>0</v>
      </c>
      <c r="BW388" s="19" t="n">
        <f aca="false">COUNTIF($E388:$BG388,"=HP")</f>
        <v>0</v>
      </c>
      <c r="BX388" s="15" t="n">
        <f aca="false">SUM(BH388:BW388)</f>
        <v>1</v>
      </c>
    </row>
    <row r="389" customFormat="false" ht="12.75" hidden="false" customHeight="true" outlineLevel="0" collapsed="false">
      <c r="A389" s="0" t="s">
        <v>493</v>
      </c>
      <c r="B389" s="1" t="s">
        <v>487</v>
      </c>
      <c r="C389" s="1" t="n">
        <f aca="false">COUNTIF(E389:BG389,"&gt;a")</f>
        <v>6</v>
      </c>
      <c r="E389" s="15"/>
      <c r="F389" s="15"/>
      <c r="G389" s="15"/>
      <c r="H389" s="15"/>
      <c r="I389" s="15"/>
      <c r="J389" s="15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 t="s">
        <v>34</v>
      </c>
      <c r="AM389" s="19" t="s">
        <v>34</v>
      </c>
      <c r="AN389" s="19" t="s">
        <v>34</v>
      </c>
      <c r="AO389" s="19" t="s">
        <v>34</v>
      </c>
      <c r="AP389" s="19" t="s">
        <v>34</v>
      </c>
      <c r="AQ389" s="19" t="s">
        <v>34</v>
      </c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5"/>
      <c r="BC389" s="19"/>
      <c r="BD389" s="19"/>
      <c r="BE389" s="15"/>
      <c r="BF389" s="15"/>
      <c r="BG389" s="15"/>
      <c r="BH389" s="19" t="n">
        <f aca="false">COUNTIF($E389:$BG389,"=Obs")</f>
        <v>0</v>
      </c>
      <c r="BI389" s="19" t="n">
        <f aca="false">COUNTIF($E389:$BG389,"=ObsV")</f>
        <v>0</v>
      </c>
      <c r="BJ389" s="19" t="n">
        <f aca="false">COUNTIF($E389:$BG389,"=FAI")</f>
        <v>0</v>
      </c>
      <c r="BK389" s="19" t="n">
        <f aca="false">COUNTIF($E389:$BG389,"=Inv")</f>
        <v>0</v>
      </c>
      <c r="BL389" s="19" t="n">
        <f aca="false">COUNTIF($E389:$BG389,"=Alt")</f>
        <v>0</v>
      </c>
      <c r="BM389" s="19" t="n">
        <f aca="false">COUNTIF($E389:$BG389,"=Alt del")</f>
        <v>0</v>
      </c>
      <c r="BN389" s="19" t="n">
        <f aca="false">COUNTIF($E389:$BG389,"=Del")</f>
        <v>6</v>
      </c>
      <c r="BO389" s="19" t="n">
        <f aca="false">COUNTIF($E389:$BG389,"=Prox")</f>
        <v>0</v>
      </c>
      <c r="BP389" s="19" t="n">
        <f aca="false">COUNTIF($E389:$BG389,"=Secr")</f>
        <v>0</v>
      </c>
      <c r="BQ389" s="19" t="n">
        <f aca="false">COUNTIF($E389:$BG389,"=Sec")</f>
        <v>0</v>
      </c>
      <c r="BR389" s="19" t="n">
        <f aca="false">COUNTIF($E389:$BG389,"=VP1")</f>
        <v>0</v>
      </c>
      <c r="BS389" s="19" t="n">
        <f aca="false">COUNTIF($E389:$BG389,"=VP2")</f>
        <v>0</v>
      </c>
      <c r="BT389" s="19" t="n">
        <f aca="false">COUNTIF($E389:$BG389,"=VP3")</f>
        <v>0</v>
      </c>
      <c r="BU389" s="19" t="n">
        <f aca="false">COUNTIF($E389:$BG389,"=VP")</f>
        <v>0</v>
      </c>
      <c r="BV389" s="19" t="n">
        <f aca="false">COUNTIF($E389:$BG389,"=Pres")</f>
        <v>0</v>
      </c>
      <c r="BW389" s="19" t="n">
        <f aca="false">COUNTIF($E389:$BG389,"=HP")</f>
        <v>0</v>
      </c>
      <c r="BX389" s="15" t="n">
        <f aca="false">SUM(BH389:BW389)</f>
        <v>6</v>
      </c>
    </row>
    <row r="390" customFormat="false" ht="12.75" hidden="false" customHeight="true" outlineLevel="0" collapsed="false">
      <c r="A390" s="0" t="s">
        <v>494</v>
      </c>
      <c r="B390" s="1" t="s">
        <v>487</v>
      </c>
      <c r="C390" s="1" t="n">
        <f aca="false">COUNTIF(E390:BG390,"&gt;a")</f>
        <v>12</v>
      </c>
      <c r="E390" s="15"/>
      <c r="F390" s="15"/>
      <c r="G390" s="15"/>
      <c r="H390" s="15"/>
      <c r="I390" s="15"/>
      <c r="J390" s="15"/>
      <c r="K390" s="19"/>
      <c r="L390" s="19"/>
      <c r="M390" s="19"/>
      <c r="N390" s="19"/>
      <c r="O390" s="19"/>
      <c r="P390" s="19"/>
      <c r="Q390" s="19"/>
      <c r="R390" s="19"/>
      <c r="S390" s="19"/>
      <c r="T390" s="19" t="s">
        <v>28</v>
      </c>
      <c r="U390" s="19"/>
      <c r="V390" s="19"/>
      <c r="W390" s="19" t="s">
        <v>34</v>
      </c>
      <c r="X390" s="19"/>
      <c r="Y390" s="19" t="s">
        <v>34</v>
      </c>
      <c r="Z390" s="19" t="s">
        <v>34</v>
      </c>
      <c r="AA390" s="19" t="s">
        <v>34</v>
      </c>
      <c r="AB390" s="19" t="s">
        <v>34</v>
      </c>
      <c r="AC390" s="19" t="s">
        <v>34</v>
      </c>
      <c r="AD390" s="19" t="s">
        <v>34</v>
      </c>
      <c r="AE390" s="19" t="s">
        <v>34</v>
      </c>
      <c r="AF390" s="19" t="s">
        <v>34</v>
      </c>
      <c r="AG390" s="19" t="s">
        <v>34</v>
      </c>
      <c r="AH390" s="19" t="s">
        <v>34</v>
      </c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5"/>
      <c r="BC390" s="19"/>
      <c r="BD390" s="19"/>
      <c r="BE390" s="15"/>
      <c r="BF390" s="15"/>
      <c r="BG390" s="15"/>
      <c r="BH390" s="19" t="n">
        <f aca="false">COUNTIF($E390:$BG390,"=Obs")</f>
        <v>1</v>
      </c>
      <c r="BI390" s="19" t="n">
        <f aca="false">COUNTIF($E390:$BG390,"=ObsV")</f>
        <v>0</v>
      </c>
      <c r="BJ390" s="19" t="n">
        <f aca="false">COUNTIF($E390:$BG390,"=FAI")</f>
        <v>0</v>
      </c>
      <c r="BK390" s="19" t="n">
        <f aca="false">COUNTIF($E390:$BG390,"=Inv")</f>
        <v>0</v>
      </c>
      <c r="BL390" s="19" t="n">
        <f aca="false">COUNTIF($E390:$BG390,"=Alt")</f>
        <v>0</v>
      </c>
      <c r="BM390" s="19" t="n">
        <f aca="false">COUNTIF($E390:$BG390,"=Alt del")</f>
        <v>0</v>
      </c>
      <c r="BN390" s="19" t="n">
        <f aca="false">COUNTIF($E390:$BG390,"=Del")</f>
        <v>11</v>
      </c>
      <c r="BO390" s="19" t="n">
        <f aca="false">COUNTIF($E390:$BG390,"=Prox")</f>
        <v>0</v>
      </c>
      <c r="BP390" s="19" t="n">
        <f aca="false">COUNTIF($E390:$BG390,"=Secr")</f>
        <v>0</v>
      </c>
      <c r="BQ390" s="19" t="n">
        <f aca="false">COUNTIF($E390:$BG390,"=Sec")</f>
        <v>0</v>
      </c>
      <c r="BR390" s="19" t="n">
        <f aca="false">COUNTIF($E390:$BG390,"=VP1")</f>
        <v>0</v>
      </c>
      <c r="BS390" s="19" t="n">
        <f aca="false">COUNTIF($E390:$BG390,"=VP2")</f>
        <v>0</v>
      </c>
      <c r="BT390" s="19" t="n">
        <f aca="false">COUNTIF($E390:$BG390,"=VP3")</f>
        <v>0</v>
      </c>
      <c r="BU390" s="19" t="n">
        <f aca="false">COUNTIF($E390:$BG390,"=VP")</f>
        <v>0</v>
      </c>
      <c r="BV390" s="19" t="n">
        <f aca="false">COUNTIF($E390:$BG390,"=Pres")</f>
        <v>0</v>
      </c>
      <c r="BW390" s="19" t="n">
        <f aca="false">COUNTIF($E390:$BG390,"=HP")</f>
        <v>0</v>
      </c>
      <c r="BX390" s="15" t="n">
        <f aca="false">SUM(BH390:BW390)</f>
        <v>12</v>
      </c>
    </row>
    <row r="391" customFormat="false" ht="12.75" hidden="false" customHeight="true" outlineLevel="0" collapsed="false">
      <c r="A391" s="23" t="s">
        <v>495</v>
      </c>
      <c r="B391" s="24" t="s">
        <v>496</v>
      </c>
      <c r="C391" s="1" t="n">
        <f aca="false">COUNTIF(E391:BG391,"&gt;a")</f>
        <v>1</v>
      </c>
      <c r="E391" s="15"/>
      <c r="F391" s="15"/>
      <c r="G391" s="15" t="s">
        <v>35</v>
      </c>
      <c r="H391" s="15"/>
      <c r="I391" s="15"/>
      <c r="J391" s="15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5"/>
      <c r="BC391" s="19"/>
      <c r="BD391" s="19"/>
      <c r="BE391" s="15"/>
      <c r="BF391" s="15"/>
      <c r="BG391" s="15"/>
      <c r="BH391" s="19" t="n">
        <f aca="false">COUNTIF($E391:$BG391,"=Obs")</f>
        <v>0</v>
      </c>
      <c r="BI391" s="19" t="n">
        <f aca="false">COUNTIF($E391:$BG391,"=ObsV")</f>
        <v>0</v>
      </c>
      <c r="BJ391" s="19" t="n">
        <f aca="false">COUNTIF($E391:$BG391,"=FAI")</f>
        <v>0</v>
      </c>
      <c r="BK391" s="19" t="n">
        <f aca="false">COUNTIF($E391:$BG391,"=Inv")</f>
        <v>0</v>
      </c>
      <c r="BL391" s="19" t="n">
        <f aca="false">COUNTIF($E391:$BG391,"=Alt")</f>
        <v>0</v>
      </c>
      <c r="BM391" s="19" t="n">
        <f aca="false">COUNTIF($E391:$BG391,"=Alt del")</f>
        <v>0</v>
      </c>
      <c r="BN391" s="19" t="n">
        <f aca="false">COUNTIF($E391:$BG391,"=Del")</f>
        <v>0</v>
      </c>
      <c r="BO391" s="19" t="n">
        <f aca="false">COUNTIF($E391:$BG391,"=Prox")</f>
        <v>1</v>
      </c>
      <c r="BP391" s="19" t="n">
        <f aca="false">COUNTIF($E391:$BG391,"=Secr")</f>
        <v>0</v>
      </c>
      <c r="BQ391" s="19" t="n">
        <f aca="false">COUNTIF($E391:$BG391,"=Sec")</f>
        <v>0</v>
      </c>
      <c r="BR391" s="19" t="n">
        <f aca="false">COUNTIF($E391:$BG391,"=VP1")</f>
        <v>0</v>
      </c>
      <c r="BS391" s="19" t="n">
        <f aca="false">COUNTIF($E391:$BG391,"=VP2")</f>
        <v>0</v>
      </c>
      <c r="BT391" s="19" t="n">
        <f aca="false">COUNTIF($E391:$BG391,"=VP3")</f>
        <v>0</v>
      </c>
      <c r="BU391" s="19" t="n">
        <f aca="false">COUNTIF($E391:$BG391,"=VP")</f>
        <v>0</v>
      </c>
      <c r="BV391" s="19" t="n">
        <f aca="false">COUNTIF($E391:$BG391,"=Pres")</f>
        <v>0</v>
      </c>
      <c r="BW391" s="19" t="n">
        <f aca="false">COUNTIF($E391:$BG391,"=HP")</f>
        <v>0</v>
      </c>
      <c r="BX391" s="15" t="n">
        <f aca="false">SUM(BH391:BW391)</f>
        <v>1</v>
      </c>
    </row>
    <row r="392" customFormat="false" ht="12.75" hidden="false" customHeight="true" outlineLevel="0" collapsed="false">
      <c r="A392" s="23" t="s">
        <v>497</v>
      </c>
      <c r="B392" s="24" t="s">
        <v>496</v>
      </c>
      <c r="C392" s="1" t="n">
        <f aca="false">COUNTIF(E392:BG392,"&gt;a")</f>
        <v>6</v>
      </c>
      <c r="E392" s="15"/>
      <c r="F392" s="15"/>
      <c r="G392" s="15"/>
      <c r="H392" s="15"/>
      <c r="I392" s="15" t="s">
        <v>35</v>
      </c>
      <c r="J392" s="15" t="s">
        <v>35</v>
      </c>
      <c r="K392" s="19" t="s">
        <v>35</v>
      </c>
      <c r="L392" s="19"/>
      <c r="M392" s="19"/>
      <c r="N392" s="19"/>
      <c r="O392" s="19"/>
      <c r="P392" s="19"/>
      <c r="Q392" s="19" t="s">
        <v>35</v>
      </c>
      <c r="R392" s="19"/>
      <c r="S392" s="19"/>
      <c r="T392" s="19"/>
      <c r="U392" s="19" t="s">
        <v>35</v>
      </c>
      <c r="V392" s="19" t="s">
        <v>35</v>
      </c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5"/>
      <c r="BC392" s="19"/>
      <c r="BD392" s="19"/>
      <c r="BE392" s="15"/>
      <c r="BF392" s="15"/>
      <c r="BG392" s="15"/>
      <c r="BH392" s="19" t="n">
        <f aca="false">COUNTIF($E392:$BG392,"=Obs")</f>
        <v>0</v>
      </c>
      <c r="BI392" s="19" t="n">
        <f aca="false">COUNTIF($E392:$BG392,"=ObsV")</f>
        <v>0</v>
      </c>
      <c r="BJ392" s="19" t="n">
        <f aca="false">COUNTIF($E392:$BG392,"=FAI")</f>
        <v>0</v>
      </c>
      <c r="BK392" s="19" t="n">
        <f aca="false">COUNTIF($E392:$BG392,"=Inv")</f>
        <v>0</v>
      </c>
      <c r="BL392" s="19" t="n">
        <f aca="false">COUNTIF($E392:$BG392,"=Alt")</f>
        <v>0</v>
      </c>
      <c r="BM392" s="19" t="n">
        <f aca="false">COUNTIF($E392:$BG392,"=Alt del")</f>
        <v>0</v>
      </c>
      <c r="BN392" s="19" t="n">
        <f aca="false">COUNTIF($E392:$BG392,"=Del")</f>
        <v>0</v>
      </c>
      <c r="BO392" s="19" t="n">
        <f aca="false">COUNTIF($E392:$BG392,"=Prox")</f>
        <v>6</v>
      </c>
      <c r="BP392" s="19" t="n">
        <f aca="false">COUNTIF($E392:$BG392,"=Secr")</f>
        <v>0</v>
      </c>
      <c r="BQ392" s="19" t="n">
        <f aca="false">COUNTIF($E392:$BG392,"=Sec")</f>
        <v>0</v>
      </c>
      <c r="BR392" s="19" t="n">
        <f aca="false">COUNTIF($E392:$BG392,"=VP1")</f>
        <v>0</v>
      </c>
      <c r="BS392" s="19" t="n">
        <f aca="false">COUNTIF($E392:$BG392,"=VP2")</f>
        <v>0</v>
      </c>
      <c r="BT392" s="19" t="n">
        <f aca="false">COUNTIF($E392:$BG392,"=VP3")</f>
        <v>0</v>
      </c>
      <c r="BU392" s="19" t="n">
        <f aca="false">COUNTIF($E392:$BG392,"=VP")</f>
        <v>0</v>
      </c>
      <c r="BV392" s="19" t="n">
        <f aca="false">COUNTIF($E392:$BG392,"=Pres")</f>
        <v>0</v>
      </c>
      <c r="BW392" s="19" t="n">
        <f aca="false">COUNTIF($E392:$BG392,"=HP")</f>
        <v>0</v>
      </c>
      <c r="BX392" s="15" t="n">
        <f aca="false">SUM(BH392:BW392)</f>
        <v>6</v>
      </c>
    </row>
    <row r="393" customFormat="false" ht="12.75" hidden="false" customHeight="true" outlineLevel="0" collapsed="false">
      <c r="A393" s="23" t="s">
        <v>498</v>
      </c>
      <c r="B393" s="24" t="s">
        <v>496</v>
      </c>
      <c r="C393" s="1" t="n">
        <f aca="false">COUNTIF(E393:BG393,"&gt;a")</f>
        <v>1</v>
      </c>
      <c r="E393" s="15"/>
      <c r="F393" s="15"/>
      <c r="G393" s="15"/>
      <c r="H393" s="15"/>
      <c r="I393" s="15"/>
      <c r="J393" s="15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 t="s">
        <v>35</v>
      </c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5"/>
      <c r="BC393" s="19"/>
      <c r="BD393" s="19"/>
      <c r="BE393" s="15"/>
      <c r="BF393" s="15"/>
      <c r="BG393" s="15"/>
      <c r="BH393" s="19" t="n">
        <f aca="false">COUNTIF($E393:$BG393,"=Obs")</f>
        <v>0</v>
      </c>
      <c r="BI393" s="19" t="n">
        <f aca="false">COUNTIF($E393:$BG393,"=ObsV")</f>
        <v>0</v>
      </c>
      <c r="BJ393" s="19" t="n">
        <f aca="false">COUNTIF($E393:$BG393,"=FAI")</f>
        <v>0</v>
      </c>
      <c r="BK393" s="19" t="n">
        <f aca="false">COUNTIF($E393:$BG393,"=Inv")</f>
        <v>0</v>
      </c>
      <c r="BL393" s="19" t="n">
        <f aca="false">COUNTIF($E393:$BG393,"=Alt")</f>
        <v>0</v>
      </c>
      <c r="BM393" s="19" t="n">
        <f aca="false">COUNTIF($E393:$BG393,"=Alt del")</f>
        <v>0</v>
      </c>
      <c r="BN393" s="19" t="n">
        <f aca="false">COUNTIF($E393:$BG393,"=Del")</f>
        <v>0</v>
      </c>
      <c r="BO393" s="19" t="n">
        <f aca="false">COUNTIF($E393:$BG393,"=Prox")</f>
        <v>1</v>
      </c>
      <c r="BP393" s="19" t="n">
        <f aca="false">COUNTIF($E393:$BG393,"=Secr")</f>
        <v>0</v>
      </c>
      <c r="BQ393" s="19" t="n">
        <f aca="false">COUNTIF($E393:$BG393,"=Sec")</f>
        <v>0</v>
      </c>
      <c r="BR393" s="19" t="n">
        <f aca="false">COUNTIF($E393:$BG393,"=VP1")</f>
        <v>0</v>
      </c>
      <c r="BS393" s="19" t="n">
        <f aca="false">COUNTIF($E393:$BG393,"=VP2")</f>
        <v>0</v>
      </c>
      <c r="BT393" s="19" t="n">
        <f aca="false">COUNTIF($E393:$BG393,"=VP3")</f>
        <v>0</v>
      </c>
      <c r="BU393" s="19" t="n">
        <f aca="false">COUNTIF($E393:$BG393,"=VP")</f>
        <v>0</v>
      </c>
      <c r="BV393" s="19" t="n">
        <f aca="false">COUNTIF($E393:$BG393,"=Pres")</f>
        <v>0</v>
      </c>
      <c r="BW393" s="19" t="n">
        <f aca="false">COUNTIF($E393:$BG393,"=HP")</f>
        <v>0</v>
      </c>
      <c r="BX393" s="15" t="n">
        <f aca="false">SUM(BH393:BW393)</f>
        <v>1</v>
      </c>
    </row>
    <row r="394" customFormat="false" ht="12.75" hidden="false" customHeight="true" outlineLevel="0" collapsed="false">
      <c r="A394" s="23" t="s">
        <v>499</v>
      </c>
      <c r="B394" s="24" t="s">
        <v>496</v>
      </c>
      <c r="C394" s="1" t="n">
        <f aca="false">COUNTIF(E394:BG394,"&gt;a")</f>
        <v>1</v>
      </c>
      <c r="E394" s="15"/>
      <c r="F394" s="15"/>
      <c r="G394" s="15"/>
      <c r="H394" s="15"/>
      <c r="I394" s="15"/>
      <c r="J394" s="15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 t="s">
        <v>35</v>
      </c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5"/>
      <c r="BC394" s="19"/>
      <c r="BD394" s="19"/>
      <c r="BE394" s="15"/>
      <c r="BF394" s="15"/>
      <c r="BG394" s="15"/>
      <c r="BH394" s="19" t="n">
        <f aca="false">COUNTIF($E394:$BG394,"=Obs")</f>
        <v>0</v>
      </c>
      <c r="BI394" s="19" t="n">
        <f aca="false">COUNTIF($E394:$BG394,"=ObsV")</f>
        <v>0</v>
      </c>
      <c r="BJ394" s="19" t="n">
        <f aca="false">COUNTIF($E394:$BG394,"=FAI")</f>
        <v>0</v>
      </c>
      <c r="BK394" s="19" t="n">
        <f aca="false">COUNTIF($E394:$BG394,"=Inv")</f>
        <v>0</v>
      </c>
      <c r="BL394" s="19" t="n">
        <f aca="false">COUNTIF($E394:$BG394,"=Alt")</f>
        <v>0</v>
      </c>
      <c r="BM394" s="19" t="n">
        <f aca="false">COUNTIF($E394:$BG394,"=Alt del")</f>
        <v>0</v>
      </c>
      <c r="BN394" s="19" t="n">
        <f aca="false">COUNTIF($E394:$BG394,"=Del")</f>
        <v>0</v>
      </c>
      <c r="BO394" s="19" t="n">
        <f aca="false">COUNTIF($E394:$BG394,"=Prox")</f>
        <v>1</v>
      </c>
      <c r="BP394" s="19" t="n">
        <f aca="false">COUNTIF($E394:$BG394,"=Secr")</f>
        <v>0</v>
      </c>
      <c r="BQ394" s="19" t="n">
        <f aca="false">COUNTIF($E394:$BG394,"=Sec")</f>
        <v>0</v>
      </c>
      <c r="BR394" s="19" t="n">
        <f aca="false">COUNTIF($E394:$BG394,"=VP1")</f>
        <v>0</v>
      </c>
      <c r="BS394" s="19" t="n">
        <f aca="false">COUNTIF($E394:$BG394,"=VP2")</f>
        <v>0</v>
      </c>
      <c r="BT394" s="19" t="n">
        <f aca="false">COUNTIF($E394:$BG394,"=VP3")</f>
        <v>0</v>
      </c>
      <c r="BU394" s="19" t="n">
        <f aca="false">COUNTIF($E394:$BG394,"=VP")</f>
        <v>0</v>
      </c>
      <c r="BV394" s="19" t="n">
        <f aca="false">COUNTIF($E394:$BG394,"=Pres")</f>
        <v>0</v>
      </c>
      <c r="BW394" s="19" t="n">
        <f aca="false">COUNTIF($E394:$BG394,"=HP")</f>
        <v>0</v>
      </c>
      <c r="BX394" s="15" t="n">
        <f aca="false">SUM(BH394:BW394)</f>
        <v>1</v>
      </c>
    </row>
    <row r="395" customFormat="false" ht="12.75" hidden="false" customHeight="true" outlineLevel="0" collapsed="false">
      <c r="A395" s="20" t="s">
        <v>500</v>
      </c>
      <c r="B395" s="27" t="s">
        <v>501</v>
      </c>
      <c r="C395" s="1" t="n">
        <f aca="false">COUNTIF(E395:BG395,"&gt;a")</f>
        <v>1</v>
      </c>
      <c r="E395" s="15"/>
      <c r="F395" s="15"/>
      <c r="G395" s="15"/>
      <c r="H395" s="15"/>
      <c r="I395" s="15"/>
      <c r="J395" s="15"/>
      <c r="K395" s="19"/>
      <c r="L395" s="19"/>
      <c r="M395" s="19"/>
      <c r="N395" s="19"/>
      <c r="O395" s="19"/>
      <c r="P395" s="19"/>
      <c r="Q395" s="19"/>
      <c r="R395" s="19"/>
      <c r="S395" s="19"/>
      <c r="T395" s="19" t="s">
        <v>32</v>
      </c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5"/>
      <c r="BC395" s="19"/>
      <c r="BD395" s="19"/>
      <c r="BE395" s="15"/>
      <c r="BF395" s="15"/>
      <c r="BG395" s="15"/>
      <c r="BH395" s="19" t="n">
        <f aca="false">COUNTIF($E395:$BG395,"=Obs")</f>
        <v>0</v>
      </c>
      <c r="BI395" s="19" t="n">
        <f aca="false">COUNTIF($E395:$BG395,"=ObsV")</f>
        <v>0</v>
      </c>
      <c r="BJ395" s="19" t="n">
        <f aca="false">COUNTIF($E395:$BG395,"=FAI")</f>
        <v>0</v>
      </c>
      <c r="BK395" s="19" t="n">
        <f aca="false">COUNTIF($E395:$BG395,"=Inv")</f>
        <v>0</v>
      </c>
      <c r="BL395" s="19" t="n">
        <f aca="false">COUNTIF($E395:$BG395,"=Alt")</f>
        <v>1</v>
      </c>
      <c r="BM395" s="19" t="n">
        <f aca="false">COUNTIF($E395:$BG395,"=Alt del")</f>
        <v>0</v>
      </c>
      <c r="BN395" s="19" t="n">
        <f aca="false">COUNTIF($E395:$BG395,"=Del")</f>
        <v>0</v>
      </c>
      <c r="BO395" s="19" t="n">
        <f aca="false">COUNTIF($E395:$BG395,"=Prox")</f>
        <v>0</v>
      </c>
      <c r="BP395" s="19" t="n">
        <f aca="false">COUNTIF($E395:$BG395,"=Secr")</f>
        <v>0</v>
      </c>
      <c r="BQ395" s="19" t="n">
        <f aca="false">COUNTIF($E395:$BG395,"=Sec")</f>
        <v>0</v>
      </c>
      <c r="BR395" s="19" t="n">
        <f aca="false">COUNTIF($E395:$BG395,"=VP1")</f>
        <v>0</v>
      </c>
      <c r="BS395" s="19" t="n">
        <f aca="false">COUNTIF($E395:$BG395,"=VP2")</f>
        <v>0</v>
      </c>
      <c r="BT395" s="19" t="n">
        <f aca="false">COUNTIF($E395:$BG395,"=VP3")</f>
        <v>0</v>
      </c>
      <c r="BU395" s="19" t="n">
        <f aca="false">COUNTIF($E395:$BG395,"=VP")</f>
        <v>0</v>
      </c>
      <c r="BV395" s="19" t="n">
        <f aca="false">COUNTIF($E395:$BG395,"=Pres")</f>
        <v>0</v>
      </c>
      <c r="BW395" s="19" t="n">
        <f aca="false">COUNTIF($E395:$BG395,"=HP")</f>
        <v>0</v>
      </c>
      <c r="BX395" s="15" t="n">
        <f aca="false">SUM(BH395:BW395)</f>
        <v>1</v>
      </c>
    </row>
    <row r="396" customFormat="false" ht="12.75" hidden="false" customHeight="true" outlineLevel="0" collapsed="false">
      <c r="A396" s="20" t="s">
        <v>502</v>
      </c>
      <c r="B396" s="27" t="s">
        <v>501</v>
      </c>
      <c r="C396" s="1" t="n">
        <f aca="false">COUNTIF(E396:BG396,"&gt;a")</f>
        <v>1</v>
      </c>
      <c r="E396" s="15"/>
      <c r="F396" s="15"/>
      <c r="G396" s="15"/>
      <c r="H396" s="15"/>
      <c r="I396" s="15"/>
      <c r="J396" s="15"/>
      <c r="K396" s="19"/>
      <c r="L396" s="19"/>
      <c r="M396" s="19"/>
      <c r="N396" s="19"/>
      <c r="O396" s="19"/>
      <c r="P396" s="19"/>
      <c r="Q396" s="19"/>
      <c r="R396" s="19" t="s">
        <v>28</v>
      </c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5"/>
      <c r="BC396" s="19"/>
      <c r="BD396" s="19"/>
      <c r="BE396" s="15"/>
      <c r="BF396" s="15"/>
      <c r="BG396" s="15"/>
      <c r="BH396" s="19" t="n">
        <f aca="false">COUNTIF($E396:$BG396,"=Obs")</f>
        <v>1</v>
      </c>
      <c r="BI396" s="19" t="n">
        <f aca="false">COUNTIF($E396:$BG396,"=ObsV")</f>
        <v>0</v>
      </c>
      <c r="BJ396" s="19" t="n">
        <f aca="false">COUNTIF($E396:$BG396,"=FAI")</f>
        <v>0</v>
      </c>
      <c r="BK396" s="19" t="n">
        <f aca="false">COUNTIF($E396:$BG396,"=Inv")</f>
        <v>0</v>
      </c>
      <c r="BL396" s="19" t="n">
        <f aca="false">COUNTIF($E396:$BG396,"=Alt")</f>
        <v>0</v>
      </c>
      <c r="BM396" s="19" t="n">
        <f aca="false">COUNTIF($E396:$BG396,"=Alt del")</f>
        <v>0</v>
      </c>
      <c r="BN396" s="19" t="n">
        <f aca="false">COUNTIF($E396:$BG396,"=Del")</f>
        <v>0</v>
      </c>
      <c r="BO396" s="19" t="n">
        <f aca="false">COUNTIF($E396:$BG396,"=Prox")</f>
        <v>0</v>
      </c>
      <c r="BP396" s="19" t="n">
        <f aca="false">COUNTIF($E396:$BG396,"=Secr")</f>
        <v>0</v>
      </c>
      <c r="BQ396" s="19" t="n">
        <f aca="false">COUNTIF($E396:$BG396,"=Sec")</f>
        <v>0</v>
      </c>
      <c r="BR396" s="19" t="n">
        <f aca="false">COUNTIF($E396:$BG396,"=VP1")</f>
        <v>0</v>
      </c>
      <c r="BS396" s="19" t="n">
        <f aca="false">COUNTIF($E396:$BG396,"=VP2")</f>
        <v>0</v>
      </c>
      <c r="BT396" s="19" t="n">
        <f aca="false">COUNTIF($E396:$BG396,"=VP3")</f>
        <v>0</v>
      </c>
      <c r="BU396" s="19" t="n">
        <f aca="false">COUNTIF($E396:$BG396,"=VP")</f>
        <v>0</v>
      </c>
      <c r="BV396" s="19" t="n">
        <f aca="false">COUNTIF($E396:$BG396,"=Pres")</f>
        <v>0</v>
      </c>
      <c r="BW396" s="19" t="n">
        <f aca="false">COUNTIF($E396:$BG396,"=HP")</f>
        <v>0</v>
      </c>
      <c r="BX396" s="15" t="n">
        <f aca="false">SUM(BH396:BW396)</f>
        <v>1</v>
      </c>
    </row>
    <row r="397" customFormat="false" ht="12.75" hidden="false" customHeight="true" outlineLevel="0" collapsed="false">
      <c r="A397" s="20" t="s">
        <v>503</v>
      </c>
      <c r="B397" s="27" t="s">
        <v>501</v>
      </c>
      <c r="C397" s="1" t="n">
        <f aca="false">COUNTIF(E397:BG397,"&gt;a")</f>
        <v>1</v>
      </c>
      <c r="E397" s="15"/>
      <c r="F397" s="15"/>
      <c r="G397" s="15"/>
      <c r="H397" s="15"/>
      <c r="I397" s="15"/>
      <c r="J397" s="15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 t="s">
        <v>28</v>
      </c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5"/>
      <c r="BC397" s="19"/>
      <c r="BD397" s="19"/>
      <c r="BE397" s="15"/>
      <c r="BF397" s="15"/>
      <c r="BG397" s="15"/>
      <c r="BH397" s="19" t="n">
        <f aca="false">COUNTIF($E397:$BG397,"=Obs")</f>
        <v>1</v>
      </c>
      <c r="BI397" s="19" t="n">
        <f aca="false">COUNTIF($E397:$BG397,"=ObsV")</f>
        <v>0</v>
      </c>
      <c r="BJ397" s="19" t="n">
        <f aca="false">COUNTIF($E397:$BG397,"=FAI")</f>
        <v>0</v>
      </c>
      <c r="BK397" s="19" t="n">
        <f aca="false">COUNTIF($E397:$BG397,"=Inv")</f>
        <v>0</v>
      </c>
      <c r="BL397" s="19" t="n">
        <f aca="false">COUNTIF($E397:$BG397,"=Alt")</f>
        <v>0</v>
      </c>
      <c r="BM397" s="19" t="n">
        <f aca="false">COUNTIF($E397:$BG397,"=Alt del")</f>
        <v>0</v>
      </c>
      <c r="BN397" s="19" t="n">
        <f aca="false">COUNTIF($E397:$BG397,"=Del")</f>
        <v>0</v>
      </c>
      <c r="BO397" s="19" t="n">
        <f aca="false">COUNTIF($E397:$BG397,"=Prox")</f>
        <v>0</v>
      </c>
      <c r="BP397" s="19" t="n">
        <f aca="false">COUNTIF($E397:$BG397,"=Secr")</f>
        <v>0</v>
      </c>
      <c r="BQ397" s="19" t="n">
        <f aca="false">COUNTIF($E397:$BG397,"=Sec")</f>
        <v>0</v>
      </c>
      <c r="BR397" s="19" t="n">
        <f aca="false">COUNTIF($E397:$BG397,"=VP1")</f>
        <v>0</v>
      </c>
      <c r="BS397" s="19" t="n">
        <f aca="false">COUNTIF($E397:$BG397,"=VP2")</f>
        <v>0</v>
      </c>
      <c r="BT397" s="19" t="n">
        <f aca="false">COUNTIF($E397:$BG397,"=VP3")</f>
        <v>0</v>
      </c>
      <c r="BU397" s="19" t="n">
        <f aca="false">COUNTIF($E397:$BG397,"=VP")</f>
        <v>0</v>
      </c>
      <c r="BV397" s="19" t="n">
        <f aca="false">COUNTIF($E397:$BG397,"=Pres")</f>
        <v>0</v>
      </c>
      <c r="BW397" s="19" t="n">
        <f aca="false">COUNTIF($E397:$BG397,"=HP")</f>
        <v>0</v>
      </c>
      <c r="BX397" s="15" t="n">
        <f aca="false">SUM(BH397:BW397)</f>
        <v>1</v>
      </c>
    </row>
    <row r="398" customFormat="false" ht="12.75" hidden="false" customHeight="true" outlineLevel="0" collapsed="false">
      <c r="A398" s="0" t="s">
        <v>504</v>
      </c>
      <c r="B398" s="27" t="s">
        <v>501</v>
      </c>
      <c r="C398" s="1" t="n">
        <f aca="false">COUNTIF(E398:BG398,"&gt;a")</f>
        <v>1</v>
      </c>
      <c r="E398" s="15"/>
      <c r="F398" s="15"/>
      <c r="G398" s="15"/>
      <c r="H398" s="15"/>
      <c r="I398" s="15"/>
      <c r="J398" s="15"/>
      <c r="K398" s="19"/>
      <c r="L398" s="19"/>
      <c r="M398" s="19"/>
      <c r="N398" s="19"/>
      <c r="O398" s="19"/>
      <c r="P398" s="19" t="s">
        <v>28</v>
      </c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5"/>
      <c r="BC398" s="19"/>
      <c r="BD398" s="19"/>
      <c r="BE398" s="15"/>
      <c r="BF398" s="15"/>
      <c r="BG398" s="15"/>
      <c r="BH398" s="19" t="n">
        <f aca="false">COUNTIF($E398:$BG398,"=Obs")</f>
        <v>1</v>
      </c>
      <c r="BI398" s="19" t="n">
        <f aca="false">COUNTIF($E398:$BG398,"=ObsV")</f>
        <v>0</v>
      </c>
      <c r="BJ398" s="19" t="n">
        <f aca="false">COUNTIF($E398:$BG398,"=FAI")</f>
        <v>0</v>
      </c>
      <c r="BK398" s="19" t="n">
        <f aca="false">COUNTIF($E398:$BG398,"=Inv")</f>
        <v>0</v>
      </c>
      <c r="BL398" s="19" t="n">
        <f aca="false">COUNTIF($E398:$BG398,"=Alt")</f>
        <v>0</v>
      </c>
      <c r="BM398" s="19" t="n">
        <f aca="false">COUNTIF($E398:$BG398,"=Alt del")</f>
        <v>0</v>
      </c>
      <c r="BN398" s="19" t="n">
        <f aca="false">COUNTIF($E398:$BG398,"=Del")</f>
        <v>0</v>
      </c>
      <c r="BO398" s="19" t="n">
        <f aca="false">COUNTIF($E398:$BG398,"=Prox")</f>
        <v>0</v>
      </c>
      <c r="BP398" s="19" t="n">
        <f aca="false">COUNTIF($E398:$BG398,"=Secr")</f>
        <v>0</v>
      </c>
      <c r="BQ398" s="19" t="n">
        <f aca="false">COUNTIF($E398:$BG398,"=Sec")</f>
        <v>0</v>
      </c>
      <c r="BR398" s="19" t="n">
        <f aca="false">COUNTIF($E398:$BG398,"=VP1")</f>
        <v>0</v>
      </c>
      <c r="BS398" s="19" t="n">
        <f aca="false">COUNTIF($E398:$BG398,"=VP2")</f>
        <v>0</v>
      </c>
      <c r="BT398" s="19" t="n">
        <f aca="false">COUNTIF($E398:$BG398,"=VP3")</f>
        <v>0</v>
      </c>
      <c r="BU398" s="19" t="n">
        <f aca="false">COUNTIF($E398:$BG398,"=VP")</f>
        <v>0</v>
      </c>
      <c r="BV398" s="19" t="n">
        <f aca="false">COUNTIF($E398:$BG398,"=Pres")</f>
        <v>0</v>
      </c>
      <c r="BW398" s="19" t="n">
        <f aca="false">COUNTIF($E398:$BG398,"=HP")</f>
        <v>0</v>
      </c>
      <c r="BX398" s="15" t="n">
        <f aca="false">SUM(BH398:BW398)</f>
        <v>1</v>
      </c>
    </row>
    <row r="399" customFormat="false" ht="12.75" hidden="false" customHeight="true" outlineLevel="0" collapsed="false">
      <c r="A399" s="0" t="s">
        <v>505</v>
      </c>
      <c r="B399" s="27" t="s">
        <v>501</v>
      </c>
      <c r="C399" s="1" t="n">
        <f aca="false">COUNTIF(E399:BG399,"&gt;a")</f>
        <v>1</v>
      </c>
      <c r="E399" s="15"/>
      <c r="F399" s="15"/>
      <c r="G399" s="15"/>
      <c r="H399" s="15"/>
      <c r="I399" s="15"/>
      <c r="J399" s="15"/>
      <c r="K399" s="19"/>
      <c r="L399" s="19"/>
      <c r="M399" s="19"/>
      <c r="N399" s="19"/>
      <c r="O399" s="19"/>
      <c r="P399" s="19"/>
      <c r="Q399" s="19"/>
      <c r="R399" s="19" t="s">
        <v>28</v>
      </c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5"/>
      <c r="BC399" s="19"/>
      <c r="BD399" s="19"/>
      <c r="BE399" s="15"/>
      <c r="BF399" s="15"/>
      <c r="BG399" s="15"/>
      <c r="BH399" s="19" t="n">
        <f aca="false">COUNTIF($E399:$BG399,"=Obs")</f>
        <v>1</v>
      </c>
      <c r="BI399" s="19" t="n">
        <f aca="false">COUNTIF($E399:$BG399,"=ObsV")</f>
        <v>0</v>
      </c>
      <c r="BJ399" s="19" t="n">
        <f aca="false">COUNTIF($E399:$BG399,"=FAI")</f>
        <v>0</v>
      </c>
      <c r="BK399" s="19" t="n">
        <f aca="false">COUNTIF($E399:$BG399,"=Inv")</f>
        <v>0</v>
      </c>
      <c r="BL399" s="19" t="n">
        <f aca="false">COUNTIF($E399:$BG399,"=Alt")</f>
        <v>0</v>
      </c>
      <c r="BM399" s="19" t="n">
        <f aca="false">COUNTIF($E399:$BG399,"=Alt del")</f>
        <v>0</v>
      </c>
      <c r="BN399" s="19" t="n">
        <f aca="false">COUNTIF($E399:$BG399,"=Del")</f>
        <v>0</v>
      </c>
      <c r="BO399" s="19" t="n">
        <f aca="false">COUNTIF($E399:$BG399,"=Prox")</f>
        <v>0</v>
      </c>
      <c r="BP399" s="19" t="n">
        <f aca="false">COUNTIF($E399:$BG399,"=Secr")</f>
        <v>0</v>
      </c>
      <c r="BQ399" s="19" t="n">
        <f aca="false">COUNTIF($E399:$BG399,"=Sec")</f>
        <v>0</v>
      </c>
      <c r="BR399" s="19" t="n">
        <f aca="false">COUNTIF($E399:$BG399,"=VP1")</f>
        <v>0</v>
      </c>
      <c r="BS399" s="19" t="n">
        <f aca="false">COUNTIF($E399:$BG399,"=VP2")</f>
        <v>0</v>
      </c>
      <c r="BT399" s="19" t="n">
        <f aca="false">COUNTIF($E399:$BG399,"=VP3")</f>
        <v>0</v>
      </c>
      <c r="BU399" s="19" t="n">
        <f aca="false">COUNTIF($E399:$BG399,"=VP")</f>
        <v>0</v>
      </c>
      <c r="BV399" s="19" t="n">
        <f aca="false">COUNTIF($E399:$BG399,"=Pres")</f>
        <v>0</v>
      </c>
      <c r="BW399" s="19" t="n">
        <f aca="false">COUNTIF($E399:$BG399,"=HP")</f>
        <v>0</v>
      </c>
      <c r="BX399" s="15" t="n">
        <f aca="false">SUM(BH399:BW399)</f>
        <v>1</v>
      </c>
    </row>
    <row r="400" customFormat="false" ht="12.75" hidden="false" customHeight="true" outlineLevel="0" collapsed="false">
      <c r="A400" s="0" t="s">
        <v>506</v>
      </c>
      <c r="B400" s="27" t="s">
        <v>501</v>
      </c>
      <c r="C400" s="1" t="n">
        <f aca="false">COUNTIF(E400:BG400,"&gt;a")</f>
        <v>7</v>
      </c>
      <c r="E400" s="15"/>
      <c r="F400" s="15"/>
      <c r="G400" s="15"/>
      <c r="H400" s="15"/>
      <c r="I400" s="15"/>
      <c r="J400" s="15"/>
      <c r="K400" s="19" t="s">
        <v>34</v>
      </c>
      <c r="L400" s="19" t="s">
        <v>28</v>
      </c>
      <c r="M400" s="19" t="s">
        <v>34</v>
      </c>
      <c r="N400" s="19"/>
      <c r="O400" s="19" t="s">
        <v>34</v>
      </c>
      <c r="P400" s="19" t="s">
        <v>34</v>
      </c>
      <c r="Q400" s="19" t="s">
        <v>34</v>
      </c>
      <c r="R400" s="19" t="s">
        <v>32</v>
      </c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5"/>
      <c r="BC400" s="19"/>
      <c r="BD400" s="19"/>
      <c r="BE400" s="15"/>
      <c r="BF400" s="15"/>
      <c r="BG400" s="15"/>
      <c r="BH400" s="19" t="n">
        <f aca="false">COUNTIF($E400:$BG400,"=Obs")</f>
        <v>1</v>
      </c>
      <c r="BI400" s="19" t="n">
        <f aca="false">COUNTIF($E400:$BG400,"=ObsV")</f>
        <v>0</v>
      </c>
      <c r="BJ400" s="19" t="n">
        <f aca="false">COUNTIF($E400:$BG400,"=FAI")</f>
        <v>0</v>
      </c>
      <c r="BK400" s="19" t="n">
        <f aca="false">COUNTIF($E400:$BG400,"=Inv")</f>
        <v>0</v>
      </c>
      <c r="BL400" s="19" t="n">
        <f aca="false">COUNTIF($E400:$BG400,"=Alt")</f>
        <v>1</v>
      </c>
      <c r="BM400" s="19" t="n">
        <f aca="false">COUNTIF($E400:$BG400,"=Alt del")</f>
        <v>0</v>
      </c>
      <c r="BN400" s="19" t="n">
        <f aca="false">COUNTIF($E400:$BG400,"=Del")</f>
        <v>5</v>
      </c>
      <c r="BO400" s="19" t="n">
        <f aca="false">COUNTIF($E400:$BG400,"=Prox")</f>
        <v>0</v>
      </c>
      <c r="BP400" s="19" t="n">
        <f aca="false">COUNTIF($E400:$BG400,"=Secr")</f>
        <v>0</v>
      </c>
      <c r="BQ400" s="19" t="n">
        <f aca="false">COUNTIF($E400:$BG400,"=Sec")</f>
        <v>0</v>
      </c>
      <c r="BR400" s="19" t="n">
        <f aca="false">COUNTIF($E400:$BG400,"=VP1")</f>
        <v>0</v>
      </c>
      <c r="BS400" s="19" t="n">
        <f aca="false">COUNTIF($E400:$BG400,"=VP2")</f>
        <v>0</v>
      </c>
      <c r="BT400" s="19" t="n">
        <f aca="false">COUNTIF($E400:$BG400,"=VP3")</f>
        <v>0</v>
      </c>
      <c r="BU400" s="19" t="n">
        <f aca="false">COUNTIF($E400:$BG400,"=VP")</f>
        <v>0</v>
      </c>
      <c r="BV400" s="19" t="n">
        <f aca="false">COUNTIF($E400:$BG400,"=Pres")</f>
        <v>0</v>
      </c>
      <c r="BW400" s="19" t="n">
        <f aca="false">COUNTIF($E400:$BG400,"=HP")</f>
        <v>0</v>
      </c>
      <c r="BX400" s="15" t="n">
        <f aca="false">SUM(BH400:BW400)</f>
        <v>7</v>
      </c>
    </row>
    <row r="401" customFormat="false" ht="12.75" hidden="false" customHeight="true" outlineLevel="0" collapsed="false">
      <c r="A401" s="0" t="s">
        <v>507</v>
      </c>
      <c r="B401" s="27" t="s">
        <v>501</v>
      </c>
      <c r="C401" s="1" t="n">
        <f aca="false">COUNTIF(E401:BG401,"&gt;a")</f>
        <v>1</v>
      </c>
      <c r="E401" s="15"/>
      <c r="F401" s="15"/>
      <c r="G401" s="15"/>
      <c r="H401" s="15"/>
      <c r="I401" s="15"/>
      <c r="J401" s="15"/>
      <c r="K401" s="19"/>
      <c r="L401" s="19"/>
      <c r="M401" s="19"/>
      <c r="N401" s="19"/>
      <c r="O401" s="19"/>
      <c r="P401" s="19"/>
      <c r="Q401" s="19"/>
      <c r="R401" s="19" t="s">
        <v>28</v>
      </c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5"/>
      <c r="BC401" s="19"/>
      <c r="BD401" s="19"/>
      <c r="BE401" s="15"/>
      <c r="BF401" s="15"/>
      <c r="BG401" s="15"/>
      <c r="BH401" s="19" t="n">
        <f aca="false">COUNTIF($E401:$BG401,"=Obs")</f>
        <v>1</v>
      </c>
      <c r="BI401" s="19" t="n">
        <f aca="false">COUNTIF($E401:$BG401,"=ObsV")</f>
        <v>0</v>
      </c>
      <c r="BJ401" s="19" t="n">
        <f aca="false">COUNTIF($E401:$BG401,"=FAI")</f>
        <v>0</v>
      </c>
      <c r="BK401" s="19" t="n">
        <f aca="false">COUNTIF($E401:$BG401,"=Inv")</f>
        <v>0</v>
      </c>
      <c r="BL401" s="19" t="n">
        <f aca="false">COUNTIF($E401:$BG401,"=Alt")</f>
        <v>0</v>
      </c>
      <c r="BM401" s="19" t="n">
        <f aca="false">COUNTIF($E401:$BG401,"=Alt del")</f>
        <v>0</v>
      </c>
      <c r="BN401" s="19" t="n">
        <f aca="false">COUNTIF($E401:$BG401,"=Del")</f>
        <v>0</v>
      </c>
      <c r="BO401" s="19" t="n">
        <f aca="false">COUNTIF($E401:$BG401,"=Prox")</f>
        <v>0</v>
      </c>
      <c r="BP401" s="19" t="n">
        <f aca="false">COUNTIF($E401:$BG401,"=Secr")</f>
        <v>0</v>
      </c>
      <c r="BQ401" s="19" t="n">
        <f aca="false">COUNTIF($E401:$BG401,"=Sec")</f>
        <v>0</v>
      </c>
      <c r="BR401" s="19" t="n">
        <f aca="false">COUNTIF($E401:$BG401,"=VP1")</f>
        <v>0</v>
      </c>
      <c r="BS401" s="19" t="n">
        <f aca="false">COUNTIF($E401:$BG401,"=VP2")</f>
        <v>0</v>
      </c>
      <c r="BT401" s="19" t="n">
        <f aca="false">COUNTIF($E401:$BG401,"=VP3")</f>
        <v>0</v>
      </c>
      <c r="BU401" s="19" t="n">
        <f aca="false">COUNTIF($E401:$BG401,"=VP")</f>
        <v>0</v>
      </c>
      <c r="BV401" s="19" t="n">
        <f aca="false">COUNTIF($E401:$BG401,"=Pres")</f>
        <v>0</v>
      </c>
      <c r="BW401" s="19" t="n">
        <f aca="false">COUNTIF($E401:$BG401,"=HP")</f>
        <v>0</v>
      </c>
      <c r="BX401" s="15" t="n">
        <f aca="false">SUM(BH401:BW401)</f>
        <v>1</v>
      </c>
    </row>
    <row r="402" customFormat="false" ht="12.75" hidden="false" customHeight="true" outlineLevel="0" collapsed="false">
      <c r="A402" s="0" t="s">
        <v>508</v>
      </c>
      <c r="B402" s="27" t="s">
        <v>501</v>
      </c>
      <c r="C402" s="1" t="n">
        <f aca="false">COUNTIF(E402:BG402,"&gt;a")</f>
        <v>2</v>
      </c>
      <c r="E402" s="15"/>
      <c r="F402" s="15"/>
      <c r="G402" s="15"/>
      <c r="H402" s="15"/>
      <c r="I402" s="15"/>
      <c r="J402" s="15"/>
      <c r="K402" s="19"/>
      <c r="L402" s="19"/>
      <c r="M402" s="19"/>
      <c r="N402" s="19"/>
      <c r="O402" s="19" t="s">
        <v>32</v>
      </c>
      <c r="P402" s="19"/>
      <c r="Q402" s="19" t="s">
        <v>32</v>
      </c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5"/>
      <c r="BC402" s="19"/>
      <c r="BD402" s="19"/>
      <c r="BE402" s="15"/>
      <c r="BF402" s="15"/>
      <c r="BG402" s="15"/>
      <c r="BH402" s="19" t="n">
        <f aca="false">COUNTIF($E402:$BG402,"=Obs")</f>
        <v>0</v>
      </c>
      <c r="BI402" s="19" t="n">
        <f aca="false">COUNTIF($E402:$BG402,"=ObsV")</f>
        <v>0</v>
      </c>
      <c r="BJ402" s="19" t="n">
        <f aca="false">COUNTIF($E402:$BG402,"=FAI")</f>
        <v>0</v>
      </c>
      <c r="BK402" s="19" t="n">
        <f aca="false">COUNTIF($E402:$BG402,"=Inv")</f>
        <v>0</v>
      </c>
      <c r="BL402" s="19" t="n">
        <f aca="false">COUNTIF($E402:$BG402,"=Alt")</f>
        <v>2</v>
      </c>
      <c r="BM402" s="19" t="n">
        <f aca="false">COUNTIF($E402:$BG402,"=Alt del")</f>
        <v>0</v>
      </c>
      <c r="BN402" s="19" t="n">
        <f aca="false">COUNTIF($E402:$BG402,"=Del")</f>
        <v>0</v>
      </c>
      <c r="BO402" s="19" t="n">
        <f aca="false">COUNTIF($E402:$BG402,"=Prox")</f>
        <v>0</v>
      </c>
      <c r="BP402" s="19" t="n">
        <f aca="false">COUNTIF($E402:$BG402,"=Secr")</f>
        <v>0</v>
      </c>
      <c r="BQ402" s="19" t="n">
        <f aca="false">COUNTIF($E402:$BG402,"=Sec")</f>
        <v>0</v>
      </c>
      <c r="BR402" s="19" t="n">
        <f aca="false">COUNTIF($E402:$BG402,"=VP1")</f>
        <v>0</v>
      </c>
      <c r="BS402" s="19" t="n">
        <f aca="false">COUNTIF($E402:$BG402,"=VP2")</f>
        <v>0</v>
      </c>
      <c r="BT402" s="19" t="n">
        <f aca="false">COUNTIF($E402:$BG402,"=VP3")</f>
        <v>0</v>
      </c>
      <c r="BU402" s="19" t="n">
        <f aca="false">COUNTIF($E402:$BG402,"=VP")</f>
        <v>0</v>
      </c>
      <c r="BV402" s="19" t="n">
        <f aca="false">COUNTIF($E402:$BG402,"=Pres")</f>
        <v>0</v>
      </c>
      <c r="BW402" s="19" t="n">
        <f aca="false">COUNTIF($E402:$BG402,"=HP")</f>
        <v>0</v>
      </c>
      <c r="BX402" s="15" t="n">
        <f aca="false">SUM(BH402:BW402)</f>
        <v>2</v>
      </c>
    </row>
    <row r="403" customFormat="false" ht="12.75" hidden="false" customHeight="true" outlineLevel="0" collapsed="false">
      <c r="A403" s="0" t="s">
        <v>509</v>
      </c>
      <c r="B403" s="27" t="s">
        <v>501</v>
      </c>
      <c r="C403" s="1" t="n">
        <f aca="false">COUNTIF(E403:BG403,"&gt;a")</f>
        <v>1</v>
      </c>
      <c r="E403" s="15"/>
      <c r="F403" s="15" t="s">
        <v>28</v>
      </c>
      <c r="G403" s="15"/>
      <c r="H403" s="15"/>
      <c r="I403" s="15"/>
      <c r="J403" s="15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5"/>
      <c r="BC403" s="19"/>
      <c r="BD403" s="19"/>
      <c r="BE403" s="15"/>
      <c r="BF403" s="15"/>
      <c r="BG403" s="15"/>
      <c r="BH403" s="19" t="n">
        <f aca="false">COUNTIF($E403:$BG403,"=Obs")</f>
        <v>1</v>
      </c>
      <c r="BI403" s="19" t="n">
        <f aca="false">COUNTIF($E403:$BG403,"=ObsV")</f>
        <v>0</v>
      </c>
      <c r="BJ403" s="19" t="n">
        <f aca="false">COUNTIF($E403:$BG403,"=FAI")</f>
        <v>0</v>
      </c>
      <c r="BK403" s="19" t="n">
        <f aca="false">COUNTIF($E403:$BG403,"=Inv")</f>
        <v>0</v>
      </c>
      <c r="BL403" s="19" t="n">
        <f aca="false">COUNTIF($E403:$BG403,"=Alt")</f>
        <v>0</v>
      </c>
      <c r="BM403" s="19" t="n">
        <f aca="false">COUNTIF($E403:$BG403,"=Alt del")</f>
        <v>0</v>
      </c>
      <c r="BN403" s="19" t="n">
        <f aca="false">COUNTIF($E403:$BG403,"=Del")</f>
        <v>0</v>
      </c>
      <c r="BO403" s="19" t="n">
        <f aca="false">COUNTIF($E403:$BG403,"=Prox")</f>
        <v>0</v>
      </c>
      <c r="BP403" s="19" t="n">
        <f aca="false">COUNTIF($E403:$BG403,"=Secr")</f>
        <v>0</v>
      </c>
      <c r="BQ403" s="19" t="n">
        <f aca="false">COUNTIF($E403:$BG403,"=Sec")</f>
        <v>0</v>
      </c>
      <c r="BR403" s="19" t="n">
        <f aca="false">COUNTIF($E403:$BG403,"=VP1")</f>
        <v>0</v>
      </c>
      <c r="BS403" s="19" t="n">
        <f aca="false">COUNTIF($E403:$BG403,"=VP2")</f>
        <v>0</v>
      </c>
      <c r="BT403" s="19" t="n">
        <f aca="false">COUNTIF($E403:$BG403,"=VP3")</f>
        <v>0</v>
      </c>
      <c r="BU403" s="19" t="n">
        <f aca="false">COUNTIF($E403:$BG403,"=VP")</f>
        <v>0</v>
      </c>
      <c r="BV403" s="19" t="n">
        <f aca="false">COUNTIF($E403:$BG403,"=Pres")</f>
        <v>0</v>
      </c>
      <c r="BW403" s="19" t="n">
        <f aca="false">COUNTIF($E403:$BG403,"=HP")</f>
        <v>0</v>
      </c>
      <c r="BX403" s="15" t="n">
        <f aca="false">SUM(BH403:BW403)</f>
        <v>1</v>
      </c>
    </row>
    <row r="404" customFormat="false" ht="12.75" hidden="false" customHeight="true" outlineLevel="0" collapsed="false">
      <c r="A404" s="0" t="s">
        <v>510</v>
      </c>
      <c r="B404" s="27" t="s">
        <v>501</v>
      </c>
      <c r="C404" s="1" t="n">
        <f aca="false">COUNTIF(E404:BG404,"&gt;a")</f>
        <v>1</v>
      </c>
      <c r="E404" s="15"/>
      <c r="F404" s="15"/>
      <c r="G404" s="15"/>
      <c r="H404" s="15"/>
      <c r="I404" s="15"/>
      <c r="J404" s="15"/>
      <c r="K404" s="19"/>
      <c r="L404" s="19"/>
      <c r="M404" s="19"/>
      <c r="N404" s="19"/>
      <c r="O404" s="19" t="s">
        <v>28</v>
      </c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5"/>
      <c r="BC404" s="19"/>
      <c r="BD404" s="19"/>
      <c r="BE404" s="15"/>
      <c r="BF404" s="15"/>
      <c r="BG404" s="15"/>
      <c r="BH404" s="19" t="n">
        <f aca="false">COUNTIF($E404:$BG404,"=Obs")</f>
        <v>1</v>
      </c>
      <c r="BI404" s="19" t="n">
        <f aca="false">COUNTIF($E404:$BG404,"=ObsV")</f>
        <v>0</v>
      </c>
      <c r="BJ404" s="19" t="n">
        <f aca="false">COUNTIF($E404:$BG404,"=FAI")</f>
        <v>0</v>
      </c>
      <c r="BK404" s="19" t="n">
        <f aca="false">COUNTIF($E404:$BG404,"=Inv")</f>
        <v>0</v>
      </c>
      <c r="BL404" s="19" t="n">
        <f aca="false">COUNTIF($E404:$BG404,"=Alt")</f>
        <v>0</v>
      </c>
      <c r="BM404" s="19" t="n">
        <f aca="false">COUNTIF($E404:$BG404,"=Alt del")</f>
        <v>0</v>
      </c>
      <c r="BN404" s="19" t="n">
        <f aca="false">COUNTIF($E404:$BG404,"=Del")</f>
        <v>0</v>
      </c>
      <c r="BO404" s="19" t="n">
        <f aca="false">COUNTIF($E404:$BG404,"=Prox")</f>
        <v>0</v>
      </c>
      <c r="BP404" s="19" t="n">
        <f aca="false">COUNTIF($E404:$BG404,"=Secr")</f>
        <v>0</v>
      </c>
      <c r="BQ404" s="19" t="n">
        <f aca="false">COUNTIF($E404:$BG404,"=Sec")</f>
        <v>0</v>
      </c>
      <c r="BR404" s="19" t="n">
        <f aca="false">COUNTIF($E404:$BG404,"=VP1")</f>
        <v>0</v>
      </c>
      <c r="BS404" s="19" t="n">
        <f aca="false">COUNTIF($E404:$BG404,"=VP2")</f>
        <v>0</v>
      </c>
      <c r="BT404" s="19" t="n">
        <f aca="false">COUNTIF($E404:$BG404,"=VP3")</f>
        <v>0</v>
      </c>
      <c r="BU404" s="19" t="n">
        <f aca="false">COUNTIF($E404:$BG404,"=VP")</f>
        <v>0</v>
      </c>
      <c r="BV404" s="19" t="n">
        <f aca="false">COUNTIF($E404:$BG404,"=Pres")</f>
        <v>0</v>
      </c>
      <c r="BW404" s="19" t="n">
        <f aca="false">COUNTIF($E404:$BG404,"=HP")</f>
        <v>0</v>
      </c>
      <c r="BX404" s="15" t="n">
        <f aca="false">SUM(BH404:BW404)</f>
        <v>1</v>
      </c>
    </row>
    <row r="405" customFormat="false" ht="12.75" hidden="false" customHeight="true" outlineLevel="0" collapsed="false">
      <c r="A405" s="0" t="s">
        <v>511</v>
      </c>
      <c r="B405" s="27" t="s">
        <v>501</v>
      </c>
      <c r="C405" s="1" t="n">
        <f aca="false">COUNTIF(E405:BG405,"&gt;a")</f>
        <v>2</v>
      </c>
      <c r="E405" s="15"/>
      <c r="F405" s="15"/>
      <c r="G405" s="15"/>
      <c r="H405" s="15"/>
      <c r="I405" s="15"/>
      <c r="J405" s="15"/>
      <c r="K405" s="19"/>
      <c r="L405" s="19"/>
      <c r="M405" s="19"/>
      <c r="N405" s="19"/>
      <c r="O405" s="19" t="s">
        <v>28</v>
      </c>
      <c r="P405" s="19" t="s">
        <v>28</v>
      </c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5"/>
      <c r="BC405" s="19"/>
      <c r="BD405" s="19"/>
      <c r="BE405" s="15"/>
      <c r="BF405" s="15"/>
      <c r="BG405" s="15"/>
      <c r="BH405" s="19" t="n">
        <f aca="false">COUNTIF($E405:$BG405,"=Obs")</f>
        <v>2</v>
      </c>
      <c r="BI405" s="19" t="n">
        <f aca="false">COUNTIF($E405:$BG405,"=ObsV")</f>
        <v>0</v>
      </c>
      <c r="BJ405" s="19" t="n">
        <f aca="false">COUNTIF($E405:$BG405,"=FAI")</f>
        <v>0</v>
      </c>
      <c r="BK405" s="19" t="n">
        <f aca="false">COUNTIF($E405:$BG405,"=Inv")</f>
        <v>0</v>
      </c>
      <c r="BL405" s="19" t="n">
        <f aca="false">COUNTIF($E405:$BG405,"=Alt")</f>
        <v>0</v>
      </c>
      <c r="BM405" s="19" t="n">
        <f aca="false">COUNTIF($E405:$BG405,"=Alt del")</f>
        <v>0</v>
      </c>
      <c r="BN405" s="19" t="n">
        <f aca="false">COUNTIF($E405:$BG405,"=Del")</f>
        <v>0</v>
      </c>
      <c r="BO405" s="19" t="n">
        <f aca="false">COUNTIF($E405:$BG405,"=Prox")</f>
        <v>0</v>
      </c>
      <c r="BP405" s="19" t="n">
        <f aca="false">COUNTIF($E405:$BG405,"=Secr")</f>
        <v>0</v>
      </c>
      <c r="BQ405" s="19" t="n">
        <f aca="false">COUNTIF($E405:$BG405,"=Sec")</f>
        <v>0</v>
      </c>
      <c r="BR405" s="19" t="n">
        <f aca="false">COUNTIF($E405:$BG405,"=VP1")</f>
        <v>0</v>
      </c>
      <c r="BS405" s="19" t="n">
        <f aca="false">COUNTIF($E405:$BG405,"=VP2")</f>
        <v>0</v>
      </c>
      <c r="BT405" s="19" t="n">
        <f aca="false">COUNTIF($E405:$BG405,"=VP3")</f>
        <v>0</v>
      </c>
      <c r="BU405" s="19" t="n">
        <f aca="false">COUNTIF($E405:$BG405,"=VP")</f>
        <v>0</v>
      </c>
      <c r="BV405" s="19" t="n">
        <f aca="false">COUNTIF($E405:$BG405,"=Pres")</f>
        <v>0</v>
      </c>
      <c r="BW405" s="19" t="n">
        <f aca="false">COUNTIF($E405:$BG405,"=HP")</f>
        <v>0</v>
      </c>
      <c r="BX405" s="15" t="n">
        <f aca="false">SUM(BH405:BW405)</f>
        <v>2</v>
      </c>
    </row>
    <row r="406" customFormat="false" ht="12.75" hidden="false" customHeight="true" outlineLevel="0" collapsed="false">
      <c r="A406" s="0" t="s">
        <v>512</v>
      </c>
      <c r="B406" s="27" t="s">
        <v>501</v>
      </c>
      <c r="C406" s="1" t="n">
        <f aca="false">COUNTIF(E406:BG406,"&gt;a")</f>
        <v>1</v>
      </c>
      <c r="E406" s="15"/>
      <c r="F406" s="15"/>
      <c r="G406" s="15"/>
      <c r="H406" s="15"/>
      <c r="I406" s="15"/>
      <c r="J406" s="15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 t="s">
        <v>28</v>
      </c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5"/>
      <c r="BC406" s="19"/>
      <c r="BD406" s="19"/>
      <c r="BE406" s="15"/>
      <c r="BF406" s="15"/>
      <c r="BG406" s="15"/>
      <c r="BH406" s="19" t="n">
        <f aca="false">COUNTIF($E406:$BG406,"=Obs")</f>
        <v>1</v>
      </c>
      <c r="BI406" s="19" t="n">
        <f aca="false">COUNTIF($E406:$BG406,"=ObsV")</f>
        <v>0</v>
      </c>
      <c r="BJ406" s="19" t="n">
        <f aca="false">COUNTIF($E406:$BG406,"=FAI")</f>
        <v>0</v>
      </c>
      <c r="BK406" s="19" t="n">
        <f aca="false">COUNTIF($E406:$BG406,"=Inv")</f>
        <v>0</v>
      </c>
      <c r="BL406" s="19" t="n">
        <f aca="false">COUNTIF($E406:$BG406,"=Alt")</f>
        <v>0</v>
      </c>
      <c r="BM406" s="19" t="n">
        <f aca="false">COUNTIF($E406:$BG406,"=Alt del")</f>
        <v>0</v>
      </c>
      <c r="BN406" s="19" t="n">
        <f aca="false">COUNTIF($E406:$BG406,"=Del")</f>
        <v>0</v>
      </c>
      <c r="BO406" s="19" t="n">
        <f aca="false">COUNTIF($E406:$BG406,"=Prox")</f>
        <v>0</v>
      </c>
      <c r="BP406" s="19" t="n">
        <f aca="false">COUNTIF($E406:$BG406,"=Secr")</f>
        <v>0</v>
      </c>
      <c r="BQ406" s="19" t="n">
        <f aca="false">COUNTIF($E406:$BG406,"=Sec")</f>
        <v>0</v>
      </c>
      <c r="BR406" s="19" t="n">
        <f aca="false">COUNTIF($E406:$BG406,"=VP1")</f>
        <v>0</v>
      </c>
      <c r="BS406" s="19" t="n">
        <f aca="false">COUNTIF($E406:$BG406,"=VP2")</f>
        <v>0</v>
      </c>
      <c r="BT406" s="19" t="n">
        <f aca="false">COUNTIF($E406:$BG406,"=VP3")</f>
        <v>0</v>
      </c>
      <c r="BU406" s="19" t="n">
        <f aca="false">COUNTIF($E406:$BG406,"=VP")</f>
        <v>0</v>
      </c>
      <c r="BV406" s="19" t="n">
        <f aca="false">COUNTIF($E406:$BG406,"=Pres")</f>
        <v>0</v>
      </c>
      <c r="BW406" s="19" t="n">
        <f aca="false">COUNTIF($E406:$BG406,"=HP")</f>
        <v>0</v>
      </c>
      <c r="BX406" s="15" t="n">
        <f aca="false">SUM(BH406:BW406)</f>
        <v>1</v>
      </c>
    </row>
    <row r="407" customFormat="false" ht="12.75" hidden="false" customHeight="true" outlineLevel="0" collapsed="false">
      <c r="A407" s="0" t="s">
        <v>513</v>
      </c>
      <c r="B407" s="27" t="s">
        <v>501</v>
      </c>
      <c r="C407" s="1" t="n">
        <f aca="false">COUNTIF(E407:BG407,"&gt;a")</f>
        <v>1</v>
      </c>
      <c r="E407" s="15"/>
      <c r="F407" s="15"/>
      <c r="G407" s="15"/>
      <c r="H407" s="15"/>
      <c r="I407" s="15"/>
      <c r="J407" s="15"/>
      <c r="K407" s="19"/>
      <c r="L407" s="19"/>
      <c r="M407" s="19"/>
      <c r="N407" s="19"/>
      <c r="O407" s="19"/>
      <c r="P407" s="19"/>
      <c r="Q407" s="19" t="s">
        <v>28</v>
      </c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5"/>
      <c r="BC407" s="19"/>
      <c r="BD407" s="19"/>
      <c r="BE407" s="15"/>
      <c r="BF407" s="15"/>
      <c r="BG407" s="15"/>
      <c r="BH407" s="19" t="n">
        <f aca="false">COUNTIF($E407:$BG407,"=Obs")</f>
        <v>1</v>
      </c>
      <c r="BI407" s="19" t="n">
        <f aca="false">COUNTIF($E407:$BG407,"=ObsV")</f>
        <v>0</v>
      </c>
      <c r="BJ407" s="19" t="n">
        <f aca="false">COUNTIF($E407:$BG407,"=FAI")</f>
        <v>0</v>
      </c>
      <c r="BK407" s="19" t="n">
        <f aca="false">COUNTIF($E407:$BG407,"=Inv")</f>
        <v>0</v>
      </c>
      <c r="BL407" s="19" t="n">
        <f aca="false">COUNTIF($E407:$BG407,"=Alt")</f>
        <v>0</v>
      </c>
      <c r="BM407" s="19" t="n">
        <f aca="false">COUNTIF($E407:$BG407,"=Alt del")</f>
        <v>0</v>
      </c>
      <c r="BN407" s="19" t="n">
        <f aca="false">COUNTIF($E407:$BG407,"=Del")</f>
        <v>0</v>
      </c>
      <c r="BO407" s="19" t="n">
        <f aca="false">COUNTIF($E407:$BG407,"=Prox")</f>
        <v>0</v>
      </c>
      <c r="BP407" s="19" t="n">
        <f aca="false">COUNTIF($E407:$BG407,"=Secr")</f>
        <v>0</v>
      </c>
      <c r="BQ407" s="19" t="n">
        <f aca="false">COUNTIF($E407:$BG407,"=Sec")</f>
        <v>0</v>
      </c>
      <c r="BR407" s="19" t="n">
        <f aca="false">COUNTIF($E407:$BG407,"=VP1")</f>
        <v>0</v>
      </c>
      <c r="BS407" s="19" t="n">
        <f aca="false">COUNTIF($E407:$BG407,"=VP2")</f>
        <v>0</v>
      </c>
      <c r="BT407" s="19" t="n">
        <f aca="false">COUNTIF($E407:$BG407,"=VP3")</f>
        <v>0</v>
      </c>
      <c r="BU407" s="19" t="n">
        <f aca="false">COUNTIF($E407:$BG407,"=VP")</f>
        <v>0</v>
      </c>
      <c r="BV407" s="19" t="n">
        <f aca="false">COUNTIF($E407:$BG407,"=Pres")</f>
        <v>0</v>
      </c>
      <c r="BW407" s="19" t="n">
        <f aca="false">COUNTIF($E407:$BG407,"=HP")</f>
        <v>0</v>
      </c>
      <c r="BX407" s="15" t="n">
        <f aca="false">SUM(BH407:BW407)</f>
        <v>1</v>
      </c>
    </row>
    <row r="408" customFormat="false" ht="12.75" hidden="false" customHeight="true" outlineLevel="0" collapsed="false">
      <c r="A408" s="0" t="s">
        <v>514</v>
      </c>
      <c r="B408" s="27" t="s">
        <v>501</v>
      </c>
      <c r="C408" s="1" t="n">
        <f aca="false">COUNTIF(E408:BG408,"&gt;a")</f>
        <v>1</v>
      </c>
      <c r="E408" s="15"/>
      <c r="F408" s="15"/>
      <c r="G408" s="15"/>
      <c r="H408" s="15"/>
      <c r="I408" s="15"/>
      <c r="J408" s="15"/>
      <c r="K408" s="19"/>
      <c r="L408" s="19" t="s">
        <v>28</v>
      </c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5"/>
      <c r="BC408" s="19"/>
      <c r="BD408" s="19"/>
      <c r="BE408" s="15"/>
      <c r="BF408" s="15"/>
      <c r="BG408" s="15"/>
      <c r="BH408" s="19" t="n">
        <f aca="false">COUNTIF($E408:$BG408,"=Obs")</f>
        <v>1</v>
      </c>
      <c r="BI408" s="19" t="n">
        <f aca="false">COUNTIF($E408:$BG408,"=ObsV")</f>
        <v>0</v>
      </c>
      <c r="BJ408" s="19" t="n">
        <f aca="false">COUNTIF($E408:$BG408,"=FAI")</f>
        <v>0</v>
      </c>
      <c r="BK408" s="19" t="n">
        <f aca="false">COUNTIF($E408:$BG408,"=Inv")</f>
        <v>0</v>
      </c>
      <c r="BL408" s="19" t="n">
        <f aca="false">COUNTIF($E408:$BG408,"=Alt")</f>
        <v>0</v>
      </c>
      <c r="BM408" s="19" t="n">
        <f aca="false">COUNTIF($E408:$BG408,"=Alt del")</f>
        <v>0</v>
      </c>
      <c r="BN408" s="19" t="n">
        <f aca="false">COUNTIF($E408:$BG408,"=Del")</f>
        <v>0</v>
      </c>
      <c r="BO408" s="19" t="n">
        <f aca="false">COUNTIF($E408:$BG408,"=Prox")</f>
        <v>0</v>
      </c>
      <c r="BP408" s="19" t="n">
        <f aca="false">COUNTIF($E408:$BG408,"=Secr")</f>
        <v>0</v>
      </c>
      <c r="BQ408" s="19" t="n">
        <f aca="false">COUNTIF($E408:$BG408,"=Sec")</f>
        <v>0</v>
      </c>
      <c r="BR408" s="19" t="n">
        <f aca="false">COUNTIF($E408:$BG408,"=VP1")</f>
        <v>0</v>
      </c>
      <c r="BS408" s="19" t="n">
        <f aca="false">COUNTIF($E408:$BG408,"=VP2")</f>
        <v>0</v>
      </c>
      <c r="BT408" s="19" t="n">
        <f aca="false">COUNTIF($E408:$BG408,"=VP3")</f>
        <v>0</v>
      </c>
      <c r="BU408" s="19" t="n">
        <f aca="false">COUNTIF($E408:$BG408,"=VP")</f>
        <v>0</v>
      </c>
      <c r="BV408" s="19" t="n">
        <f aca="false">COUNTIF($E408:$BG408,"=Pres")</f>
        <v>0</v>
      </c>
      <c r="BW408" s="19" t="n">
        <f aca="false">COUNTIF($E408:$BG408,"=HP")</f>
        <v>0</v>
      </c>
      <c r="BX408" s="15" t="n">
        <f aca="false">SUM(BH408:BW408)</f>
        <v>1</v>
      </c>
    </row>
    <row r="409" customFormat="false" ht="12.75" hidden="false" customHeight="true" outlineLevel="0" collapsed="false">
      <c r="A409" s="0" t="s">
        <v>515</v>
      </c>
      <c r="B409" s="27" t="s">
        <v>501</v>
      </c>
      <c r="C409" s="1" t="n">
        <f aca="false">COUNTIF(E409:BG409,"&gt;a")</f>
        <v>8</v>
      </c>
      <c r="E409" s="15" t="s">
        <v>34</v>
      </c>
      <c r="F409" s="15" t="s">
        <v>516</v>
      </c>
      <c r="G409" s="15" t="s">
        <v>33</v>
      </c>
      <c r="H409" s="15" t="s">
        <v>33</v>
      </c>
      <c r="I409" s="15"/>
      <c r="J409" s="15"/>
      <c r="K409" s="19"/>
      <c r="L409" s="19" t="s">
        <v>34</v>
      </c>
      <c r="M409" s="19"/>
      <c r="N409" s="19" t="s">
        <v>28</v>
      </c>
      <c r="O409" s="19" t="s">
        <v>28</v>
      </c>
      <c r="P409" s="19" t="s">
        <v>28</v>
      </c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5"/>
      <c r="BC409" s="19"/>
      <c r="BD409" s="19"/>
      <c r="BE409" s="15"/>
      <c r="BF409" s="15"/>
      <c r="BG409" s="15"/>
      <c r="BH409" s="19" t="n">
        <f aca="false">COUNTIF($E409:$BG409,"=Obs")</f>
        <v>3</v>
      </c>
      <c r="BI409" s="19" t="n">
        <f aca="false">COUNTIF($E409:$BG409,"=ObsV")</f>
        <v>0</v>
      </c>
      <c r="BJ409" s="19" t="n">
        <f aca="false">COUNTIF($E409:$BG409,"=FAI")</f>
        <v>0</v>
      </c>
      <c r="BK409" s="19" t="n">
        <f aca="false">COUNTIF($E409:$BG409,"=Inv")</f>
        <v>0</v>
      </c>
      <c r="BL409" s="19" t="n">
        <f aca="false">COUNTIF($E409:$BG409,"=Alt")</f>
        <v>0</v>
      </c>
      <c r="BM409" s="19" t="n">
        <f aca="false">COUNTIF($E409:$BG409,"=Alt del")</f>
        <v>3</v>
      </c>
      <c r="BN409" s="19" t="n">
        <f aca="false">COUNTIF($E409:$BG409,"=Del")</f>
        <v>2</v>
      </c>
      <c r="BO409" s="19" t="n">
        <f aca="false">COUNTIF($E409:$BG409,"=Prox")</f>
        <v>0</v>
      </c>
      <c r="BP409" s="19" t="n">
        <f aca="false">COUNTIF($E409:$BG409,"=Secr")</f>
        <v>0</v>
      </c>
      <c r="BQ409" s="19" t="n">
        <f aca="false">COUNTIF($E409:$BG409,"=Sec")</f>
        <v>0</v>
      </c>
      <c r="BR409" s="19" t="n">
        <f aca="false">COUNTIF($E409:$BG409,"=VP1")</f>
        <v>0</v>
      </c>
      <c r="BS409" s="19" t="n">
        <f aca="false">COUNTIF($E409:$BG409,"=VP2")</f>
        <v>0</v>
      </c>
      <c r="BT409" s="19" t="n">
        <f aca="false">COUNTIF($E409:$BG409,"=VP3")</f>
        <v>0</v>
      </c>
      <c r="BU409" s="19" t="n">
        <f aca="false">COUNTIF($E409:$BG409,"=VP")</f>
        <v>0</v>
      </c>
      <c r="BV409" s="19" t="n">
        <f aca="false">COUNTIF($E409:$BG409,"=Pres")</f>
        <v>0</v>
      </c>
      <c r="BW409" s="19" t="n">
        <f aca="false">COUNTIF($E409:$BG409,"=HP")</f>
        <v>0</v>
      </c>
      <c r="BX409" s="15" t="n">
        <f aca="false">SUM(BH409:BW409)</f>
        <v>8</v>
      </c>
    </row>
    <row r="410" customFormat="false" ht="12.75" hidden="false" customHeight="true" outlineLevel="0" collapsed="false">
      <c r="A410" s="0" t="s">
        <v>517</v>
      </c>
      <c r="B410" s="27" t="s">
        <v>501</v>
      </c>
      <c r="C410" s="1" t="n">
        <f aca="false">COUNTIF(E410:BG410,"&gt;a")</f>
        <v>1</v>
      </c>
      <c r="E410" s="15"/>
      <c r="F410" s="15"/>
      <c r="G410" s="15"/>
      <c r="H410" s="15"/>
      <c r="I410" s="15"/>
      <c r="J410" s="15"/>
      <c r="K410" s="19" t="s">
        <v>32</v>
      </c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5"/>
      <c r="BC410" s="19"/>
      <c r="BD410" s="19"/>
      <c r="BE410" s="15"/>
      <c r="BF410" s="15"/>
      <c r="BG410" s="15"/>
      <c r="BH410" s="19" t="n">
        <f aca="false">COUNTIF($E410:$BG410,"=Obs")</f>
        <v>0</v>
      </c>
      <c r="BI410" s="19" t="n">
        <f aca="false">COUNTIF($E410:$BG410,"=ObsV")</f>
        <v>0</v>
      </c>
      <c r="BJ410" s="19" t="n">
        <f aca="false">COUNTIF($E410:$BG410,"=FAI")</f>
        <v>0</v>
      </c>
      <c r="BK410" s="19" t="n">
        <f aca="false">COUNTIF($E410:$BG410,"=Inv")</f>
        <v>0</v>
      </c>
      <c r="BL410" s="19" t="n">
        <f aca="false">COUNTIF($E410:$BG410,"=Alt")</f>
        <v>1</v>
      </c>
      <c r="BM410" s="19" t="n">
        <f aca="false">COUNTIF($E410:$BG410,"=Alt del")</f>
        <v>0</v>
      </c>
      <c r="BN410" s="19" t="n">
        <f aca="false">COUNTIF($E410:$BG410,"=Del")</f>
        <v>0</v>
      </c>
      <c r="BO410" s="19" t="n">
        <f aca="false">COUNTIF($E410:$BG410,"=Prox")</f>
        <v>0</v>
      </c>
      <c r="BP410" s="19" t="n">
        <f aca="false">COUNTIF($E410:$BG410,"=Secr")</f>
        <v>0</v>
      </c>
      <c r="BQ410" s="19" t="n">
        <f aca="false">COUNTIF($E410:$BG410,"=Sec")</f>
        <v>0</v>
      </c>
      <c r="BR410" s="19" t="n">
        <f aca="false">COUNTIF($E410:$BG410,"=VP1")</f>
        <v>0</v>
      </c>
      <c r="BS410" s="19" t="n">
        <f aca="false">COUNTIF($E410:$BG410,"=VP2")</f>
        <v>0</v>
      </c>
      <c r="BT410" s="19" t="n">
        <f aca="false">COUNTIF($E410:$BG410,"=VP3")</f>
        <v>0</v>
      </c>
      <c r="BU410" s="19" t="n">
        <f aca="false">COUNTIF($E410:$BG410,"=VP")</f>
        <v>0</v>
      </c>
      <c r="BV410" s="19" t="n">
        <f aca="false">COUNTIF($E410:$BG410,"=Pres")</f>
        <v>0</v>
      </c>
      <c r="BW410" s="19" t="n">
        <f aca="false">COUNTIF($E410:$BG410,"=HP")</f>
        <v>0</v>
      </c>
      <c r="BX410" s="15" t="n">
        <f aca="false">SUM(BH410:BW410)</f>
        <v>1</v>
      </c>
    </row>
    <row r="411" customFormat="false" ht="12.75" hidden="false" customHeight="true" outlineLevel="0" collapsed="false">
      <c r="A411" s="0" t="s">
        <v>518</v>
      </c>
      <c r="B411" s="27" t="s">
        <v>501</v>
      </c>
      <c r="C411" s="1" t="n">
        <f aca="false">COUNTIF(E411:BG411,"&gt;a")</f>
        <v>6</v>
      </c>
      <c r="E411" s="15"/>
      <c r="F411" s="15"/>
      <c r="G411" s="15"/>
      <c r="H411" s="15"/>
      <c r="I411" s="15"/>
      <c r="J411" s="15"/>
      <c r="K411" s="19"/>
      <c r="L411" s="19"/>
      <c r="M411" s="19"/>
      <c r="N411" s="19"/>
      <c r="O411" s="19" t="s">
        <v>28</v>
      </c>
      <c r="P411" s="19" t="s">
        <v>28</v>
      </c>
      <c r="Q411" s="19"/>
      <c r="R411" s="19"/>
      <c r="S411" s="19"/>
      <c r="T411" s="19"/>
      <c r="U411" s="19"/>
      <c r="V411" s="19"/>
      <c r="W411" s="19"/>
      <c r="X411" s="19" t="s">
        <v>28</v>
      </c>
      <c r="Y411" s="19"/>
      <c r="Z411" s="19" t="s">
        <v>34</v>
      </c>
      <c r="AA411" s="19" t="s">
        <v>34</v>
      </c>
      <c r="AB411" s="19" t="s">
        <v>34</v>
      </c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5"/>
      <c r="BC411" s="19"/>
      <c r="BD411" s="19"/>
      <c r="BE411" s="15"/>
      <c r="BF411" s="15"/>
      <c r="BG411" s="15"/>
      <c r="BH411" s="19" t="n">
        <f aca="false">COUNTIF($E411:$BG411,"=Obs")</f>
        <v>3</v>
      </c>
      <c r="BI411" s="19" t="n">
        <f aca="false">COUNTIF($E411:$BG411,"=ObsV")</f>
        <v>0</v>
      </c>
      <c r="BJ411" s="19" t="n">
        <f aca="false">COUNTIF($E411:$BG411,"=FAI")</f>
        <v>0</v>
      </c>
      <c r="BK411" s="19" t="n">
        <f aca="false">COUNTIF($E411:$BG411,"=Inv")</f>
        <v>0</v>
      </c>
      <c r="BL411" s="19" t="n">
        <f aca="false">COUNTIF($E411:$BG411,"=Alt")</f>
        <v>0</v>
      </c>
      <c r="BM411" s="19" t="n">
        <f aca="false">COUNTIF($E411:$BG411,"=Alt del")</f>
        <v>0</v>
      </c>
      <c r="BN411" s="19" t="n">
        <f aca="false">COUNTIF($E411:$BG411,"=Del")</f>
        <v>3</v>
      </c>
      <c r="BO411" s="19" t="n">
        <f aca="false">COUNTIF($E411:$BG411,"=Prox")</f>
        <v>0</v>
      </c>
      <c r="BP411" s="19" t="n">
        <f aca="false">COUNTIF($E411:$BG411,"=Secr")</f>
        <v>0</v>
      </c>
      <c r="BQ411" s="19" t="n">
        <f aca="false">COUNTIF($E411:$BG411,"=Sec")</f>
        <v>0</v>
      </c>
      <c r="BR411" s="19" t="n">
        <f aca="false">COUNTIF($E411:$BG411,"=VP1")</f>
        <v>0</v>
      </c>
      <c r="BS411" s="19" t="n">
        <f aca="false">COUNTIF($E411:$BG411,"=VP2")</f>
        <v>0</v>
      </c>
      <c r="BT411" s="19" t="n">
        <f aca="false">COUNTIF($E411:$BG411,"=VP3")</f>
        <v>0</v>
      </c>
      <c r="BU411" s="19" t="n">
        <f aca="false">COUNTIF($E411:$BG411,"=VP")</f>
        <v>0</v>
      </c>
      <c r="BV411" s="19" t="n">
        <f aca="false">COUNTIF($E411:$BG411,"=Pres")</f>
        <v>0</v>
      </c>
      <c r="BW411" s="19" t="n">
        <f aca="false">COUNTIF($E411:$BG411,"=HP")</f>
        <v>0</v>
      </c>
      <c r="BX411" s="15" t="n">
        <f aca="false">SUM(BH411:BW411)</f>
        <v>6</v>
      </c>
    </row>
    <row r="412" customFormat="false" ht="12.75" hidden="false" customHeight="true" outlineLevel="0" collapsed="false">
      <c r="A412" s="0" t="s">
        <v>519</v>
      </c>
      <c r="B412" s="27" t="s">
        <v>501</v>
      </c>
      <c r="C412" s="1" t="n">
        <f aca="false">COUNTIF(E412:BG412,"&gt;a")</f>
        <v>6</v>
      </c>
      <c r="E412" s="15"/>
      <c r="F412" s="15"/>
      <c r="G412" s="15"/>
      <c r="H412" s="15"/>
      <c r="I412" s="15"/>
      <c r="J412" s="15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 t="s">
        <v>33</v>
      </c>
      <c r="V412" s="19"/>
      <c r="W412" s="19" t="s">
        <v>28</v>
      </c>
      <c r="X412" s="19" t="s">
        <v>34</v>
      </c>
      <c r="Y412" s="19" t="s">
        <v>33</v>
      </c>
      <c r="Z412" s="19" t="s">
        <v>32</v>
      </c>
      <c r="AA412" s="19"/>
      <c r="AB412" s="19"/>
      <c r="AC412" s="19" t="s">
        <v>34</v>
      </c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5"/>
      <c r="BC412" s="19"/>
      <c r="BD412" s="19"/>
      <c r="BE412" s="15"/>
      <c r="BF412" s="15"/>
      <c r="BG412" s="15"/>
      <c r="BH412" s="19" t="n">
        <f aca="false">COUNTIF($E412:$BG412,"=Obs")</f>
        <v>1</v>
      </c>
      <c r="BI412" s="19" t="n">
        <f aca="false">COUNTIF($E412:$BG412,"=ObsV")</f>
        <v>0</v>
      </c>
      <c r="BJ412" s="19" t="n">
        <f aca="false">COUNTIF($E412:$BG412,"=FAI")</f>
        <v>0</v>
      </c>
      <c r="BK412" s="19" t="n">
        <f aca="false">COUNTIF($E412:$BG412,"=Inv")</f>
        <v>0</v>
      </c>
      <c r="BL412" s="19" t="n">
        <f aca="false">COUNTIF($E412:$BG412,"=Alt")</f>
        <v>1</v>
      </c>
      <c r="BM412" s="19" t="n">
        <f aca="false">COUNTIF($E412:$BG412,"=Alt del")</f>
        <v>2</v>
      </c>
      <c r="BN412" s="19" t="n">
        <f aca="false">COUNTIF($E412:$BG412,"=Del")</f>
        <v>2</v>
      </c>
      <c r="BO412" s="19" t="n">
        <f aca="false">COUNTIF($E412:$BG412,"=Prox")</f>
        <v>0</v>
      </c>
      <c r="BP412" s="19" t="n">
        <f aca="false">COUNTIF($E412:$BG412,"=Secr")</f>
        <v>0</v>
      </c>
      <c r="BQ412" s="19" t="n">
        <f aca="false">COUNTIF($E412:$BG412,"=Sec")</f>
        <v>0</v>
      </c>
      <c r="BR412" s="19" t="n">
        <f aca="false">COUNTIF($E412:$BG412,"=VP1")</f>
        <v>0</v>
      </c>
      <c r="BS412" s="19" t="n">
        <f aca="false">COUNTIF($E412:$BG412,"=VP2")</f>
        <v>0</v>
      </c>
      <c r="BT412" s="19" t="n">
        <f aca="false">COUNTIF($E412:$BG412,"=VP3")</f>
        <v>0</v>
      </c>
      <c r="BU412" s="19" t="n">
        <f aca="false">COUNTIF($E412:$BG412,"=VP")</f>
        <v>0</v>
      </c>
      <c r="BV412" s="19" t="n">
        <f aca="false">COUNTIF($E412:$BG412,"=Pres")</f>
        <v>0</v>
      </c>
      <c r="BW412" s="19" t="n">
        <f aca="false">COUNTIF($E412:$BG412,"=HP")</f>
        <v>0</v>
      </c>
      <c r="BX412" s="15" t="n">
        <f aca="false">SUM(BH412:BW412)</f>
        <v>6</v>
      </c>
    </row>
    <row r="413" customFormat="false" ht="12.75" hidden="false" customHeight="true" outlineLevel="0" collapsed="false">
      <c r="A413" s="0" t="s">
        <v>520</v>
      </c>
      <c r="B413" s="27" t="s">
        <v>501</v>
      </c>
      <c r="C413" s="1" t="n">
        <f aca="false">COUNTIF(E413:BG413,"&gt;a")</f>
        <v>1</v>
      </c>
      <c r="E413" s="15"/>
      <c r="F413" s="15"/>
      <c r="G413" s="15"/>
      <c r="H413" s="15"/>
      <c r="I413" s="15"/>
      <c r="J413" s="15"/>
      <c r="K413" s="19"/>
      <c r="L413" s="19"/>
      <c r="M413" s="19"/>
      <c r="N413" s="19"/>
      <c r="O413" s="19"/>
      <c r="P413" s="19"/>
      <c r="Q413" s="19"/>
      <c r="R413" s="19"/>
      <c r="S413" s="19"/>
      <c r="T413" s="19" t="s">
        <v>28</v>
      </c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5"/>
      <c r="BC413" s="19"/>
      <c r="BD413" s="19"/>
      <c r="BE413" s="15"/>
      <c r="BF413" s="15"/>
      <c r="BG413" s="15"/>
      <c r="BH413" s="19" t="n">
        <f aca="false">COUNTIF($E413:$BG413,"=Obs")</f>
        <v>1</v>
      </c>
      <c r="BI413" s="19" t="n">
        <f aca="false">COUNTIF($E413:$BG413,"=ObsV")</f>
        <v>0</v>
      </c>
      <c r="BJ413" s="19" t="n">
        <f aca="false">COUNTIF($E413:$BG413,"=FAI")</f>
        <v>0</v>
      </c>
      <c r="BK413" s="19" t="n">
        <f aca="false">COUNTIF($E413:$BG413,"=Inv")</f>
        <v>0</v>
      </c>
      <c r="BL413" s="19" t="n">
        <f aca="false">COUNTIF($E413:$BG413,"=Alt")</f>
        <v>0</v>
      </c>
      <c r="BM413" s="19" t="n">
        <f aca="false">COUNTIF($E413:$BG413,"=Alt del")</f>
        <v>0</v>
      </c>
      <c r="BN413" s="19" t="n">
        <f aca="false">COUNTIF($E413:$BG413,"=Del")</f>
        <v>0</v>
      </c>
      <c r="BO413" s="19" t="n">
        <f aca="false">COUNTIF($E413:$BG413,"=Prox")</f>
        <v>0</v>
      </c>
      <c r="BP413" s="19" t="n">
        <f aca="false">COUNTIF($E413:$BG413,"=Secr")</f>
        <v>0</v>
      </c>
      <c r="BQ413" s="19" t="n">
        <f aca="false">COUNTIF($E413:$BG413,"=Sec")</f>
        <v>0</v>
      </c>
      <c r="BR413" s="19" t="n">
        <f aca="false">COUNTIF($E413:$BG413,"=VP1")</f>
        <v>0</v>
      </c>
      <c r="BS413" s="19" t="n">
        <f aca="false">COUNTIF($E413:$BG413,"=VP2")</f>
        <v>0</v>
      </c>
      <c r="BT413" s="19" t="n">
        <f aca="false">COUNTIF($E413:$BG413,"=VP3")</f>
        <v>0</v>
      </c>
      <c r="BU413" s="19" t="n">
        <f aca="false">COUNTIF($E413:$BG413,"=VP")</f>
        <v>0</v>
      </c>
      <c r="BV413" s="19" t="n">
        <f aca="false">COUNTIF($E413:$BG413,"=Pres")</f>
        <v>0</v>
      </c>
      <c r="BW413" s="19" t="n">
        <f aca="false">COUNTIF($E413:$BG413,"=HP")</f>
        <v>0</v>
      </c>
      <c r="BX413" s="15" t="n">
        <f aca="false">SUM(BH413:BW413)</f>
        <v>1</v>
      </c>
    </row>
    <row r="414" customFormat="false" ht="12.75" hidden="false" customHeight="true" outlineLevel="0" collapsed="false">
      <c r="A414" s="0" t="s">
        <v>521</v>
      </c>
      <c r="B414" s="27" t="s">
        <v>501</v>
      </c>
      <c r="C414" s="1" t="n">
        <f aca="false">COUNTIF(E414:BG414,"&gt;a")</f>
        <v>5</v>
      </c>
      <c r="E414" s="15"/>
      <c r="F414" s="15"/>
      <c r="G414" s="15"/>
      <c r="H414" s="15"/>
      <c r="I414" s="15"/>
      <c r="J414" s="15"/>
      <c r="K414" s="19"/>
      <c r="L414" s="19"/>
      <c r="M414" s="19"/>
      <c r="N414" s="19"/>
      <c r="O414" s="19" t="s">
        <v>28</v>
      </c>
      <c r="P414" s="19"/>
      <c r="Q414" s="19" t="s">
        <v>28</v>
      </c>
      <c r="R414" s="19" t="s">
        <v>34</v>
      </c>
      <c r="S414" s="19" t="s">
        <v>34</v>
      </c>
      <c r="T414" s="19" t="s">
        <v>34</v>
      </c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5"/>
      <c r="BC414" s="19"/>
      <c r="BD414" s="19"/>
      <c r="BE414" s="15"/>
      <c r="BF414" s="15"/>
      <c r="BG414" s="15"/>
      <c r="BH414" s="19" t="n">
        <f aca="false">COUNTIF($E414:$BG414,"=Obs")</f>
        <v>2</v>
      </c>
      <c r="BI414" s="19" t="n">
        <f aca="false">COUNTIF($E414:$BG414,"=ObsV")</f>
        <v>0</v>
      </c>
      <c r="BJ414" s="19" t="n">
        <f aca="false">COUNTIF($E414:$BG414,"=FAI")</f>
        <v>0</v>
      </c>
      <c r="BK414" s="19" t="n">
        <f aca="false">COUNTIF($E414:$BG414,"=Inv")</f>
        <v>0</v>
      </c>
      <c r="BL414" s="19" t="n">
        <f aca="false">COUNTIF($E414:$BG414,"=Alt")</f>
        <v>0</v>
      </c>
      <c r="BM414" s="19" t="n">
        <f aca="false">COUNTIF($E414:$BG414,"=Alt del")</f>
        <v>0</v>
      </c>
      <c r="BN414" s="19" t="n">
        <f aca="false">COUNTIF($E414:$BG414,"=Del")</f>
        <v>3</v>
      </c>
      <c r="BO414" s="19" t="n">
        <f aca="false">COUNTIF($E414:$BG414,"=Prox")</f>
        <v>0</v>
      </c>
      <c r="BP414" s="19" t="n">
        <f aca="false">COUNTIF($E414:$BG414,"=Secr")</f>
        <v>0</v>
      </c>
      <c r="BQ414" s="19" t="n">
        <f aca="false">COUNTIF($E414:$BG414,"=Sec")</f>
        <v>0</v>
      </c>
      <c r="BR414" s="19" t="n">
        <f aca="false">COUNTIF($E414:$BG414,"=VP1")</f>
        <v>0</v>
      </c>
      <c r="BS414" s="19" t="n">
        <f aca="false">COUNTIF($E414:$BG414,"=VP2")</f>
        <v>0</v>
      </c>
      <c r="BT414" s="19" t="n">
        <f aca="false">COUNTIF($E414:$BG414,"=VP3")</f>
        <v>0</v>
      </c>
      <c r="BU414" s="19" t="n">
        <f aca="false">COUNTIF($E414:$BG414,"=VP")</f>
        <v>0</v>
      </c>
      <c r="BV414" s="19" t="n">
        <f aca="false">COUNTIF($E414:$BG414,"=Pres")</f>
        <v>0</v>
      </c>
      <c r="BW414" s="19" t="n">
        <f aca="false">COUNTIF($E414:$BG414,"=HP")</f>
        <v>0</v>
      </c>
      <c r="BX414" s="15" t="n">
        <f aca="false">SUM(BH414:BW414)</f>
        <v>5</v>
      </c>
    </row>
    <row r="415" customFormat="false" ht="12.75" hidden="false" customHeight="true" outlineLevel="0" collapsed="false">
      <c r="A415" s="0" t="s">
        <v>522</v>
      </c>
      <c r="B415" s="27" t="s">
        <v>501</v>
      </c>
      <c r="C415" s="1" t="n">
        <f aca="false">COUNTIF(E415:BG415,"&gt;a")</f>
        <v>1</v>
      </c>
      <c r="E415" s="15"/>
      <c r="F415" s="15"/>
      <c r="G415" s="15"/>
      <c r="H415" s="15"/>
      <c r="I415" s="15"/>
      <c r="J415" s="15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 t="s">
        <v>32</v>
      </c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5"/>
      <c r="BC415" s="19"/>
      <c r="BD415" s="19"/>
      <c r="BE415" s="15"/>
      <c r="BF415" s="15"/>
      <c r="BG415" s="15"/>
      <c r="BH415" s="19" t="n">
        <f aca="false">COUNTIF($E415:$BG415,"=Obs")</f>
        <v>0</v>
      </c>
      <c r="BI415" s="19" t="n">
        <f aca="false">COUNTIF($E415:$BG415,"=ObsV")</f>
        <v>0</v>
      </c>
      <c r="BJ415" s="19" t="n">
        <f aca="false">COUNTIF($E415:$BG415,"=FAI")</f>
        <v>0</v>
      </c>
      <c r="BK415" s="19" t="n">
        <f aca="false">COUNTIF($E415:$BG415,"=Inv")</f>
        <v>0</v>
      </c>
      <c r="BL415" s="19" t="n">
        <f aca="false">COUNTIF($E415:$BG415,"=Alt")</f>
        <v>1</v>
      </c>
      <c r="BM415" s="19" t="n">
        <f aca="false">COUNTIF($E415:$BG415,"=Alt del")</f>
        <v>0</v>
      </c>
      <c r="BN415" s="19" t="n">
        <f aca="false">COUNTIF($E415:$BG415,"=Del")</f>
        <v>0</v>
      </c>
      <c r="BO415" s="19" t="n">
        <f aca="false">COUNTIF($E415:$BG415,"=Prox")</f>
        <v>0</v>
      </c>
      <c r="BP415" s="19" t="n">
        <f aca="false">COUNTIF($E415:$BG415,"=Secr")</f>
        <v>0</v>
      </c>
      <c r="BQ415" s="19" t="n">
        <f aca="false">COUNTIF($E415:$BG415,"=Sec")</f>
        <v>0</v>
      </c>
      <c r="BR415" s="19" t="n">
        <f aca="false">COUNTIF($E415:$BG415,"=VP1")</f>
        <v>0</v>
      </c>
      <c r="BS415" s="19" t="n">
        <f aca="false">COUNTIF($E415:$BG415,"=VP2")</f>
        <v>0</v>
      </c>
      <c r="BT415" s="19" t="n">
        <f aca="false">COUNTIF($E415:$BG415,"=VP3")</f>
        <v>0</v>
      </c>
      <c r="BU415" s="19" t="n">
        <f aca="false">COUNTIF($E415:$BG415,"=VP")</f>
        <v>0</v>
      </c>
      <c r="BV415" s="19" t="n">
        <f aca="false">COUNTIF($E415:$BG415,"=Pres")</f>
        <v>0</v>
      </c>
      <c r="BW415" s="19" t="n">
        <f aca="false">COUNTIF($E415:$BG415,"=HP")</f>
        <v>0</v>
      </c>
      <c r="BX415" s="15" t="n">
        <f aca="false">SUM(BH415:BW415)</f>
        <v>1</v>
      </c>
    </row>
    <row r="416" customFormat="false" ht="12.75" hidden="false" customHeight="true" outlineLevel="0" collapsed="false">
      <c r="A416" s="0" t="s">
        <v>523</v>
      </c>
      <c r="B416" s="27" t="s">
        <v>501</v>
      </c>
      <c r="C416" s="1" t="n">
        <f aca="false">COUNTIF(E416:BG416,"&gt;a")</f>
        <v>1</v>
      </c>
      <c r="E416" s="15"/>
      <c r="F416" s="15"/>
      <c r="G416" s="15"/>
      <c r="H416" s="15"/>
      <c r="I416" s="15"/>
      <c r="J416" s="15"/>
      <c r="K416" s="19"/>
      <c r="L416" s="19"/>
      <c r="M416" s="19"/>
      <c r="N416" s="19"/>
      <c r="O416" s="19" t="s">
        <v>28</v>
      </c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5"/>
      <c r="BC416" s="19"/>
      <c r="BD416" s="19"/>
      <c r="BE416" s="15"/>
      <c r="BF416" s="15"/>
      <c r="BG416" s="15"/>
      <c r="BH416" s="19" t="n">
        <f aca="false">COUNTIF($E416:$BG416,"=Obs")</f>
        <v>1</v>
      </c>
      <c r="BI416" s="19" t="n">
        <f aca="false">COUNTIF($E416:$BG416,"=ObsV")</f>
        <v>0</v>
      </c>
      <c r="BJ416" s="19" t="n">
        <f aca="false">COUNTIF($E416:$BG416,"=FAI")</f>
        <v>0</v>
      </c>
      <c r="BK416" s="19" t="n">
        <f aca="false">COUNTIF($E416:$BG416,"=Inv")</f>
        <v>0</v>
      </c>
      <c r="BL416" s="19" t="n">
        <f aca="false">COUNTIF($E416:$BG416,"=Alt")</f>
        <v>0</v>
      </c>
      <c r="BM416" s="19" t="n">
        <f aca="false">COUNTIF($E416:$BG416,"=Alt del")</f>
        <v>0</v>
      </c>
      <c r="BN416" s="19" t="n">
        <f aca="false">COUNTIF($E416:$BG416,"=Del")</f>
        <v>0</v>
      </c>
      <c r="BO416" s="19" t="n">
        <f aca="false">COUNTIF($E416:$BG416,"=Prox")</f>
        <v>0</v>
      </c>
      <c r="BP416" s="19" t="n">
        <f aca="false">COUNTIF($E416:$BG416,"=Secr")</f>
        <v>0</v>
      </c>
      <c r="BQ416" s="19" t="n">
        <f aca="false">COUNTIF($E416:$BG416,"=Sec")</f>
        <v>0</v>
      </c>
      <c r="BR416" s="19" t="n">
        <f aca="false">COUNTIF($E416:$BG416,"=VP1")</f>
        <v>0</v>
      </c>
      <c r="BS416" s="19" t="n">
        <f aca="false">COUNTIF($E416:$BG416,"=VP2")</f>
        <v>0</v>
      </c>
      <c r="BT416" s="19" t="n">
        <f aca="false">COUNTIF($E416:$BG416,"=VP3")</f>
        <v>0</v>
      </c>
      <c r="BU416" s="19" t="n">
        <f aca="false">COUNTIF($E416:$BG416,"=VP")</f>
        <v>0</v>
      </c>
      <c r="BV416" s="19" t="n">
        <f aca="false">COUNTIF($E416:$BG416,"=Pres")</f>
        <v>0</v>
      </c>
      <c r="BW416" s="19" t="n">
        <f aca="false">COUNTIF($E416:$BG416,"=HP")</f>
        <v>0</v>
      </c>
      <c r="BX416" s="15" t="n">
        <f aca="false">SUM(BH416:BW416)</f>
        <v>1</v>
      </c>
    </row>
    <row r="417" customFormat="false" ht="12.75" hidden="false" customHeight="true" outlineLevel="0" collapsed="false">
      <c r="A417" s="0" t="s">
        <v>524</v>
      </c>
      <c r="B417" s="27" t="s">
        <v>501</v>
      </c>
      <c r="C417" s="1" t="n">
        <f aca="false">COUNTIF(E417:BG417,"&gt;a")</f>
        <v>1</v>
      </c>
      <c r="E417" s="15"/>
      <c r="F417" s="15"/>
      <c r="G417" s="15"/>
      <c r="H417" s="15"/>
      <c r="I417" s="15"/>
      <c r="J417" s="15"/>
      <c r="K417" s="19"/>
      <c r="L417" s="19" t="s">
        <v>28</v>
      </c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5"/>
      <c r="BC417" s="19"/>
      <c r="BD417" s="19"/>
      <c r="BE417" s="15"/>
      <c r="BF417" s="15"/>
      <c r="BG417" s="15"/>
      <c r="BH417" s="19" t="n">
        <f aca="false">COUNTIF($E417:$BG417,"=Obs")</f>
        <v>1</v>
      </c>
      <c r="BI417" s="19" t="n">
        <f aca="false">COUNTIF($E417:$BG417,"=ObsV")</f>
        <v>0</v>
      </c>
      <c r="BJ417" s="19" t="n">
        <f aca="false">COUNTIF($E417:$BG417,"=FAI")</f>
        <v>0</v>
      </c>
      <c r="BK417" s="19" t="n">
        <f aca="false">COUNTIF($E417:$BG417,"=Inv")</f>
        <v>0</v>
      </c>
      <c r="BL417" s="19" t="n">
        <f aca="false">COUNTIF($E417:$BG417,"=Alt")</f>
        <v>0</v>
      </c>
      <c r="BM417" s="19" t="n">
        <f aca="false">COUNTIF($E417:$BG417,"=Alt del")</f>
        <v>0</v>
      </c>
      <c r="BN417" s="19" t="n">
        <f aca="false">COUNTIF($E417:$BG417,"=Del")</f>
        <v>0</v>
      </c>
      <c r="BO417" s="19" t="n">
        <f aca="false">COUNTIF($E417:$BG417,"=Prox")</f>
        <v>0</v>
      </c>
      <c r="BP417" s="19" t="n">
        <f aca="false">COUNTIF($E417:$BG417,"=Secr")</f>
        <v>0</v>
      </c>
      <c r="BQ417" s="19" t="n">
        <f aca="false">COUNTIF($E417:$BG417,"=Sec")</f>
        <v>0</v>
      </c>
      <c r="BR417" s="19" t="n">
        <f aca="false">COUNTIF($E417:$BG417,"=VP1")</f>
        <v>0</v>
      </c>
      <c r="BS417" s="19" t="n">
        <f aca="false">COUNTIF($E417:$BG417,"=VP2")</f>
        <v>0</v>
      </c>
      <c r="BT417" s="19" t="n">
        <f aca="false">COUNTIF($E417:$BG417,"=VP3")</f>
        <v>0</v>
      </c>
      <c r="BU417" s="19" t="n">
        <f aca="false">COUNTIF($E417:$BG417,"=VP")</f>
        <v>0</v>
      </c>
      <c r="BV417" s="19" t="n">
        <f aca="false">COUNTIF($E417:$BG417,"=Pres")</f>
        <v>0</v>
      </c>
      <c r="BW417" s="19" t="n">
        <f aca="false">COUNTIF($E417:$BG417,"=HP")</f>
        <v>0</v>
      </c>
      <c r="BX417" s="15" t="n">
        <f aca="false">SUM(BH417:BW417)</f>
        <v>1</v>
      </c>
    </row>
    <row r="418" customFormat="false" ht="12.75" hidden="false" customHeight="true" outlineLevel="0" collapsed="false">
      <c r="A418" s="0" t="s">
        <v>525</v>
      </c>
      <c r="B418" s="27" t="s">
        <v>501</v>
      </c>
      <c r="C418" s="1" t="n">
        <f aca="false">COUNTIF(E418:BG418,"&gt;a")</f>
        <v>5</v>
      </c>
      <c r="E418" s="15"/>
      <c r="F418" s="15"/>
      <c r="G418" s="15"/>
      <c r="H418" s="15" t="s">
        <v>28</v>
      </c>
      <c r="I418" s="15"/>
      <c r="J418" s="15"/>
      <c r="K418" s="19" t="s">
        <v>28</v>
      </c>
      <c r="L418" s="19" t="s">
        <v>32</v>
      </c>
      <c r="M418" s="19" t="s">
        <v>32</v>
      </c>
      <c r="N418" s="19" t="s">
        <v>33</v>
      </c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5"/>
      <c r="BC418" s="19"/>
      <c r="BD418" s="19"/>
      <c r="BE418" s="15"/>
      <c r="BF418" s="15"/>
      <c r="BG418" s="15"/>
      <c r="BH418" s="19" t="n">
        <f aca="false">COUNTIF($E418:$BG418,"=Obs")</f>
        <v>2</v>
      </c>
      <c r="BI418" s="19" t="n">
        <f aca="false">COUNTIF($E418:$BG418,"=ObsV")</f>
        <v>0</v>
      </c>
      <c r="BJ418" s="19" t="n">
        <f aca="false">COUNTIF($E418:$BG418,"=FAI")</f>
        <v>0</v>
      </c>
      <c r="BK418" s="19" t="n">
        <f aca="false">COUNTIF($E418:$BG418,"=Inv")</f>
        <v>0</v>
      </c>
      <c r="BL418" s="19" t="n">
        <f aca="false">COUNTIF($E418:$BG418,"=Alt")</f>
        <v>2</v>
      </c>
      <c r="BM418" s="19" t="n">
        <f aca="false">COUNTIF($E418:$BG418,"=Alt del")</f>
        <v>1</v>
      </c>
      <c r="BN418" s="19" t="n">
        <f aca="false">COUNTIF($E418:$BG418,"=Del")</f>
        <v>0</v>
      </c>
      <c r="BO418" s="19" t="n">
        <f aca="false">COUNTIF($E418:$BG418,"=Prox")</f>
        <v>0</v>
      </c>
      <c r="BP418" s="19" t="n">
        <f aca="false">COUNTIF($E418:$BG418,"=Secr")</f>
        <v>0</v>
      </c>
      <c r="BQ418" s="19" t="n">
        <f aca="false">COUNTIF($E418:$BG418,"=Sec")</f>
        <v>0</v>
      </c>
      <c r="BR418" s="19" t="n">
        <f aca="false">COUNTIF($E418:$BG418,"=VP1")</f>
        <v>0</v>
      </c>
      <c r="BS418" s="19" t="n">
        <f aca="false">COUNTIF($E418:$BG418,"=VP2")</f>
        <v>0</v>
      </c>
      <c r="BT418" s="19" t="n">
        <f aca="false">COUNTIF($E418:$BG418,"=VP3")</f>
        <v>0</v>
      </c>
      <c r="BU418" s="19" t="n">
        <f aca="false">COUNTIF($E418:$BG418,"=VP")</f>
        <v>0</v>
      </c>
      <c r="BV418" s="19" t="n">
        <f aca="false">COUNTIF($E418:$BG418,"=Pres")</f>
        <v>0</v>
      </c>
      <c r="BW418" s="19" t="n">
        <f aca="false">COUNTIF($E418:$BG418,"=HP")</f>
        <v>0</v>
      </c>
      <c r="BX418" s="15" t="n">
        <f aca="false">SUM(BH418:BW418)</f>
        <v>5</v>
      </c>
    </row>
    <row r="419" customFormat="false" ht="12.75" hidden="false" customHeight="true" outlineLevel="0" collapsed="false">
      <c r="A419" s="0" t="s">
        <v>526</v>
      </c>
      <c r="B419" s="27" t="s">
        <v>501</v>
      </c>
      <c r="C419" s="1" t="n">
        <f aca="false">COUNTIF(E419:BG419,"&gt;a")</f>
        <v>2</v>
      </c>
      <c r="E419" s="15"/>
      <c r="F419" s="15"/>
      <c r="G419" s="15"/>
      <c r="H419" s="15"/>
      <c r="I419" s="15"/>
      <c r="J419" s="15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 t="s">
        <v>28</v>
      </c>
      <c r="V419" s="19"/>
      <c r="W419" s="19"/>
      <c r="X419" s="19"/>
      <c r="Y419" s="19"/>
      <c r="Z419" s="19" t="s">
        <v>28</v>
      </c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5"/>
      <c r="BC419" s="19"/>
      <c r="BD419" s="19"/>
      <c r="BE419" s="15"/>
      <c r="BF419" s="15"/>
      <c r="BG419" s="15"/>
      <c r="BH419" s="19" t="n">
        <f aca="false">COUNTIF($E419:$BG419,"=Obs")</f>
        <v>2</v>
      </c>
      <c r="BI419" s="19" t="n">
        <f aca="false">COUNTIF($E419:$BG419,"=ObsV")</f>
        <v>0</v>
      </c>
      <c r="BJ419" s="19" t="n">
        <f aca="false">COUNTIF($E419:$BG419,"=FAI")</f>
        <v>0</v>
      </c>
      <c r="BK419" s="19" t="n">
        <f aca="false">COUNTIF($E419:$BG419,"=Inv")</f>
        <v>0</v>
      </c>
      <c r="BL419" s="19" t="n">
        <f aca="false">COUNTIF($E419:$BG419,"=Alt")</f>
        <v>0</v>
      </c>
      <c r="BM419" s="19" t="n">
        <f aca="false">COUNTIF($E419:$BG419,"=Alt del")</f>
        <v>0</v>
      </c>
      <c r="BN419" s="19" t="n">
        <f aca="false">COUNTIF($E419:$BG419,"=Del")</f>
        <v>0</v>
      </c>
      <c r="BO419" s="19" t="n">
        <f aca="false">COUNTIF($E419:$BG419,"=Prox")</f>
        <v>0</v>
      </c>
      <c r="BP419" s="19" t="n">
        <f aca="false">COUNTIF($E419:$BG419,"=Secr")</f>
        <v>0</v>
      </c>
      <c r="BQ419" s="19" t="n">
        <f aca="false">COUNTIF($E419:$BG419,"=Sec")</f>
        <v>0</v>
      </c>
      <c r="BR419" s="19" t="n">
        <f aca="false">COUNTIF($E419:$BG419,"=VP1")</f>
        <v>0</v>
      </c>
      <c r="BS419" s="19" t="n">
        <f aca="false">COUNTIF($E419:$BG419,"=VP2")</f>
        <v>0</v>
      </c>
      <c r="BT419" s="19" t="n">
        <f aca="false">COUNTIF($E419:$BG419,"=VP3")</f>
        <v>0</v>
      </c>
      <c r="BU419" s="19" t="n">
        <f aca="false">COUNTIF($E419:$BG419,"=VP")</f>
        <v>0</v>
      </c>
      <c r="BV419" s="19" t="n">
        <f aca="false">COUNTIF($E419:$BG419,"=Pres")</f>
        <v>0</v>
      </c>
      <c r="BW419" s="19" t="n">
        <f aca="false">COUNTIF($E419:$BG419,"=HP")</f>
        <v>0</v>
      </c>
      <c r="BX419" s="15" t="n">
        <f aca="false">SUM(BH419:BW419)</f>
        <v>2</v>
      </c>
    </row>
    <row r="420" customFormat="false" ht="12.75" hidden="false" customHeight="true" outlineLevel="0" collapsed="false">
      <c r="A420" s="0" t="s">
        <v>450</v>
      </c>
      <c r="B420" s="1" t="s">
        <v>501</v>
      </c>
      <c r="C420" s="1" t="n">
        <f aca="false">COUNTIF(E420:BG420,"&gt;a")</f>
        <v>1</v>
      </c>
      <c r="E420" s="15"/>
      <c r="F420" s="15"/>
      <c r="G420" s="15"/>
      <c r="H420" s="15"/>
      <c r="I420" s="15"/>
      <c r="J420" s="15"/>
      <c r="K420" s="19"/>
      <c r="L420" s="19"/>
      <c r="M420" s="19"/>
      <c r="N420" s="19"/>
      <c r="O420" s="19"/>
      <c r="P420" s="19"/>
      <c r="Q420" s="19"/>
      <c r="R420" s="19" t="s">
        <v>28</v>
      </c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5"/>
      <c r="BC420" s="19"/>
      <c r="BD420" s="19"/>
      <c r="BE420" s="15"/>
      <c r="BF420" s="15"/>
      <c r="BG420" s="15"/>
      <c r="BH420" s="19" t="n">
        <f aca="false">COUNTIF($E420:$BG420,"=Obs")</f>
        <v>1</v>
      </c>
      <c r="BI420" s="19" t="n">
        <f aca="false">COUNTIF($E420:$BG420,"=ObsV")</f>
        <v>0</v>
      </c>
      <c r="BJ420" s="19" t="n">
        <f aca="false">COUNTIF($E420:$BG420,"=FAI")</f>
        <v>0</v>
      </c>
      <c r="BK420" s="19" t="n">
        <f aca="false">COUNTIF($E420:$BG420,"=Inv")</f>
        <v>0</v>
      </c>
      <c r="BL420" s="19" t="n">
        <f aca="false">COUNTIF($E420:$BG420,"=Alt")</f>
        <v>0</v>
      </c>
      <c r="BM420" s="19" t="n">
        <f aca="false">COUNTIF($E420:$BG420,"=Alt del")</f>
        <v>0</v>
      </c>
      <c r="BN420" s="19" t="n">
        <f aca="false">COUNTIF($E420:$BG420,"=Del")</f>
        <v>0</v>
      </c>
      <c r="BO420" s="19" t="n">
        <f aca="false">COUNTIF($E420:$BG420,"=Prox")</f>
        <v>0</v>
      </c>
      <c r="BP420" s="19" t="n">
        <f aca="false">COUNTIF($E420:$BG420,"=Secr")</f>
        <v>0</v>
      </c>
      <c r="BQ420" s="19" t="n">
        <f aca="false">COUNTIF($E420:$BG420,"=Sec")</f>
        <v>0</v>
      </c>
      <c r="BR420" s="19" t="n">
        <f aca="false">COUNTIF($E420:$BG420,"=VP1")</f>
        <v>0</v>
      </c>
      <c r="BS420" s="19" t="n">
        <f aca="false">COUNTIF($E420:$BG420,"=VP2")</f>
        <v>0</v>
      </c>
      <c r="BT420" s="19" t="n">
        <f aca="false">COUNTIF($E420:$BG420,"=VP3")</f>
        <v>0</v>
      </c>
      <c r="BU420" s="19" t="n">
        <f aca="false">COUNTIF($E420:$BG420,"=VP")</f>
        <v>0</v>
      </c>
      <c r="BV420" s="19" t="n">
        <f aca="false">COUNTIF($E420:$BG420,"=Pres")</f>
        <v>0</v>
      </c>
      <c r="BW420" s="19" t="n">
        <f aca="false">COUNTIF($E420:$BG420,"=HP")</f>
        <v>0</v>
      </c>
      <c r="BX420" s="15" t="n">
        <f aca="false">SUM(BH420:BW420)</f>
        <v>1</v>
      </c>
    </row>
    <row r="421" customFormat="false" ht="12.75" hidden="false" customHeight="true" outlineLevel="0" collapsed="false">
      <c r="A421" s="0" t="s">
        <v>527</v>
      </c>
      <c r="B421" s="1" t="s">
        <v>501</v>
      </c>
      <c r="C421" s="1" t="n">
        <f aca="false">COUNTIF(E421:BG421,"&gt;a")</f>
        <v>1</v>
      </c>
      <c r="E421" s="15"/>
      <c r="F421" s="15"/>
      <c r="G421" s="15"/>
      <c r="H421" s="15"/>
      <c r="I421" s="15"/>
      <c r="J421" s="15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 t="s">
        <v>28</v>
      </c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5"/>
      <c r="BC421" s="19"/>
      <c r="BD421" s="19"/>
      <c r="BE421" s="15"/>
      <c r="BF421" s="15"/>
      <c r="BG421" s="15"/>
      <c r="BH421" s="19" t="n">
        <f aca="false">COUNTIF($E421:$BG421,"=Obs")</f>
        <v>1</v>
      </c>
      <c r="BI421" s="19" t="n">
        <f aca="false">COUNTIF($E421:$BG421,"=ObsV")</f>
        <v>0</v>
      </c>
      <c r="BJ421" s="19" t="n">
        <f aca="false">COUNTIF($E421:$BG421,"=FAI")</f>
        <v>0</v>
      </c>
      <c r="BK421" s="19" t="n">
        <f aca="false">COUNTIF($E421:$BG421,"=Inv")</f>
        <v>0</v>
      </c>
      <c r="BL421" s="19" t="n">
        <f aca="false">COUNTIF($E421:$BG421,"=Alt")</f>
        <v>0</v>
      </c>
      <c r="BM421" s="19" t="n">
        <f aca="false">COUNTIF($E421:$BG421,"=Alt del")</f>
        <v>0</v>
      </c>
      <c r="BN421" s="19" t="n">
        <f aca="false">COUNTIF($E421:$BG421,"=Del")</f>
        <v>0</v>
      </c>
      <c r="BO421" s="19" t="n">
        <f aca="false">COUNTIF($E421:$BG421,"=Prox")</f>
        <v>0</v>
      </c>
      <c r="BP421" s="19" t="n">
        <f aca="false">COUNTIF($E421:$BG421,"=Secr")</f>
        <v>0</v>
      </c>
      <c r="BQ421" s="19" t="n">
        <f aca="false">COUNTIF($E421:$BG421,"=Sec")</f>
        <v>0</v>
      </c>
      <c r="BR421" s="19" t="n">
        <f aca="false">COUNTIF($E421:$BG421,"=VP1")</f>
        <v>0</v>
      </c>
      <c r="BS421" s="19" t="n">
        <f aca="false">COUNTIF($E421:$BG421,"=VP2")</f>
        <v>0</v>
      </c>
      <c r="BT421" s="19" t="n">
        <f aca="false">COUNTIF($E421:$BG421,"=VP3")</f>
        <v>0</v>
      </c>
      <c r="BU421" s="19" t="n">
        <f aca="false">COUNTIF($E421:$BG421,"=VP")</f>
        <v>0</v>
      </c>
      <c r="BV421" s="19" t="n">
        <f aca="false">COUNTIF($E421:$BG421,"=Pres")</f>
        <v>0</v>
      </c>
      <c r="BW421" s="19" t="n">
        <f aca="false">COUNTIF($E421:$BG421,"=HP")</f>
        <v>0</v>
      </c>
      <c r="BX421" s="15" t="n">
        <f aca="false">SUM(BH421:BW421)</f>
        <v>1</v>
      </c>
    </row>
    <row r="422" customFormat="false" ht="12.75" hidden="false" customHeight="true" outlineLevel="0" collapsed="false">
      <c r="A422" s="0" t="s">
        <v>528</v>
      </c>
      <c r="B422" s="1" t="s">
        <v>501</v>
      </c>
      <c r="C422" s="1" t="n">
        <f aca="false">COUNTIF(E422:BG422,"&gt;a")</f>
        <v>1</v>
      </c>
      <c r="E422" s="15"/>
      <c r="F422" s="15"/>
      <c r="G422" s="15"/>
      <c r="H422" s="15"/>
      <c r="I422" s="15"/>
      <c r="J422" s="15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 t="s">
        <v>28</v>
      </c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5"/>
      <c r="BC422" s="19"/>
      <c r="BD422" s="19"/>
      <c r="BE422" s="15"/>
      <c r="BF422" s="15"/>
      <c r="BG422" s="15"/>
      <c r="BH422" s="19" t="n">
        <f aca="false">COUNTIF($E422:$BG422,"=Obs")</f>
        <v>1</v>
      </c>
      <c r="BI422" s="19" t="n">
        <f aca="false">COUNTIF($E422:$BG422,"=ObsV")</f>
        <v>0</v>
      </c>
      <c r="BJ422" s="19" t="n">
        <f aca="false">COUNTIF($E422:$BG422,"=FAI")</f>
        <v>0</v>
      </c>
      <c r="BK422" s="19" t="n">
        <f aca="false">COUNTIF($E422:$BG422,"=Inv")</f>
        <v>0</v>
      </c>
      <c r="BL422" s="19" t="n">
        <f aca="false">COUNTIF($E422:$BG422,"=Alt")</f>
        <v>0</v>
      </c>
      <c r="BM422" s="19" t="n">
        <f aca="false">COUNTIF($E422:$BG422,"=Alt del")</f>
        <v>0</v>
      </c>
      <c r="BN422" s="19" t="n">
        <f aca="false">COUNTIF($E422:$BG422,"=Del")</f>
        <v>0</v>
      </c>
      <c r="BO422" s="19" t="n">
        <f aca="false">COUNTIF($E422:$BG422,"=Prox")</f>
        <v>0</v>
      </c>
      <c r="BP422" s="19" t="n">
        <f aca="false">COUNTIF($E422:$BG422,"=Secr")</f>
        <v>0</v>
      </c>
      <c r="BQ422" s="19" t="n">
        <f aca="false">COUNTIF($E422:$BG422,"=Sec")</f>
        <v>0</v>
      </c>
      <c r="BR422" s="19" t="n">
        <f aca="false">COUNTIF($E422:$BG422,"=VP1")</f>
        <v>0</v>
      </c>
      <c r="BS422" s="19" t="n">
        <f aca="false">COUNTIF($E422:$BG422,"=VP2")</f>
        <v>0</v>
      </c>
      <c r="BT422" s="19" t="n">
        <f aca="false">COUNTIF($E422:$BG422,"=VP3")</f>
        <v>0</v>
      </c>
      <c r="BU422" s="19" t="n">
        <f aca="false">COUNTIF($E422:$BG422,"=VP")</f>
        <v>0</v>
      </c>
      <c r="BV422" s="19" t="n">
        <f aca="false">COUNTIF($E422:$BG422,"=Pres")</f>
        <v>0</v>
      </c>
      <c r="BW422" s="19" t="n">
        <f aca="false">COUNTIF($E422:$BG422,"=HP")</f>
        <v>0</v>
      </c>
      <c r="BX422" s="15" t="n">
        <f aca="false">SUM(BH422:BW422)</f>
        <v>1</v>
      </c>
    </row>
    <row r="423" customFormat="false" ht="12.75" hidden="false" customHeight="true" outlineLevel="0" collapsed="false">
      <c r="A423" s="0" t="s">
        <v>529</v>
      </c>
      <c r="B423" s="1" t="s">
        <v>501</v>
      </c>
      <c r="C423" s="1" t="n">
        <f aca="false">COUNTIF(E423:BG423,"&gt;a")</f>
        <v>1</v>
      </c>
      <c r="E423" s="15"/>
      <c r="F423" s="15"/>
      <c r="G423" s="15"/>
      <c r="H423" s="15"/>
      <c r="I423" s="15"/>
      <c r="J423" s="15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 t="s">
        <v>28</v>
      </c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5"/>
      <c r="BC423" s="19"/>
      <c r="BD423" s="19"/>
      <c r="BE423" s="15"/>
      <c r="BF423" s="15"/>
      <c r="BG423" s="15"/>
      <c r="BH423" s="19" t="n">
        <f aca="false">COUNTIF($E423:$BG423,"=Obs")</f>
        <v>1</v>
      </c>
      <c r="BI423" s="19" t="n">
        <f aca="false">COUNTIF($E423:$BG423,"=ObsV")</f>
        <v>0</v>
      </c>
      <c r="BJ423" s="19" t="n">
        <f aca="false">COUNTIF($E423:$BG423,"=FAI")</f>
        <v>0</v>
      </c>
      <c r="BK423" s="19" t="n">
        <f aca="false">COUNTIF($E423:$BG423,"=Inv")</f>
        <v>0</v>
      </c>
      <c r="BL423" s="19" t="n">
        <f aca="false">COUNTIF($E423:$BG423,"=Alt")</f>
        <v>0</v>
      </c>
      <c r="BM423" s="19" t="n">
        <f aca="false">COUNTIF($E423:$BG423,"=Alt del")</f>
        <v>0</v>
      </c>
      <c r="BN423" s="19" t="n">
        <f aca="false">COUNTIF($E423:$BG423,"=Del")</f>
        <v>0</v>
      </c>
      <c r="BO423" s="19" t="n">
        <f aca="false">COUNTIF($E423:$BG423,"=Prox")</f>
        <v>0</v>
      </c>
      <c r="BP423" s="19" t="n">
        <f aca="false">COUNTIF($E423:$BG423,"=Secr")</f>
        <v>0</v>
      </c>
      <c r="BQ423" s="19" t="n">
        <f aca="false">COUNTIF($E423:$BG423,"=Sec")</f>
        <v>0</v>
      </c>
      <c r="BR423" s="19" t="n">
        <f aca="false">COUNTIF($E423:$BG423,"=VP1")</f>
        <v>0</v>
      </c>
      <c r="BS423" s="19" t="n">
        <f aca="false">COUNTIF($E423:$BG423,"=VP2")</f>
        <v>0</v>
      </c>
      <c r="BT423" s="19" t="n">
        <f aca="false">COUNTIF($E423:$BG423,"=VP3")</f>
        <v>0</v>
      </c>
      <c r="BU423" s="19" t="n">
        <f aca="false">COUNTIF($E423:$BG423,"=VP")</f>
        <v>0</v>
      </c>
      <c r="BV423" s="19" t="n">
        <f aca="false">COUNTIF($E423:$BG423,"=Pres")</f>
        <v>0</v>
      </c>
      <c r="BW423" s="19" t="n">
        <f aca="false">COUNTIF($E423:$BG423,"=HP")</f>
        <v>0</v>
      </c>
      <c r="BX423" s="15" t="n">
        <f aca="false">SUM(BH423:BW423)</f>
        <v>1</v>
      </c>
    </row>
    <row r="424" customFormat="false" ht="12.75" hidden="false" customHeight="true" outlineLevel="0" collapsed="false">
      <c r="A424" s="0" t="s">
        <v>530</v>
      </c>
      <c r="B424" s="27" t="s">
        <v>501</v>
      </c>
      <c r="C424" s="1" t="n">
        <f aca="false">COUNTIF(E424:BG424,"&gt;a")</f>
        <v>1</v>
      </c>
      <c r="E424" s="15"/>
      <c r="F424" s="15"/>
      <c r="G424" s="15"/>
      <c r="H424" s="15"/>
      <c r="I424" s="15"/>
      <c r="J424" s="15"/>
      <c r="K424" s="19"/>
      <c r="L424" s="19"/>
      <c r="M424" s="19"/>
      <c r="N424" s="19"/>
      <c r="O424" s="19"/>
      <c r="P424" s="19"/>
      <c r="Q424" s="19"/>
      <c r="R424" s="19" t="s">
        <v>28</v>
      </c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5"/>
      <c r="BC424" s="19"/>
      <c r="BD424" s="19"/>
      <c r="BE424" s="15"/>
      <c r="BF424" s="15"/>
      <c r="BG424" s="15"/>
      <c r="BH424" s="19" t="n">
        <f aca="false">COUNTIF($E424:$BG424,"=Obs")</f>
        <v>1</v>
      </c>
      <c r="BI424" s="19" t="n">
        <f aca="false">COUNTIF($E424:$BG424,"=ObsV")</f>
        <v>0</v>
      </c>
      <c r="BJ424" s="19" t="n">
        <f aca="false">COUNTIF($E424:$BG424,"=FAI")</f>
        <v>0</v>
      </c>
      <c r="BK424" s="19" t="n">
        <f aca="false">COUNTIF($E424:$BG424,"=Inv")</f>
        <v>0</v>
      </c>
      <c r="BL424" s="19" t="n">
        <f aca="false">COUNTIF($E424:$BG424,"=Alt")</f>
        <v>0</v>
      </c>
      <c r="BM424" s="19" t="n">
        <f aca="false">COUNTIF($E424:$BG424,"=Alt del")</f>
        <v>0</v>
      </c>
      <c r="BN424" s="19" t="n">
        <f aca="false">COUNTIF($E424:$BG424,"=Del")</f>
        <v>0</v>
      </c>
      <c r="BO424" s="19" t="n">
        <f aca="false">COUNTIF($E424:$BG424,"=Prox")</f>
        <v>0</v>
      </c>
      <c r="BP424" s="19" t="n">
        <f aca="false">COUNTIF($E424:$BG424,"=Secr")</f>
        <v>0</v>
      </c>
      <c r="BQ424" s="19" t="n">
        <f aca="false">COUNTIF($E424:$BG424,"=Sec")</f>
        <v>0</v>
      </c>
      <c r="BR424" s="19" t="n">
        <f aca="false">COUNTIF($E424:$BG424,"=VP1")</f>
        <v>0</v>
      </c>
      <c r="BS424" s="19" t="n">
        <f aca="false">COUNTIF($E424:$BG424,"=VP2")</f>
        <v>0</v>
      </c>
      <c r="BT424" s="19" t="n">
        <f aca="false">COUNTIF($E424:$BG424,"=VP3")</f>
        <v>0</v>
      </c>
      <c r="BU424" s="19" t="n">
        <f aca="false">COUNTIF($E424:$BG424,"=VP")</f>
        <v>0</v>
      </c>
      <c r="BV424" s="19" t="n">
        <f aca="false">COUNTIF($E424:$BG424,"=Pres")</f>
        <v>0</v>
      </c>
      <c r="BW424" s="19" t="n">
        <f aca="false">COUNTIF($E424:$BG424,"=HP")</f>
        <v>0</v>
      </c>
      <c r="BX424" s="15" t="n">
        <f aca="false">SUM(BH424:BW424)</f>
        <v>1</v>
      </c>
    </row>
    <row r="425" customFormat="false" ht="12.75" hidden="false" customHeight="true" outlineLevel="0" collapsed="false">
      <c r="A425" s="23" t="s">
        <v>531</v>
      </c>
      <c r="B425" s="24" t="s">
        <v>532</v>
      </c>
      <c r="C425" s="1" t="n">
        <f aca="false">COUNTIF(E425:BG425,"&gt;a")</f>
        <v>1</v>
      </c>
      <c r="D425" s="1" t="n">
        <v>1</v>
      </c>
      <c r="E425" s="15"/>
      <c r="F425" s="15"/>
      <c r="G425" s="15"/>
      <c r="H425" s="15"/>
      <c r="I425" s="15"/>
      <c r="J425" s="15" t="s">
        <v>35</v>
      </c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5"/>
      <c r="BC425" s="19"/>
      <c r="BD425" s="19"/>
      <c r="BE425" s="15"/>
      <c r="BF425" s="15"/>
      <c r="BG425" s="15"/>
      <c r="BH425" s="19" t="n">
        <f aca="false">COUNTIF($E425:$BG425,"=Obs")</f>
        <v>0</v>
      </c>
      <c r="BI425" s="19" t="n">
        <f aca="false">COUNTIF($E425:$BG425,"=ObsV")</f>
        <v>0</v>
      </c>
      <c r="BJ425" s="19" t="n">
        <f aca="false">COUNTIF($E425:$BG425,"=FAI")</f>
        <v>0</v>
      </c>
      <c r="BK425" s="19" t="n">
        <f aca="false">COUNTIF($E425:$BG425,"=Inv")</f>
        <v>0</v>
      </c>
      <c r="BL425" s="19" t="n">
        <f aca="false">COUNTIF($E425:$BG425,"=Alt")</f>
        <v>0</v>
      </c>
      <c r="BM425" s="19" t="n">
        <f aca="false">COUNTIF($E425:$BG425,"=Alt del")</f>
        <v>0</v>
      </c>
      <c r="BN425" s="19" t="n">
        <f aca="false">COUNTIF($E425:$BG425,"=Del")</f>
        <v>0</v>
      </c>
      <c r="BO425" s="19" t="n">
        <f aca="false">COUNTIF($E425:$BG425,"=Prox")</f>
        <v>1</v>
      </c>
      <c r="BP425" s="19" t="n">
        <f aca="false">COUNTIF($E425:$BG425,"=Secr")</f>
        <v>0</v>
      </c>
      <c r="BQ425" s="19" t="n">
        <f aca="false">COUNTIF($E425:$BG425,"=Sec")</f>
        <v>0</v>
      </c>
      <c r="BR425" s="19" t="n">
        <f aca="false">COUNTIF($E425:$BG425,"=VP1")</f>
        <v>0</v>
      </c>
      <c r="BS425" s="19" t="n">
        <f aca="false">COUNTIF($E425:$BG425,"=VP2")</f>
        <v>0</v>
      </c>
      <c r="BT425" s="19" t="n">
        <f aca="false">COUNTIF($E425:$BG425,"=VP3")</f>
        <v>0</v>
      </c>
      <c r="BU425" s="19" t="n">
        <f aca="false">COUNTIF($E425:$BG425,"=VP")</f>
        <v>0</v>
      </c>
      <c r="BV425" s="19" t="n">
        <f aca="false">COUNTIF($E425:$BG425,"=Pres")</f>
        <v>0</v>
      </c>
      <c r="BW425" s="19" t="n">
        <f aca="false">COUNTIF($E425:$BG425,"=HP")</f>
        <v>0</v>
      </c>
      <c r="BX425" s="15" t="n">
        <f aca="false">SUM(BH425:BW425)</f>
        <v>1</v>
      </c>
    </row>
    <row r="426" customFormat="false" ht="12.75" hidden="false" customHeight="true" outlineLevel="0" collapsed="false">
      <c r="A426" s="0" t="s">
        <v>533</v>
      </c>
      <c r="B426" s="1" t="s">
        <v>534</v>
      </c>
      <c r="C426" s="1" t="n">
        <f aca="false">COUNTIF(E426:BG426,"&gt;a")</f>
        <v>7</v>
      </c>
      <c r="E426" s="15" t="s">
        <v>34</v>
      </c>
      <c r="F426" s="15" t="s">
        <v>34</v>
      </c>
      <c r="G426" s="15"/>
      <c r="H426" s="15"/>
      <c r="I426" s="15"/>
      <c r="J426" s="15"/>
      <c r="K426" s="19"/>
      <c r="L426" s="19"/>
      <c r="M426" s="19"/>
      <c r="N426" s="19"/>
      <c r="O426" s="19" t="s">
        <v>34</v>
      </c>
      <c r="P426" s="19"/>
      <c r="Q426" s="19"/>
      <c r="R426" s="19"/>
      <c r="S426" s="19" t="s">
        <v>34</v>
      </c>
      <c r="T426" s="19" t="s">
        <v>34</v>
      </c>
      <c r="U426" s="19" t="s">
        <v>34</v>
      </c>
      <c r="V426" s="19" t="s">
        <v>34</v>
      </c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5"/>
      <c r="BC426" s="19"/>
      <c r="BD426" s="19"/>
      <c r="BE426" s="15"/>
      <c r="BF426" s="15"/>
      <c r="BG426" s="15"/>
      <c r="BH426" s="19" t="n">
        <f aca="false">COUNTIF($E426:$BG426,"=Obs")</f>
        <v>0</v>
      </c>
      <c r="BI426" s="19" t="n">
        <f aca="false">COUNTIF($E426:$BG426,"=ObsV")</f>
        <v>0</v>
      </c>
      <c r="BJ426" s="19" t="n">
        <f aca="false">COUNTIF($E426:$BG426,"=FAI")</f>
        <v>0</v>
      </c>
      <c r="BK426" s="19" t="n">
        <f aca="false">COUNTIF($E426:$BG426,"=Inv")</f>
        <v>0</v>
      </c>
      <c r="BL426" s="19" t="n">
        <f aca="false">COUNTIF($E426:$BG426,"=Alt")</f>
        <v>0</v>
      </c>
      <c r="BM426" s="19" t="n">
        <f aca="false">COUNTIF($E426:$BG426,"=Alt del")</f>
        <v>0</v>
      </c>
      <c r="BN426" s="19" t="n">
        <f aca="false">COUNTIF($E426:$BG426,"=Del")</f>
        <v>7</v>
      </c>
      <c r="BO426" s="19" t="n">
        <f aca="false">COUNTIF($E426:$BG426,"=Prox")</f>
        <v>0</v>
      </c>
      <c r="BP426" s="19" t="n">
        <f aca="false">COUNTIF($E426:$BG426,"=Secr")</f>
        <v>0</v>
      </c>
      <c r="BQ426" s="19" t="n">
        <f aca="false">COUNTIF($E426:$BG426,"=Sec")</f>
        <v>0</v>
      </c>
      <c r="BR426" s="19" t="n">
        <f aca="false">COUNTIF($E426:$BG426,"=VP1")</f>
        <v>0</v>
      </c>
      <c r="BS426" s="19" t="n">
        <f aca="false">COUNTIF($E426:$BG426,"=VP2")</f>
        <v>0</v>
      </c>
      <c r="BT426" s="19" t="n">
        <f aca="false">COUNTIF($E426:$BG426,"=VP3")</f>
        <v>0</v>
      </c>
      <c r="BU426" s="19" t="n">
        <f aca="false">COUNTIF($E426:$BG426,"=VP")</f>
        <v>0</v>
      </c>
      <c r="BV426" s="19" t="n">
        <f aca="false">COUNTIF($E426:$BG426,"=Pres")</f>
        <v>0</v>
      </c>
      <c r="BW426" s="19" t="n">
        <f aca="false">COUNTIF($E426:$BG426,"=HP")</f>
        <v>0</v>
      </c>
      <c r="BX426" s="15" t="n">
        <f aca="false">SUM(BH426:BW426)</f>
        <v>7</v>
      </c>
    </row>
    <row r="427" customFormat="false" ht="12.75" hidden="false" customHeight="true" outlineLevel="0" collapsed="false">
      <c r="A427" s="0" t="s">
        <v>535</v>
      </c>
      <c r="B427" s="1" t="s">
        <v>534</v>
      </c>
      <c r="C427" s="1" t="n">
        <f aca="false">COUNTIF(E427:BG427,"&gt;a")</f>
        <v>3</v>
      </c>
      <c r="E427" s="15"/>
      <c r="F427" s="15"/>
      <c r="G427" s="15"/>
      <c r="H427" s="15"/>
      <c r="I427" s="15"/>
      <c r="J427" s="15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 t="s">
        <v>34</v>
      </c>
      <c r="AA427" s="19" t="s">
        <v>34</v>
      </c>
      <c r="AB427" s="19"/>
      <c r="AC427" s="19"/>
      <c r="AD427" s="19" t="s">
        <v>34</v>
      </c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5"/>
      <c r="BC427" s="19"/>
      <c r="BD427" s="19"/>
      <c r="BE427" s="15"/>
      <c r="BF427" s="15"/>
      <c r="BG427" s="15"/>
      <c r="BH427" s="19" t="n">
        <f aca="false">COUNTIF($E427:$BG427,"=Obs")</f>
        <v>0</v>
      </c>
      <c r="BI427" s="19" t="n">
        <f aca="false">COUNTIF($E427:$BG427,"=ObsV")</f>
        <v>0</v>
      </c>
      <c r="BJ427" s="19" t="n">
        <f aca="false">COUNTIF($E427:$BG427,"=FAI")</f>
        <v>0</v>
      </c>
      <c r="BK427" s="19" t="n">
        <f aca="false">COUNTIF($E427:$BG427,"=Inv")</f>
        <v>0</v>
      </c>
      <c r="BL427" s="19" t="n">
        <f aca="false">COUNTIF($E427:$BG427,"=Alt")</f>
        <v>0</v>
      </c>
      <c r="BM427" s="19" t="n">
        <f aca="false">COUNTIF($E427:$BG427,"=Alt del")</f>
        <v>0</v>
      </c>
      <c r="BN427" s="19" t="n">
        <f aca="false">COUNTIF($E427:$BG427,"=Del")</f>
        <v>3</v>
      </c>
      <c r="BO427" s="19" t="n">
        <f aca="false">COUNTIF($E427:$BG427,"=Prox")</f>
        <v>0</v>
      </c>
      <c r="BP427" s="19" t="n">
        <f aca="false">COUNTIF($E427:$BG427,"=Secr")</f>
        <v>0</v>
      </c>
      <c r="BQ427" s="19" t="n">
        <f aca="false">COUNTIF($E427:$BG427,"=Sec")</f>
        <v>0</v>
      </c>
      <c r="BR427" s="19" t="n">
        <f aca="false">COUNTIF($E427:$BG427,"=VP1")</f>
        <v>0</v>
      </c>
      <c r="BS427" s="19" t="n">
        <f aca="false">COUNTIF($E427:$BG427,"=VP2")</f>
        <v>0</v>
      </c>
      <c r="BT427" s="19" t="n">
        <f aca="false">COUNTIF($E427:$BG427,"=VP3")</f>
        <v>0</v>
      </c>
      <c r="BU427" s="19" t="n">
        <f aca="false">COUNTIF($E427:$BG427,"=VP")</f>
        <v>0</v>
      </c>
      <c r="BV427" s="19" t="n">
        <f aca="false">COUNTIF($E427:$BG427,"=Pres")</f>
        <v>0</v>
      </c>
      <c r="BW427" s="19" t="n">
        <f aca="false">COUNTIF($E427:$BG427,"=HP")</f>
        <v>0</v>
      </c>
      <c r="BX427" s="15" t="n">
        <f aca="false">SUM(BH427:BW427)</f>
        <v>3</v>
      </c>
    </row>
    <row r="428" customFormat="false" ht="12.75" hidden="false" customHeight="true" outlineLevel="0" collapsed="false">
      <c r="A428" s="0" t="s">
        <v>128</v>
      </c>
      <c r="B428" s="1" t="s">
        <v>534</v>
      </c>
      <c r="C428" s="1" t="n">
        <f aca="false">COUNTIF(E428:BG428,"&gt;a")</f>
        <v>1</v>
      </c>
      <c r="E428" s="15"/>
      <c r="F428" s="15"/>
      <c r="G428" s="15"/>
      <c r="H428" s="15"/>
      <c r="I428" s="15"/>
      <c r="J428" s="15"/>
      <c r="K428" s="19"/>
      <c r="L428" s="19"/>
      <c r="M428" s="19" t="s">
        <v>34</v>
      </c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5"/>
      <c r="BC428" s="19"/>
      <c r="BD428" s="19"/>
      <c r="BE428" s="15"/>
      <c r="BF428" s="15"/>
      <c r="BG428" s="15"/>
      <c r="BH428" s="19" t="n">
        <f aca="false">COUNTIF($E428:$BG428,"=Obs")</f>
        <v>0</v>
      </c>
      <c r="BI428" s="19" t="n">
        <f aca="false">COUNTIF($E428:$BG428,"=ObsV")</f>
        <v>0</v>
      </c>
      <c r="BJ428" s="19" t="n">
        <f aca="false">COUNTIF($E428:$BG428,"=FAI")</f>
        <v>0</v>
      </c>
      <c r="BK428" s="19" t="n">
        <f aca="false">COUNTIF($E428:$BG428,"=Inv")</f>
        <v>0</v>
      </c>
      <c r="BL428" s="19" t="n">
        <f aca="false">COUNTIF($E428:$BG428,"=Alt")</f>
        <v>0</v>
      </c>
      <c r="BM428" s="19" t="n">
        <f aca="false">COUNTIF($E428:$BG428,"=Alt del")</f>
        <v>0</v>
      </c>
      <c r="BN428" s="19" t="n">
        <f aca="false">COUNTIF($E428:$BG428,"=Del")</f>
        <v>1</v>
      </c>
      <c r="BO428" s="19" t="n">
        <f aca="false">COUNTIF($E428:$BG428,"=Prox")</f>
        <v>0</v>
      </c>
      <c r="BP428" s="19" t="n">
        <f aca="false">COUNTIF($E428:$BG428,"=Secr")</f>
        <v>0</v>
      </c>
      <c r="BQ428" s="19" t="n">
        <f aca="false">COUNTIF($E428:$BG428,"=Sec")</f>
        <v>0</v>
      </c>
      <c r="BR428" s="19" t="n">
        <f aca="false">COUNTIF($E428:$BG428,"=VP1")</f>
        <v>0</v>
      </c>
      <c r="BS428" s="19" t="n">
        <f aca="false">COUNTIF($E428:$BG428,"=VP2")</f>
        <v>0</v>
      </c>
      <c r="BT428" s="19" t="n">
        <f aca="false">COUNTIF($E428:$BG428,"=VP3")</f>
        <v>0</v>
      </c>
      <c r="BU428" s="19" t="n">
        <f aca="false">COUNTIF($E428:$BG428,"=VP")</f>
        <v>0</v>
      </c>
      <c r="BV428" s="19" t="n">
        <f aca="false">COUNTIF($E428:$BG428,"=Pres")</f>
        <v>0</v>
      </c>
      <c r="BW428" s="19" t="n">
        <f aca="false">COUNTIF($E428:$BG428,"=HP")</f>
        <v>0</v>
      </c>
      <c r="BX428" s="15" t="n">
        <f aca="false">SUM(BH428:BW428)</f>
        <v>1</v>
      </c>
    </row>
    <row r="429" customFormat="false" ht="12.75" hidden="false" customHeight="true" outlineLevel="0" collapsed="false">
      <c r="A429" s="23" t="s">
        <v>536</v>
      </c>
      <c r="B429" s="24" t="s">
        <v>537</v>
      </c>
      <c r="C429" s="1" t="n">
        <f aca="false">COUNTIF(E429:BG429,"&gt;a")</f>
        <v>1</v>
      </c>
      <c r="D429" s="1" t="n">
        <v>1</v>
      </c>
      <c r="E429" s="15"/>
      <c r="F429" s="15"/>
      <c r="G429" s="15"/>
      <c r="H429" s="15"/>
      <c r="I429" s="15" t="s">
        <v>35</v>
      </c>
      <c r="J429" s="15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5"/>
      <c r="BC429" s="19"/>
      <c r="BD429" s="19"/>
      <c r="BE429" s="15"/>
      <c r="BF429" s="15"/>
      <c r="BG429" s="15"/>
      <c r="BH429" s="19" t="n">
        <f aca="false">COUNTIF($E429:$BG429,"=Obs")</f>
        <v>0</v>
      </c>
      <c r="BI429" s="19" t="n">
        <f aca="false">COUNTIF($E429:$BG429,"=ObsV")</f>
        <v>0</v>
      </c>
      <c r="BJ429" s="19" t="n">
        <f aca="false">COUNTIF($E429:$BG429,"=FAI")</f>
        <v>0</v>
      </c>
      <c r="BK429" s="19" t="n">
        <f aca="false">COUNTIF($E429:$BG429,"=Inv")</f>
        <v>0</v>
      </c>
      <c r="BL429" s="19" t="n">
        <f aca="false">COUNTIF($E429:$BG429,"=Alt")</f>
        <v>0</v>
      </c>
      <c r="BM429" s="19" t="n">
        <f aca="false">COUNTIF($E429:$BG429,"=Alt del")</f>
        <v>0</v>
      </c>
      <c r="BN429" s="19" t="n">
        <f aca="false">COUNTIF($E429:$BG429,"=Del")</f>
        <v>0</v>
      </c>
      <c r="BO429" s="19" t="n">
        <f aca="false">COUNTIF($E429:$BG429,"=Prox")</f>
        <v>1</v>
      </c>
      <c r="BP429" s="19" t="n">
        <f aca="false">COUNTIF($E429:$BG429,"=Secr")</f>
        <v>0</v>
      </c>
      <c r="BQ429" s="19" t="n">
        <f aca="false">COUNTIF($E429:$BG429,"=Sec")</f>
        <v>0</v>
      </c>
      <c r="BR429" s="19" t="n">
        <f aca="false">COUNTIF($E429:$BG429,"=VP1")</f>
        <v>0</v>
      </c>
      <c r="BS429" s="19" t="n">
        <f aca="false">COUNTIF($E429:$BG429,"=VP2")</f>
        <v>0</v>
      </c>
      <c r="BT429" s="19" t="n">
        <f aca="false">COUNTIF($E429:$BG429,"=VP3")</f>
        <v>0</v>
      </c>
      <c r="BU429" s="19" t="n">
        <f aca="false">COUNTIF($E429:$BG429,"=VP")</f>
        <v>0</v>
      </c>
      <c r="BV429" s="19" t="n">
        <f aca="false">COUNTIF($E429:$BG429,"=Pres")</f>
        <v>0</v>
      </c>
      <c r="BW429" s="19" t="n">
        <f aca="false">COUNTIF($E429:$BG429,"=HP")</f>
        <v>0</v>
      </c>
      <c r="BX429" s="15" t="n">
        <f aca="false">SUM(BH429:BW429)</f>
        <v>1</v>
      </c>
    </row>
    <row r="430" customFormat="false" ht="12.75" hidden="false" customHeight="true" outlineLevel="0" collapsed="false">
      <c r="A430" s="23" t="s">
        <v>538</v>
      </c>
      <c r="B430" s="24" t="s">
        <v>537</v>
      </c>
      <c r="C430" s="1" t="n">
        <f aca="false">COUNTIF(E430:BG430,"&gt;a")</f>
        <v>1</v>
      </c>
      <c r="D430" s="1" t="n">
        <v>1</v>
      </c>
      <c r="E430" s="15"/>
      <c r="F430" s="15"/>
      <c r="G430" s="15" t="s">
        <v>35</v>
      </c>
      <c r="H430" s="15"/>
      <c r="I430" s="15"/>
      <c r="J430" s="15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5"/>
      <c r="BC430" s="19"/>
      <c r="BD430" s="19"/>
      <c r="BE430" s="15"/>
      <c r="BF430" s="15"/>
      <c r="BG430" s="15"/>
      <c r="BH430" s="19" t="n">
        <f aca="false">COUNTIF($E430:$BG430,"=Obs")</f>
        <v>0</v>
      </c>
      <c r="BI430" s="19" t="n">
        <f aca="false">COUNTIF($E430:$BG430,"=ObsV")</f>
        <v>0</v>
      </c>
      <c r="BJ430" s="19" t="n">
        <f aca="false">COUNTIF($E430:$BG430,"=FAI")</f>
        <v>0</v>
      </c>
      <c r="BK430" s="19" t="n">
        <f aca="false">COUNTIF($E430:$BG430,"=Inv")</f>
        <v>0</v>
      </c>
      <c r="BL430" s="19" t="n">
        <f aca="false">COUNTIF($E430:$BG430,"=Alt")</f>
        <v>0</v>
      </c>
      <c r="BM430" s="19" t="n">
        <f aca="false">COUNTIF($E430:$BG430,"=Alt del")</f>
        <v>0</v>
      </c>
      <c r="BN430" s="19" t="n">
        <f aca="false">COUNTIF($E430:$BG430,"=Del")</f>
        <v>0</v>
      </c>
      <c r="BO430" s="19" t="n">
        <f aca="false">COUNTIF($E430:$BG430,"=Prox")</f>
        <v>1</v>
      </c>
      <c r="BP430" s="19" t="n">
        <f aca="false">COUNTIF($E430:$BG430,"=Secr")</f>
        <v>0</v>
      </c>
      <c r="BQ430" s="19" t="n">
        <f aca="false">COUNTIF($E430:$BG430,"=Sec")</f>
        <v>0</v>
      </c>
      <c r="BR430" s="19" t="n">
        <f aca="false">COUNTIF($E430:$BG430,"=VP1")</f>
        <v>0</v>
      </c>
      <c r="BS430" s="19" t="n">
        <f aca="false">COUNTIF($E430:$BG430,"=VP2")</f>
        <v>0</v>
      </c>
      <c r="BT430" s="19" t="n">
        <f aca="false">COUNTIF($E430:$BG430,"=VP3")</f>
        <v>0</v>
      </c>
      <c r="BU430" s="19" t="n">
        <f aca="false">COUNTIF($E430:$BG430,"=VP")</f>
        <v>0</v>
      </c>
      <c r="BV430" s="19" t="n">
        <f aca="false">COUNTIF($E430:$BG430,"=Pres")</f>
        <v>0</v>
      </c>
      <c r="BW430" s="19" t="n">
        <f aca="false">COUNTIF($E430:$BG430,"=HP")</f>
        <v>0</v>
      </c>
      <c r="BX430" s="15" t="n">
        <f aca="false">SUM(BH430:BW430)</f>
        <v>1</v>
      </c>
    </row>
    <row r="431" customFormat="false" ht="12.75" hidden="false" customHeight="true" outlineLevel="0" collapsed="false">
      <c r="A431" s="23" t="s">
        <v>539</v>
      </c>
      <c r="B431" s="24" t="s">
        <v>537</v>
      </c>
      <c r="C431" s="1" t="n">
        <f aca="false">COUNTIF(E431:BG431,"&gt;a")</f>
        <v>3</v>
      </c>
      <c r="D431" s="1" t="n">
        <v>1</v>
      </c>
      <c r="E431" s="15"/>
      <c r="F431" s="15"/>
      <c r="G431" s="15"/>
      <c r="H431" s="15" t="s">
        <v>35</v>
      </c>
      <c r="I431" s="15"/>
      <c r="J431" s="15" t="s">
        <v>35</v>
      </c>
      <c r="K431" s="19" t="s">
        <v>35</v>
      </c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5"/>
      <c r="BC431" s="19"/>
      <c r="BD431" s="19"/>
      <c r="BE431" s="15"/>
      <c r="BF431" s="15"/>
      <c r="BG431" s="15"/>
      <c r="BH431" s="19" t="n">
        <f aca="false">COUNTIF($E431:$BG431,"=Obs")</f>
        <v>0</v>
      </c>
      <c r="BI431" s="19" t="n">
        <f aca="false">COUNTIF($E431:$BG431,"=ObsV")</f>
        <v>0</v>
      </c>
      <c r="BJ431" s="19" t="n">
        <f aca="false">COUNTIF($E431:$BG431,"=FAI")</f>
        <v>0</v>
      </c>
      <c r="BK431" s="19" t="n">
        <f aca="false">COUNTIF($E431:$BG431,"=Inv")</f>
        <v>0</v>
      </c>
      <c r="BL431" s="19" t="n">
        <f aca="false">COUNTIF($E431:$BG431,"=Alt")</f>
        <v>0</v>
      </c>
      <c r="BM431" s="19" t="n">
        <f aca="false">COUNTIF($E431:$BG431,"=Alt del")</f>
        <v>0</v>
      </c>
      <c r="BN431" s="19" t="n">
        <f aca="false">COUNTIF($E431:$BG431,"=Del")</f>
        <v>0</v>
      </c>
      <c r="BO431" s="19" t="n">
        <f aca="false">COUNTIF($E431:$BG431,"=Prox")</f>
        <v>3</v>
      </c>
      <c r="BP431" s="19" t="n">
        <f aca="false">COUNTIF($E431:$BG431,"=Secr")</f>
        <v>0</v>
      </c>
      <c r="BQ431" s="19" t="n">
        <f aca="false">COUNTIF($E431:$BG431,"=Sec")</f>
        <v>0</v>
      </c>
      <c r="BR431" s="19" t="n">
        <f aca="false">COUNTIF($E431:$BG431,"=VP1")</f>
        <v>0</v>
      </c>
      <c r="BS431" s="19" t="n">
        <f aca="false">COUNTIF($E431:$BG431,"=VP2")</f>
        <v>0</v>
      </c>
      <c r="BT431" s="19" t="n">
        <f aca="false">COUNTIF($E431:$BG431,"=VP3")</f>
        <v>0</v>
      </c>
      <c r="BU431" s="19" t="n">
        <f aca="false">COUNTIF($E431:$BG431,"=VP")</f>
        <v>0</v>
      </c>
      <c r="BV431" s="19" t="n">
        <f aca="false">COUNTIF($E431:$BG431,"=Pres")</f>
        <v>0</v>
      </c>
      <c r="BW431" s="19" t="n">
        <f aca="false">COUNTIF($E431:$BG431,"=HP")</f>
        <v>0</v>
      </c>
      <c r="BX431" s="15" t="n">
        <f aca="false">SUM(BH431:BW431)</f>
        <v>3</v>
      </c>
    </row>
    <row r="432" customFormat="false" ht="12.75" hidden="false" customHeight="true" outlineLevel="0" collapsed="false">
      <c r="A432" s="23" t="s">
        <v>540</v>
      </c>
      <c r="B432" s="24" t="s">
        <v>537</v>
      </c>
      <c r="C432" s="1" t="n">
        <f aca="false">COUNTIF(E432:BG432,"&gt;a")</f>
        <v>1</v>
      </c>
      <c r="D432" s="1" t="n">
        <v>1</v>
      </c>
      <c r="E432" s="15"/>
      <c r="F432" s="15"/>
      <c r="G432" s="15"/>
      <c r="H432" s="15"/>
      <c r="I432" s="15"/>
      <c r="J432" s="15"/>
      <c r="K432" s="19"/>
      <c r="L432" s="19" t="s">
        <v>35</v>
      </c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5"/>
      <c r="BC432" s="19"/>
      <c r="BD432" s="19"/>
      <c r="BE432" s="15"/>
      <c r="BF432" s="15"/>
      <c r="BG432" s="15"/>
      <c r="BH432" s="19" t="n">
        <f aca="false">COUNTIF($E432:$BG432,"=Obs")</f>
        <v>0</v>
      </c>
      <c r="BI432" s="19" t="n">
        <f aca="false">COUNTIF($E432:$BG432,"=ObsV")</f>
        <v>0</v>
      </c>
      <c r="BJ432" s="19" t="n">
        <f aca="false">COUNTIF($E432:$BG432,"=FAI")</f>
        <v>0</v>
      </c>
      <c r="BK432" s="19" t="n">
        <f aca="false">COUNTIF($E432:$BG432,"=Inv")</f>
        <v>0</v>
      </c>
      <c r="BL432" s="19" t="n">
        <f aca="false">COUNTIF($E432:$BG432,"=Alt")</f>
        <v>0</v>
      </c>
      <c r="BM432" s="19" t="n">
        <f aca="false">COUNTIF($E432:$BG432,"=Alt del")</f>
        <v>0</v>
      </c>
      <c r="BN432" s="19" t="n">
        <f aca="false">COUNTIF($E432:$BG432,"=Del")</f>
        <v>0</v>
      </c>
      <c r="BO432" s="19" t="n">
        <f aca="false">COUNTIF($E432:$BG432,"=Prox")</f>
        <v>1</v>
      </c>
      <c r="BP432" s="19" t="n">
        <f aca="false">COUNTIF($E432:$BG432,"=Secr")</f>
        <v>0</v>
      </c>
      <c r="BQ432" s="19" t="n">
        <f aca="false">COUNTIF($E432:$BG432,"=Sec")</f>
        <v>0</v>
      </c>
      <c r="BR432" s="19" t="n">
        <f aca="false">COUNTIF($E432:$BG432,"=VP1")</f>
        <v>0</v>
      </c>
      <c r="BS432" s="19" t="n">
        <f aca="false">COUNTIF($E432:$BG432,"=VP2")</f>
        <v>0</v>
      </c>
      <c r="BT432" s="19" t="n">
        <f aca="false">COUNTIF($E432:$BG432,"=VP3")</f>
        <v>0</v>
      </c>
      <c r="BU432" s="19" t="n">
        <f aca="false">COUNTIF($E432:$BG432,"=VP")</f>
        <v>0</v>
      </c>
      <c r="BV432" s="19" t="n">
        <f aca="false">COUNTIF($E432:$BG432,"=Pres")</f>
        <v>0</v>
      </c>
      <c r="BW432" s="19" t="n">
        <f aca="false">COUNTIF($E432:$BG432,"=HP")</f>
        <v>0</v>
      </c>
      <c r="BX432" s="15" t="n">
        <f aca="false">SUM(BH432:BW432)</f>
        <v>1</v>
      </c>
    </row>
    <row r="433" customFormat="false" ht="12.75" hidden="false" customHeight="true" outlineLevel="0" collapsed="false">
      <c r="A433" s="0" t="s">
        <v>541</v>
      </c>
      <c r="B433" s="1" t="s">
        <v>542</v>
      </c>
      <c r="C433" s="1" t="n">
        <f aca="false">COUNTIF(E433:BG433,"&gt;a")</f>
        <v>1</v>
      </c>
      <c r="E433" s="15"/>
      <c r="F433" s="15"/>
      <c r="G433" s="15"/>
      <c r="H433" s="15"/>
      <c r="I433" s="15"/>
      <c r="J433" s="15"/>
      <c r="K433" s="19"/>
      <c r="L433" s="19"/>
      <c r="M433" s="19"/>
      <c r="N433" s="19"/>
      <c r="O433" s="19"/>
      <c r="P433" s="19"/>
      <c r="Q433" s="19"/>
      <c r="R433" s="19"/>
      <c r="S433" s="19" t="s">
        <v>34</v>
      </c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5"/>
      <c r="BC433" s="19"/>
      <c r="BD433" s="19"/>
      <c r="BE433" s="15"/>
      <c r="BF433" s="15"/>
      <c r="BG433" s="15"/>
      <c r="BH433" s="19" t="n">
        <f aca="false">COUNTIF($E433:$BG433,"=Obs")</f>
        <v>0</v>
      </c>
      <c r="BI433" s="19" t="n">
        <f aca="false">COUNTIF($E433:$BG433,"=ObsV")</f>
        <v>0</v>
      </c>
      <c r="BJ433" s="19" t="n">
        <f aca="false">COUNTIF($E433:$BG433,"=FAI")</f>
        <v>0</v>
      </c>
      <c r="BK433" s="19" t="n">
        <f aca="false">COUNTIF($E433:$BG433,"=Inv")</f>
        <v>0</v>
      </c>
      <c r="BL433" s="19" t="n">
        <f aca="false">COUNTIF($E433:$BG433,"=Alt")</f>
        <v>0</v>
      </c>
      <c r="BM433" s="19" t="n">
        <f aca="false">COUNTIF($E433:$BG433,"=Alt del")</f>
        <v>0</v>
      </c>
      <c r="BN433" s="19" t="n">
        <f aca="false">COUNTIF($E433:$BG433,"=Del")</f>
        <v>1</v>
      </c>
      <c r="BO433" s="19" t="n">
        <f aca="false">COUNTIF($E433:$BG433,"=Prox")</f>
        <v>0</v>
      </c>
      <c r="BP433" s="19" t="n">
        <f aca="false">COUNTIF($E433:$BG433,"=Secr")</f>
        <v>0</v>
      </c>
      <c r="BQ433" s="19" t="n">
        <f aca="false">COUNTIF($E433:$BG433,"=Sec")</f>
        <v>0</v>
      </c>
      <c r="BR433" s="19" t="n">
        <f aca="false">COUNTIF($E433:$BG433,"=VP1")</f>
        <v>0</v>
      </c>
      <c r="BS433" s="19" t="n">
        <f aca="false">COUNTIF($E433:$BG433,"=VP2")</f>
        <v>0</v>
      </c>
      <c r="BT433" s="19" t="n">
        <f aca="false">COUNTIF($E433:$BG433,"=VP3")</f>
        <v>0</v>
      </c>
      <c r="BU433" s="19" t="n">
        <f aca="false">COUNTIF($E433:$BG433,"=VP")</f>
        <v>0</v>
      </c>
      <c r="BV433" s="19" t="n">
        <f aca="false">COUNTIF($E433:$BG433,"=Pres")</f>
        <v>0</v>
      </c>
      <c r="BW433" s="19" t="n">
        <f aca="false">COUNTIF($E433:$BG433,"=HP")</f>
        <v>0</v>
      </c>
      <c r="BX433" s="15" t="n">
        <f aca="false">SUM(BH433:BW433)</f>
        <v>1</v>
      </c>
    </row>
    <row r="434" customFormat="false" ht="12.75" hidden="false" customHeight="true" outlineLevel="0" collapsed="false">
      <c r="A434" s="0" t="s">
        <v>543</v>
      </c>
      <c r="B434" s="1" t="s">
        <v>544</v>
      </c>
      <c r="C434" s="1" t="n">
        <f aca="false">COUNTIF(E434:BG434,"&gt;a")</f>
        <v>4</v>
      </c>
      <c r="E434" s="15"/>
      <c r="F434" s="15"/>
      <c r="G434" s="15"/>
      <c r="H434" s="15"/>
      <c r="I434" s="15" t="s">
        <v>28</v>
      </c>
      <c r="J434" s="15"/>
      <c r="K434" s="19"/>
      <c r="L434" s="19"/>
      <c r="M434" s="19" t="s">
        <v>28</v>
      </c>
      <c r="N434" s="19" t="s">
        <v>28</v>
      </c>
      <c r="O434" s="19" t="s">
        <v>28</v>
      </c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5"/>
      <c r="BC434" s="19"/>
      <c r="BD434" s="19"/>
      <c r="BE434" s="15"/>
      <c r="BF434" s="15"/>
      <c r="BG434" s="15"/>
      <c r="BH434" s="19" t="n">
        <f aca="false">COUNTIF($E434:$BG434,"=Obs")</f>
        <v>4</v>
      </c>
      <c r="BI434" s="19" t="n">
        <f aca="false">COUNTIF($E434:$BG434,"=ObsV")</f>
        <v>0</v>
      </c>
      <c r="BJ434" s="19" t="n">
        <f aca="false">COUNTIF($E434:$BG434,"=FAI")</f>
        <v>0</v>
      </c>
      <c r="BK434" s="19" t="n">
        <f aca="false">COUNTIF($E434:$BG434,"=Inv")</f>
        <v>0</v>
      </c>
      <c r="BL434" s="19" t="n">
        <f aca="false">COUNTIF($E434:$BG434,"=Alt")</f>
        <v>0</v>
      </c>
      <c r="BM434" s="19" t="n">
        <f aca="false">COUNTIF($E434:$BG434,"=Alt del")</f>
        <v>0</v>
      </c>
      <c r="BN434" s="19" t="n">
        <f aca="false">COUNTIF($E434:$BG434,"=Del")</f>
        <v>0</v>
      </c>
      <c r="BO434" s="19" t="n">
        <f aca="false">COUNTIF($E434:$BG434,"=Prox")</f>
        <v>0</v>
      </c>
      <c r="BP434" s="19" t="n">
        <f aca="false">COUNTIF($E434:$BG434,"=Secr")</f>
        <v>0</v>
      </c>
      <c r="BQ434" s="19" t="n">
        <f aca="false">COUNTIF($E434:$BG434,"=Sec")</f>
        <v>0</v>
      </c>
      <c r="BR434" s="19" t="n">
        <f aca="false">COUNTIF($E434:$BG434,"=VP1")</f>
        <v>0</v>
      </c>
      <c r="BS434" s="19" t="n">
        <f aca="false">COUNTIF($E434:$BG434,"=VP2")</f>
        <v>0</v>
      </c>
      <c r="BT434" s="19" t="n">
        <f aca="false">COUNTIF($E434:$BG434,"=VP3")</f>
        <v>0</v>
      </c>
      <c r="BU434" s="19" t="n">
        <f aca="false">COUNTIF($E434:$BG434,"=VP")</f>
        <v>0</v>
      </c>
      <c r="BV434" s="19" t="n">
        <f aca="false">COUNTIF($E434:$BG434,"=Pres")</f>
        <v>0</v>
      </c>
      <c r="BW434" s="19" t="n">
        <f aca="false">COUNTIF($E434:$BG434,"=HP")</f>
        <v>0</v>
      </c>
      <c r="BX434" s="15" t="n">
        <f aca="false">SUM(BH434:BW434)</f>
        <v>4</v>
      </c>
    </row>
    <row r="435" customFormat="false" ht="12.75" hidden="false" customHeight="true" outlineLevel="0" collapsed="false">
      <c r="A435" s="0" t="s">
        <v>545</v>
      </c>
      <c r="B435" s="1" t="s">
        <v>544</v>
      </c>
      <c r="C435" s="1" t="n">
        <f aca="false">COUNTIF(E435:BG435,"&gt;a")</f>
        <v>10</v>
      </c>
      <c r="E435" s="15" t="s">
        <v>34</v>
      </c>
      <c r="F435" s="15" t="s">
        <v>34</v>
      </c>
      <c r="G435" s="15" t="s">
        <v>34</v>
      </c>
      <c r="H435" s="15" t="s">
        <v>34</v>
      </c>
      <c r="I435" s="15" t="s">
        <v>34</v>
      </c>
      <c r="J435" s="15" t="s">
        <v>32</v>
      </c>
      <c r="K435" s="19" t="s">
        <v>28</v>
      </c>
      <c r="L435" s="19"/>
      <c r="M435" s="19" t="s">
        <v>28</v>
      </c>
      <c r="N435" s="19" t="s">
        <v>28</v>
      </c>
      <c r="O435" s="19" t="s">
        <v>28</v>
      </c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5"/>
      <c r="BC435" s="19"/>
      <c r="BD435" s="19"/>
      <c r="BE435" s="15"/>
      <c r="BF435" s="15"/>
      <c r="BG435" s="15"/>
      <c r="BH435" s="19" t="n">
        <f aca="false">COUNTIF($E435:$BG435,"=Obs")</f>
        <v>4</v>
      </c>
      <c r="BI435" s="19" t="n">
        <f aca="false">COUNTIF($E435:$BG435,"=ObsV")</f>
        <v>0</v>
      </c>
      <c r="BJ435" s="19" t="n">
        <f aca="false">COUNTIF($E435:$BG435,"=FAI")</f>
        <v>0</v>
      </c>
      <c r="BK435" s="19" t="n">
        <f aca="false">COUNTIF($E435:$BG435,"=Inv")</f>
        <v>0</v>
      </c>
      <c r="BL435" s="19" t="n">
        <f aca="false">COUNTIF($E435:$BG435,"=Alt")</f>
        <v>1</v>
      </c>
      <c r="BM435" s="19" t="n">
        <f aca="false">COUNTIF($E435:$BG435,"=Alt del")</f>
        <v>0</v>
      </c>
      <c r="BN435" s="19" t="n">
        <f aca="false">COUNTIF($E435:$BG435,"=Del")</f>
        <v>5</v>
      </c>
      <c r="BO435" s="19" t="n">
        <f aca="false">COUNTIF($E435:$BG435,"=Prox")</f>
        <v>0</v>
      </c>
      <c r="BP435" s="19" t="n">
        <f aca="false">COUNTIF($E435:$BG435,"=Secr")</f>
        <v>0</v>
      </c>
      <c r="BQ435" s="19" t="n">
        <f aca="false">COUNTIF($E435:$BG435,"=Sec")</f>
        <v>0</v>
      </c>
      <c r="BR435" s="19" t="n">
        <f aca="false">COUNTIF($E435:$BG435,"=VP1")</f>
        <v>0</v>
      </c>
      <c r="BS435" s="19" t="n">
        <f aca="false">COUNTIF($E435:$BG435,"=VP2")</f>
        <v>0</v>
      </c>
      <c r="BT435" s="19" t="n">
        <f aca="false">COUNTIF($E435:$BG435,"=VP3")</f>
        <v>0</v>
      </c>
      <c r="BU435" s="19" t="n">
        <f aca="false">COUNTIF($E435:$BG435,"=VP")</f>
        <v>0</v>
      </c>
      <c r="BV435" s="19" t="n">
        <f aca="false">COUNTIF($E435:$BG435,"=Pres")</f>
        <v>0</v>
      </c>
      <c r="BW435" s="19" t="n">
        <f aca="false">COUNTIF($E435:$BG435,"=HP")</f>
        <v>0</v>
      </c>
      <c r="BX435" s="15" t="n">
        <f aca="false">SUM(BH435:BW435)</f>
        <v>10</v>
      </c>
    </row>
    <row r="436" customFormat="false" ht="12.75" hidden="false" customHeight="true" outlineLevel="0" collapsed="false">
      <c r="A436" s="0" t="s">
        <v>546</v>
      </c>
      <c r="B436" s="1" t="s">
        <v>544</v>
      </c>
      <c r="C436" s="1" t="n">
        <f aca="false">COUNTIF(E436:BG436,"&gt;a")</f>
        <v>20</v>
      </c>
      <c r="E436" s="15"/>
      <c r="F436" s="15"/>
      <c r="G436" s="15"/>
      <c r="H436" s="15"/>
      <c r="I436" s="15"/>
      <c r="J436" s="15" t="s">
        <v>34</v>
      </c>
      <c r="K436" s="19"/>
      <c r="L436" s="19" t="s">
        <v>34</v>
      </c>
      <c r="M436" s="19" t="s">
        <v>34</v>
      </c>
      <c r="N436" s="19" t="s">
        <v>34</v>
      </c>
      <c r="O436" s="19" t="s">
        <v>34</v>
      </c>
      <c r="P436" s="19" t="s">
        <v>34</v>
      </c>
      <c r="Q436" s="19" t="s">
        <v>34</v>
      </c>
      <c r="R436" s="19" t="s">
        <v>34</v>
      </c>
      <c r="S436" s="19" t="s">
        <v>34</v>
      </c>
      <c r="T436" s="19" t="s">
        <v>34</v>
      </c>
      <c r="U436" s="19" t="s">
        <v>39</v>
      </c>
      <c r="V436" s="19" t="s">
        <v>40</v>
      </c>
      <c r="W436" s="19" t="s">
        <v>40</v>
      </c>
      <c r="X436" s="19" t="s">
        <v>34</v>
      </c>
      <c r="Y436" s="19" t="s">
        <v>34</v>
      </c>
      <c r="Z436" s="19" t="s">
        <v>34</v>
      </c>
      <c r="AA436" s="19" t="s">
        <v>34</v>
      </c>
      <c r="AB436" s="19" t="s">
        <v>34</v>
      </c>
      <c r="AC436" s="19" t="s">
        <v>34</v>
      </c>
      <c r="AD436" s="19" t="s">
        <v>34</v>
      </c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5"/>
      <c r="BC436" s="19"/>
      <c r="BD436" s="19"/>
      <c r="BE436" s="15"/>
      <c r="BF436" s="15"/>
      <c r="BG436" s="15"/>
      <c r="BH436" s="19" t="n">
        <f aca="false">COUNTIF($E436:$BG436,"=Obs")</f>
        <v>0</v>
      </c>
      <c r="BI436" s="19" t="n">
        <f aca="false">COUNTIF($E436:$BG436,"=ObsV")</f>
        <v>0</v>
      </c>
      <c r="BJ436" s="19" t="n">
        <f aca="false">COUNTIF($E436:$BG436,"=FAI")</f>
        <v>0</v>
      </c>
      <c r="BK436" s="19" t="n">
        <f aca="false">COUNTIF($E436:$BG436,"=Inv")</f>
        <v>0</v>
      </c>
      <c r="BL436" s="19" t="n">
        <f aca="false">COUNTIF($E436:$BG436,"=Alt")</f>
        <v>0</v>
      </c>
      <c r="BM436" s="19" t="n">
        <f aca="false">COUNTIF($E436:$BG436,"=Alt del")</f>
        <v>0</v>
      </c>
      <c r="BN436" s="19" t="n">
        <f aca="false">COUNTIF($E436:$BG436,"=Del")</f>
        <v>17</v>
      </c>
      <c r="BO436" s="19" t="n">
        <f aca="false">COUNTIF($E436:$BG436,"=Prox")</f>
        <v>0</v>
      </c>
      <c r="BP436" s="19" t="n">
        <f aca="false">COUNTIF($E436:$BG436,"=Secr")</f>
        <v>0</v>
      </c>
      <c r="BQ436" s="19" t="n">
        <f aca="false">COUNTIF($E436:$BG436,"=Sec")</f>
        <v>0</v>
      </c>
      <c r="BR436" s="19" t="n">
        <f aca="false">COUNTIF($E436:$BG436,"=VP1")</f>
        <v>0</v>
      </c>
      <c r="BS436" s="19" t="n">
        <f aca="false">COUNTIF($E436:$BG436,"=VP2")</f>
        <v>1</v>
      </c>
      <c r="BT436" s="19" t="n">
        <f aca="false">COUNTIF($E436:$BG436,"=VP3")</f>
        <v>2</v>
      </c>
      <c r="BU436" s="19" t="n">
        <f aca="false">COUNTIF($E436:$BG436,"=VP")</f>
        <v>0</v>
      </c>
      <c r="BV436" s="19" t="n">
        <f aca="false">COUNTIF($E436:$BG436,"=Pres")</f>
        <v>0</v>
      </c>
      <c r="BW436" s="19" t="n">
        <f aca="false">COUNTIF($E436:$BG436,"=HP")</f>
        <v>0</v>
      </c>
      <c r="BX436" s="15" t="n">
        <f aca="false">SUM(BH436:BW436)</f>
        <v>20</v>
      </c>
    </row>
    <row r="437" customFormat="false" ht="12.75" hidden="false" customHeight="true" outlineLevel="0" collapsed="false">
      <c r="A437" s="0" t="s">
        <v>547</v>
      </c>
      <c r="B437" s="1" t="s">
        <v>544</v>
      </c>
      <c r="C437" s="1" t="n">
        <f aca="false">COUNTIF(E437:BG437,"&gt;a")</f>
        <v>1</v>
      </c>
      <c r="E437" s="15"/>
      <c r="F437" s="15"/>
      <c r="G437" s="15" t="s">
        <v>28</v>
      </c>
      <c r="H437" s="15"/>
      <c r="I437" s="15"/>
      <c r="J437" s="15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5"/>
      <c r="BC437" s="19"/>
      <c r="BD437" s="19"/>
      <c r="BE437" s="15"/>
      <c r="BF437" s="15"/>
      <c r="BG437" s="15"/>
      <c r="BH437" s="19" t="n">
        <f aca="false">COUNTIF($E437:$BG437,"=Obs")</f>
        <v>1</v>
      </c>
      <c r="BI437" s="19" t="n">
        <f aca="false">COUNTIF($E437:$BG437,"=ObsV")</f>
        <v>0</v>
      </c>
      <c r="BJ437" s="19" t="n">
        <f aca="false">COUNTIF($E437:$BG437,"=FAI")</f>
        <v>0</v>
      </c>
      <c r="BK437" s="19" t="n">
        <f aca="false">COUNTIF($E437:$BG437,"=Inv")</f>
        <v>0</v>
      </c>
      <c r="BL437" s="19" t="n">
        <f aca="false">COUNTIF($E437:$BG437,"=Alt")</f>
        <v>0</v>
      </c>
      <c r="BM437" s="19" t="n">
        <f aca="false">COUNTIF($E437:$BG437,"=Alt del")</f>
        <v>0</v>
      </c>
      <c r="BN437" s="19" t="n">
        <f aca="false">COUNTIF($E437:$BG437,"=Del")</f>
        <v>0</v>
      </c>
      <c r="BO437" s="19" t="n">
        <f aca="false">COUNTIF($E437:$BG437,"=Prox")</f>
        <v>0</v>
      </c>
      <c r="BP437" s="19" t="n">
        <f aca="false">COUNTIF($E437:$BG437,"=Secr")</f>
        <v>0</v>
      </c>
      <c r="BQ437" s="19" t="n">
        <f aca="false">COUNTIF($E437:$BG437,"=Sec")</f>
        <v>0</v>
      </c>
      <c r="BR437" s="19" t="n">
        <f aca="false">COUNTIF($E437:$BG437,"=VP1")</f>
        <v>0</v>
      </c>
      <c r="BS437" s="19" t="n">
        <f aca="false">COUNTIF($E437:$BG437,"=VP2")</f>
        <v>0</v>
      </c>
      <c r="BT437" s="19" t="n">
        <f aca="false">COUNTIF($E437:$BG437,"=VP3")</f>
        <v>0</v>
      </c>
      <c r="BU437" s="19" t="n">
        <f aca="false">COUNTIF($E437:$BG437,"=VP")</f>
        <v>0</v>
      </c>
      <c r="BV437" s="19" t="n">
        <f aca="false">COUNTIF($E437:$BG437,"=Pres")</f>
        <v>0</v>
      </c>
      <c r="BW437" s="19" t="n">
        <f aca="false">COUNTIF($E437:$BG437,"=HP")</f>
        <v>0</v>
      </c>
      <c r="BX437" s="15" t="n">
        <f aca="false">SUM(BH437:BW437)</f>
        <v>1</v>
      </c>
    </row>
    <row r="438" customFormat="false" ht="12.75" hidden="false" customHeight="true" outlineLevel="0" collapsed="false">
      <c r="A438" s="0" t="s">
        <v>548</v>
      </c>
      <c r="B438" s="1" t="s">
        <v>544</v>
      </c>
      <c r="C438" s="1" t="n">
        <f aca="false">COUNTIF(E438:BG438,"&gt;a")</f>
        <v>2</v>
      </c>
      <c r="E438" s="15"/>
      <c r="F438" s="15"/>
      <c r="G438" s="15"/>
      <c r="H438" s="15"/>
      <c r="I438" s="15"/>
      <c r="J438" s="15"/>
      <c r="K438" s="19"/>
      <c r="L438" s="19"/>
      <c r="M438" s="19" t="s">
        <v>28</v>
      </c>
      <c r="N438" s="19"/>
      <c r="O438" s="19" t="s">
        <v>28</v>
      </c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5"/>
      <c r="BC438" s="19"/>
      <c r="BD438" s="19"/>
      <c r="BE438" s="15"/>
      <c r="BF438" s="15"/>
      <c r="BG438" s="15"/>
      <c r="BH438" s="19" t="n">
        <f aca="false">COUNTIF($E438:$BG438,"=Obs")</f>
        <v>2</v>
      </c>
      <c r="BI438" s="19" t="n">
        <f aca="false">COUNTIF($E438:$BG438,"=ObsV")</f>
        <v>0</v>
      </c>
      <c r="BJ438" s="19" t="n">
        <f aca="false">COUNTIF($E438:$BG438,"=FAI")</f>
        <v>0</v>
      </c>
      <c r="BK438" s="19" t="n">
        <f aca="false">COUNTIF($E438:$BG438,"=Inv")</f>
        <v>0</v>
      </c>
      <c r="BL438" s="19" t="n">
        <f aca="false">COUNTIF($E438:$BG438,"=Alt")</f>
        <v>0</v>
      </c>
      <c r="BM438" s="19" t="n">
        <f aca="false">COUNTIF($E438:$BG438,"=Alt del")</f>
        <v>0</v>
      </c>
      <c r="BN438" s="19" t="n">
        <f aca="false">COUNTIF($E438:$BG438,"=Del")</f>
        <v>0</v>
      </c>
      <c r="BO438" s="19" t="n">
        <f aca="false">COUNTIF($E438:$BG438,"=Prox")</f>
        <v>0</v>
      </c>
      <c r="BP438" s="19" t="n">
        <f aca="false">COUNTIF($E438:$BG438,"=Secr")</f>
        <v>0</v>
      </c>
      <c r="BQ438" s="19" t="n">
        <f aca="false">COUNTIF($E438:$BG438,"=Sec")</f>
        <v>0</v>
      </c>
      <c r="BR438" s="19" t="n">
        <f aca="false">COUNTIF($E438:$BG438,"=VP1")</f>
        <v>0</v>
      </c>
      <c r="BS438" s="19" t="n">
        <f aca="false">COUNTIF($E438:$BG438,"=VP2")</f>
        <v>0</v>
      </c>
      <c r="BT438" s="19" t="n">
        <f aca="false">COUNTIF($E438:$BG438,"=VP3")</f>
        <v>0</v>
      </c>
      <c r="BU438" s="19" t="n">
        <f aca="false">COUNTIF($E438:$BG438,"=VP")</f>
        <v>0</v>
      </c>
      <c r="BV438" s="19" t="n">
        <f aca="false">COUNTIF($E438:$BG438,"=Pres")</f>
        <v>0</v>
      </c>
      <c r="BW438" s="19" t="n">
        <f aca="false">COUNTIF($E438:$BG438,"=HP")</f>
        <v>0</v>
      </c>
      <c r="BX438" s="15" t="n">
        <f aca="false">SUM(BH438:BW438)</f>
        <v>2</v>
      </c>
    </row>
    <row r="439" customFormat="false" ht="12.75" hidden="false" customHeight="true" outlineLevel="0" collapsed="false">
      <c r="A439" s="0" t="s">
        <v>549</v>
      </c>
      <c r="B439" s="1" t="s">
        <v>544</v>
      </c>
      <c r="C439" s="1" t="n">
        <f aca="false">COUNTIF(E439:BG439,"&gt;a")</f>
        <v>11</v>
      </c>
      <c r="E439" s="15"/>
      <c r="F439" s="15"/>
      <c r="G439" s="15"/>
      <c r="H439" s="15"/>
      <c r="I439" s="15"/>
      <c r="J439" s="15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 t="s">
        <v>28</v>
      </c>
      <c r="AQ439" s="19" t="s">
        <v>31</v>
      </c>
      <c r="AR439" s="19" t="s">
        <v>31</v>
      </c>
      <c r="AS439" s="19" t="s">
        <v>28</v>
      </c>
      <c r="AT439" s="19" t="s">
        <v>31</v>
      </c>
      <c r="AU439" s="19" t="s">
        <v>31</v>
      </c>
      <c r="AV439" s="19" t="s">
        <v>31</v>
      </c>
      <c r="AW439" s="19" t="s">
        <v>31</v>
      </c>
      <c r="AX439" s="19" t="s">
        <v>31</v>
      </c>
      <c r="AY439" s="19" t="s">
        <v>31</v>
      </c>
      <c r="AZ439" s="19" t="s">
        <v>31</v>
      </c>
      <c r="BA439" s="19"/>
      <c r="BB439" s="15"/>
      <c r="BC439" s="19"/>
      <c r="BD439" s="19"/>
      <c r="BE439" s="15"/>
      <c r="BF439" s="15"/>
      <c r="BG439" s="15"/>
      <c r="BH439" s="19" t="n">
        <f aca="false">COUNTIF($E439:$BG439,"=Obs")</f>
        <v>2</v>
      </c>
      <c r="BI439" s="19" t="n">
        <f aca="false">COUNTIF($E439:$BG439,"=ObsV")</f>
        <v>0</v>
      </c>
      <c r="BJ439" s="19" t="n">
        <f aca="false">COUNTIF($E439:$BG439,"=FAI")</f>
        <v>0</v>
      </c>
      <c r="BK439" s="19" t="n">
        <f aca="false">COUNTIF($E439:$BG439,"=Inv")</f>
        <v>9</v>
      </c>
      <c r="BL439" s="19" t="n">
        <f aca="false">COUNTIF($E439:$BG439,"=Alt")</f>
        <v>0</v>
      </c>
      <c r="BM439" s="19" t="n">
        <f aca="false">COUNTIF($E439:$BG439,"=Alt del")</f>
        <v>0</v>
      </c>
      <c r="BN439" s="19" t="n">
        <f aca="false">COUNTIF($E439:$BG439,"=Del")</f>
        <v>0</v>
      </c>
      <c r="BO439" s="19" t="n">
        <f aca="false">COUNTIF($E439:$BG439,"=Prox")</f>
        <v>0</v>
      </c>
      <c r="BP439" s="19" t="n">
        <f aca="false">COUNTIF($E439:$BG439,"=Secr")</f>
        <v>0</v>
      </c>
      <c r="BQ439" s="19" t="n">
        <f aca="false">COUNTIF($E439:$BG439,"=Sec")</f>
        <v>0</v>
      </c>
      <c r="BR439" s="19" t="n">
        <f aca="false">COUNTIF($E439:$BG439,"=VP1")</f>
        <v>0</v>
      </c>
      <c r="BS439" s="19" t="n">
        <f aca="false">COUNTIF($E439:$BG439,"=VP2")</f>
        <v>0</v>
      </c>
      <c r="BT439" s="19" t="n">
        <f aca="false">COUNTIF($E439:$BG439,"=VP3")</f>
        <v>0</v>
      </c>
      <c r="BU439" s="19" t="n">
        <f aca="false">COUNTIF($E439:$BG439,"=VP")</f>
        <v>0</v>
      </c>
      <c r="BV439" s="19" t="n">
        <f aca="false">COUNTIF($E439:$BG439,"=Pres")</f>
        <v>0</v>
      </c>
      <c r="BW439" s="19" t="n">
        <f aca="false">COUNTIF($E439:$BG439,"=HP")</f>
        <v>0</v>
      </c>
      <c r="BX439" s="15" t="n">
        <f aca="false">SUM(BH439:BW439)</f>
        <v>11</v>
      </c>
    </row>
    <row r="440" customFormat="false" ht="12.75" hidden="false" customHeight="true" outlineLevel="0" collapsed="false">
      <c r="A440" s="0" t="s">
        <v>550</v>
      </c>
      <c r="B440" s="1" t="s">
        <v>544</v>
      </c>
      <c r="C440" s="1" t="n">
        <f aca="false">COUNTIF(E440:BG440,"&gt;a")</f>
        <v>10</v>
      </c>
      <c r="E440" s="15"/>
      <c r="F440" s="15"/>
      <c r="G440" s="15"/>
      <c r="H440" s="15"/>
      <c r="I440" s="15"/>
      <c r="J440" s="15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 t="s">
        <v>34</v>
      </c>
      <c r="AT440" s="19" t="s">
        <v>34</v>
      </c>
      <c r="AU440" s="19" t="s">
        <v>34</v>
      </c>
      <c r="AV440" s="19" t="s">
        <v>34</v>
      </c>
      <c r="AW440" s="19" t="s">
        <v>34</v>
      </c>
      <c r="AX440" s="19" t="s">
        <v>34</v>
      </c>
      <c r="AY440" s="19" t="s">
        <v>34</v>
      </c>
      <c r="AZ440" s="19" t="s">
        <v>36</v>
      </c>
      <c r="BA440" s="19" t="s">
        <v>34</v>
      </c>
      <c r="BB440" s="15" t="s">
        <v>34</v>
      </c>
      <c r="BC440" s="19"/>
      <c r="BD440" s="19"/>
      <c r="BE440" s="15"/>
      <c r="BF440" s="15"/>
      <c r="BG440" s="15"/>
      <c r="BH440" s="19" t="n">
        <f aca="false">COUNTIF($E440:$BG440,"=Obs")</f>
        <v>0</v>
      </c>
      <c r="BI440" s="19" t="n">
        <f aca="false">COUNTIF($E440:$BG440,"=ObsV")</f>
        <v>0</v>
      </c>
      <c r="BJ440" s="19" t="n">
        <f aca="false">COUNTIF($E440:$BG440,"=FAI")</f>
        <v>0</v>
      </c>
      <c r="BK440" s="19" t="n">
        <f aca="false">COUNTIF($E440:$BG440,"=Inv")</f>
        <v>0</v>
      </c>
      <c r="BL440" s="19" t="n">
        <f aca="false">COUNTIF($E440:$BG440,"=Alt")</f>
        <v>0</v>
      </c>
      <c r="BM440" s="19" t="n">
        <f aca="false">COUNTIF($E440:$BG440,"=Alt del")</f>
        <v>0</v>
      </c>
      <c r="BN440" s="19" t="n">
        <f aca="false">COUNTIF($E440:$BG440,"=Del")</f>
        <v>9</v>
      </c>
      <c r="BO440" s="19" t="n">
        <f aca="false">COUNTIF($E440:$BG440,"=Prox")</f>
        <v>0</v>
      </c>
      <c r="BP440" s="19" t="n">
        <f aca="false">COUNTIF($E440:$BG440,"=Secr")</f>
        <v>1</v>
      </c>
      <c r="BQ440" s="19" t="n">
        <f aca="false">COUNTIF($E440:$BG440,"=Sec")</f>
        <v>0</v>
      </c>
      <c r="BR440" s="19" t="n">
        <f aca="false">COUNTIF($E440:$BG440,"=VP1")</f>
        <v>0</v>
      </c>
      <c r="BS440" s="19" t="n">
        <f aca="false">COUNTIF($E440:$BG440,"=VP2")</f>
        <v>0</v>
      </c>
      <c r="BT440" s="19" t="n">
        <f aca="false">COUNTIF($E440:$BG440,"=VP3")</f>
        <v>0</v>
      </c>
      <c r="BU440" s="19" t="n">
        <f aca="false">COUNTIF($E440:$BG440,"=VP")</f>
        <v>0</v>
      </c>
      <c r="BV440" s="19" t="n">
        <f aca="false">COUNTIF($E440:$BG440,"=Pres")</f>
        <v>0</v>
      </c>
      <c r="BW440" s="19" t="n">
        <f aca="false">COUNTIF($E440:$BG440,"=HP")</f>
        <v>0</v>
      </c>
      <c r="BX440" s="15" t="n">
        <f aca="false">SUM(BH440:BW440)</f>
        <v>10</v>
      </c>
    </row>
    <row r="441" customFormat="false" ht="12.75" hidden="false" customHeight="true" outlineLevel="0" collapsed="false">
      <c r="A441" s="0" t="s">
        <v>551</v>
      </c>
      <c r="B441" s="1" t="s">
        <v>544</v>
      </c>
      <c r="C441" s="1" t="n">
        <f aca="false">COUNTIF(E441:BG441,"&gt;a")</f>
        <v>13</v>
      </c>
      <c r="E441" s="15"/>
      <c r="F441" s="15"/>
      <c r="G441" s="15"/>
      <c r="H441" s="15"/>
      <c r="I441" s="15"/>
      <c r="J441" s="15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 t="s">
        <v>34</v>
      </c>
      <c r="AF441" s="19" t="s">
        <v>32</v>
      </c>
      <c r="AG441" s="19" t="s">
        <v>34</v>
      </c>
      <c r="AH441" s="19"/>
      <c r="AI441" s="19" t="s">
        <v>33</v>
      </c>
      <c r="AJ441" s="19" t="s">
        <v>33</v>
      </c>
      <c r="AK441" s="19" t="s">
        <v>41</v>
      </c>
      <c r="AL441" s="19" t="s">
        <v>41</v>
      </c>
      <c r="AM441" s="19" t="s">
        <v>34</v>
      </c>
      <c r="AN441" s="19" t="s">
        <v>34</v>
      </c>
      <c r="AO441" s="19" t="s">
        <v>34</v>
      </c>
      <c r="AP441" s="19" t="s">
        <v>28</v>
      </c>
      <c r="AQ441" s="19" t="s">
        <v>32</v>
      </c>
      <c r="AR441" s="19" t="s">
        <v>28</v>
      </c>
      <c r="AS441" s="19"/>
      <c r="AT441" s="19"/>
      <c r="AU441" s="19"/>
      <c r="AV441" s="19"/>
      <c r="AW441" s="19"/>
      <c r="AX441" s="19"/>
      <c r="AY441" s="19"/>
      <c r="AZ441" s="19"/>
      <c r="BA441" s="19"/>
      <c r="BB441" s="15"/>
      <c r="BC441" s="19"/>
      <c r="BD441" s="19"/>
      <c r="BE441" s="15"/>
      <c r="BF441" s="15"/>
      <c r="BG441" s="15"/>
      <c r="BH441" s="19" t="n">
        <f aca="false">COUNTIF($E441:$BG441,"=Obs")</f>
        <v>2</v>
      </c>
      <c r="BI441" s="19" t="n">
        <f aca="false">COUNTIF($E441:$BG441,"=ObsV")</f>
        <v>0</v>
      </c>
      <c r="BJ441" s="19" t="n">
        <f aca="false">COUNTIF($E441:$BG441,"=FAI")</f>
        <v>0</v>
      </c>
      <c r="BK441" s="19" t="n">
        <f aca="false">COUNTIF($E441:$BG441,"=Inv")</f>
        <v>0</v>
      </c>
      <c r="BL441" s="19" t="n">
        <f aca="false">COUNTIF($E441:$BG441,"=Alt")</f>
        <v>2</v>
      </c>
      <c r="BM441" s="19" t="n">
        <f aca="false">COUNTIF($E441:$BG441,"=Alt del")</f>
        <v>2</v>
      </c>
      <c r="BN441" s="19" t="n">
        <f aca="false">COUNTIF($E441:$BG441,"=Del")</f>
        <v>5</v>
      </c>
      <c r="BO441" s="19" t="n">
        <f aca="false">COUNTIF($E441:$BG441,"=Prox")</f>
        <v>0</v>
      </c>
      <c r="BP441" s="19" t="n">
        <f aca="false">COUNTIF($E441:$BG441,"=Secr")</f>
        <v>0</v>
      </c>
      <c r="BQ441" s="19" t="n">
        <f aca="false">COUNTIF($E441:$BG441,"=Sec")</f>
        <v>0</v>
      </c>
      <c r="BR441" s="19" t="n">
        <f aca="false">COUNTIF($E441:$BG441,"=VP1")</f>
        <v>0</v>
      </c>
      <c r="BS441" s="19" t="n">
        <f aca="false">COUNTIF($E441:$BG441,"=VP2")</f>
        <v>0</v>
      </c>
      <c r="BT441" s="19" t="n">
        <f aca="false">COUNTIF($E441:$BG441,"=VP3")</f>
        <v>0</v>
      </c>
      <c r="BU441" s="19" t="n">
        <f aca="false">COUNTIF($E441:$BG441,"=VP")</f>
        <v>2</v>
      </c>
      <c r="BV441" s="19" t="n">
        <f aca="false">COUNTIF($E441:$BG441,"=Pres")</f>
        <v>0</v>
      </c>
      <c r="BW441" s="19" t="n">
        <f aca="false">COUNTIF($E441:$BG441,"=HP")</f>
        <v>0</v>
      </c>
      <c r="BX441" s="15" t="n">
        <f aca="false">SUM(BH441:BW441)</f>
        <v>13</v>
      </c>
    </row>
    <row r="442" customFormat="false" ht="12.75" hidden="false" customHeight="true" outlineLevel="0" collapsed="false">
      <c r="A442" s="0" t="s">
        <v>552</v>
      </c>
      <c r="B442" s="1" t="s">
        <v>544</v>
      </c>
      <c r="C442" s="1" t="n">
        <f aca="false">COUNTIF(E442:BG442,"&gt;a")</f>
        <v>1</v>
      </c>
      <c r="E442" s="15"/>
      <c r="F442" s="15"/>
      <c r="G442" s="15"/>
      <c r="H442" s="15"/>
      <c r="I442" s="15"/>
      <c r="J442" s="15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 t="s">
        <v>28</v>
      </c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5"/>
      <c r="BC442" s="19"/>
      <c r="BD442" s="19"/>
      <c r="BE442" s="15"/>
      <c r="BF442" s="15"/>
      <c r="BG442" s="15"/>
      <c r="BH442" s="19" t="n">
        <f aca="false">COUNTIF($E442:$BG442,"=Obs")</f>
        <v>1</v>
      </c>
      <c r="BI442" s="19" t="n">
        <f aca="false">COUNTIF($E442:$BG442,"=ObsV")</f>
        <v>0</v>
      </c>
      <c r="BJ442" s="19" t="n">
        <f aca="false">COUNTIF($E442:$BG442,"=FAI")</f>
        <v>0</v>
      </c>
      <c r="BK442" s="19" t="n">
        <f aca="false">COUNTIF($E442:$BG442,"=Inv")</f>
        <v>0</v>
      </c>
      <c r="BL442" s="19" t="n">
        <f aca="false">COUNTIF($E442:$BG442,"=Alt")</f>
        <v>0</v>
      </c>
      <c r="BM442" s="19" t="n">
        <f aca="false">COUNTIF($E442:$BG442,"=Alt del")</f>
        <v>0</v>
      </c>
      <c r="BN442" s="19" t="n">
        <f aca="false">COUNTIF($E442:$BG442,"=Del")</f>
        <v>0</v>
      </c>
      <c r="BO442" s="19" t="n">
        <f aca="false">COUNTIF($E442:$BG442,"=Prox")</f>
        <v>0</v>
      </c>
      <c r="BP442" s="19" t="n">
        <f aca="false">COUNTIF($E442:$BG442,"=Secr")</f>
        <v>0</v>
      </c>
      <c r="BQ442" s="19" t="n">
        <f aca="false">COUNTIF($E442:$BG442,"=Sec")</f>
        <v>0</v>
      </c>
      <c r="BR442" s="19" t="n">
        <f aca="false">COUNTIF($E442:$BG442,"=VP1")</f>
        <v>0</v>
      </c>
      <c r="BS442" s="19" t="n">
        <f aca="false">COUNTIF($E442:$BG442,"=VP2")</f>
        <v>0</v>
      </c>
      <c r="BT442" s="19" t="n">
        <f aca="false">COUNTIF($E442:$BG442,"=VP3")</f>
        <v>0</v>
      </c>
      <c r="BU442" s="19" t="n">
        <f aca="false">COUNTIF($E442:$BG442,"=VP")</f>
        <v>0</v>
      </c>
      <c r="BV442" s="19" t="n">
        <f aca="false">COUNTIF($E442:$BG442,"=Pres")</f>
        <v>0</v>
      </c>
      <c r="BW442" s="19" t="n">
        <f aca="false">COUNTIF($E442:$BG442,"=HP")</f>
        <v>0</v>
      </c>
      <c r="BX442" s="15" t="n">
        <f aca="false">SUM(BH442:BW442)</f>
        <v>1</v>
      </c>
    </row>
    <row r="443" customFormat="false" ht="12.75" hidden="false" customHeight="true" outlineLevel="0" collapsed="false">
      <c r="A443" s="0" t="s">
        <v>553</v>
      </c>
      <c r="B443" s="1" t="s">
        <v>544</v>
      </c>
      <c r="C443" s="1" t="n">
        <f aca="false">COUNTIF(E443:BG443,"&gt;a")</f>
        <v>3</v>
      </c>
      <c r="E443" s="15"/>
      <c r="F443" s="15"/>
      <c r="G443" s="15"/>
      <c r="H443" s="15"/>
      <c r="I443" s="15"/>
      <c r="J443" s="15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 t="s">
        <v>34</v>
      </c>
      <c r="AQ443" s="19" t="s">
        <v>34</v>
      </c>
      <c r="AR443" s="19" t="s">
        <v>34</v>
      </c>
      <c r="AS443" s="19"/>
      <c r="AT443" s="19"/>
      <c r="AU443" s="19"/>
      <c r="AV443" s="19"/>
      <c r="AW443" s="19"/>
      <c r="AX443" s="19"/>
      <c r="AY443" s="19"/>
      <c r="AZ443" s="19"/>
      <c r="BA443" s="19"/>
      <c r="BB443" s="15"/>
      <c r="BC443" s="19"/>
      <c r="BD443" s="19"/>
      <c r="BE443" s="15"/>
      <c r="BF443" s="15"/>
      <c r="BG443" s="15"/>
      <c r="BH443" s="19" t="n">
        <f aca="false">COUNTIF($E443:$BG443,"=Obs")</f>
        <v>0</v>
      </c>
      <c r="BI443" s="19" t="n">
        <f aca="false">COUNTIF($E443:$BG443,"=ObsV")</f>
        <v>0</v>
      </c>
      <c r="BJ443" s="19" t="n">
        <f aca="false">COUNTIF($E443:$BG443,"=FAI")</f>
        <v>0</v>
      </c>
      <c r="BK443" s="19" t="n">
        <f aca="false">COUNTIF($E443:$BG443,"=Inv")</f>
        <v>0</v>
      </c>
      <c r="BL443" s="19" t="n">
        <f aca="false">COUNTIF($E443:$BG443,"=Alt")</f>
        <v>0</v>
      </c>
      <c r="BM443" s="19" t="n">
        <f aca="false">COUNTIF($E443:$BG443,"=Alt del")</f>
        <v>0</v>
      </c>
      <c r="BN443" s="19" t="n">
        <f aca="false">COUNTIF($E443:$BG443,"=Del")</f>
        <v>3</v>
      </c>
      <c r="BO443" s="19" t="n">
        <f aca="false">COUNTIF($E443:$BG443,"=Prox")</f>
        <v>0</v>
      </c>
      <c r="BP443" s="19" t="n">
        <f aca="false">COUNTIF($E443:$BG443,"=Secr")</f>
        <v>0</v>
      </c>
      <c r="BQ443" s="19" t="n">
        <f aca="false">COUNTIF($E443:$BG443,"=Sec")</f>
        <v>0</v>
      </c>
      <c r="BR443" s="19" t="n">
        <f aca="false">COUNTIF($E443:$BG443,"=VP1")</f>
        <v>0</v>
      </c>
      <c r="BS443" s="19" t="n">
        <f aca="false">COUNTIF($E443:$BG443,"=VP2")</f>
        <v>0</v>
      </c>
      <c r="BT443" s="19" t="n">
        <f aca="false">COUNTIF($E443:$BG443,"=VP3")</f>
        <v>0</v>
      </c>
      <c r="BU443" s="19" t="n">
        <f aca="false">COUNTIF($E443:$BG443,"=VP")</f>
        <v>0</v>
      </c>
      <c r="BV443" s="19" t="n">
        <f aca="false">COUNTIF($E443:$BG443,"=Pres")</f>
        <v>0</v>
      </c>
      <c r="BW443" s="19" t="n">
        <f aca="false">COUNTIF($E443:$BG443,"=HP")</f>
        <v>0</v>
      </c>
      <c r="BX443" s="15" t="n">
        <f aca="false">SUM(BH443:BW443)</f>
        <v>3</v>
      </c>
    </row>
    <row r="444" customFormat="false" ht="12.75" hidden="false" customHeight="true" outlineLevel="0" collapsed="false">
      <c r="A444" s="0" t="s">
        <v>554</v>
      </c>
      <c r="B444" s="1" t="s">
        <v>544</v>
      </c>
      <c r="C444" s="1" t="n">
        <f aca="false">COUNTIF(E444:BG444,"&gt;a")</f>
        <v>1</v>
      </c>
      <c r="E444" s="15"/>
      <c r="F444" s="15"/>
      <c r="G444" s="15"/>
      <c r="H444" s="15"/>
      <c r="I444" s="15"/>
      <c r="J444" s="15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 t="s">
        <v>28</v>
      </c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5"/>
      <c r="BC444" s="19"/>
      <c r="BD444" s="19"/>
      <c r="BE444" s="15"/>
      <c r="BF444" s="15"/>
      <c r="BG444" s="15"/>
      <c r="BH444" s="19" t="n">
        <f aca="false">COUNTIF($E444:$BG444,"=Obs")</f>
        <v>1</v>
      </c>
      <c r="BI444" s="19" t="n">
        <f aca="false">COUNTIF($E444:$BG444,"=ObsV")</f>
        <v>0</v>
      </c>
      <c r="BJ444" s="19" t="n">
        <f aca="false">COUNTIF($E444:$BG444,"=FAI")</f>
        <v>0</v>
      </c>
      <c r="BK444" s="19" t="n">
        <f aca="false">COUNTIF($E444:$BG444,"=Inv")</f>
        <v>0</v>
      </c>
      <c r="BL444" s="19" t="n">
        <f aca="false">COUNTIF($E444:$BG444,"=Alt")</f>
        <v>0</v>
      </c>
      <c r="BM444" s="19" t="n">
        <f aca="false">COUNTIF($E444:$BG444,"=Alt del")</f>
        <v>0</v>
      </c>
      <c r="BN444" s="19" t="n">
        <f aca="false">COUNTIF($E444:$BG444,"=Del")</f>
        <v>0</v>
      </c>
      <c r="BO444" s="19" t="n">
        <f aca="false">COUNTIF($E444:$BG444,"=Prox")</f>
        <v>0</v>
      </c>
      <c r="BP444" s="19" t="n">
        <f aca="false">COUNTIF($E444:$BG444,"=Secr")</f>
        <v>0</v>
      </c>
      <c r="BQ444" s="19" t="n">
        <f aca="false">COUNTIF($E444:$BG444,"=Sec")</f>
        <v>0</v>
      </c>
      <c r="BR444" s="19" t="n">
        <f aca="false">COUNTIF($E444:$BG444,"=VP1")</f>
        <v>0</v>
      </c>
      <c r="BS444" s="19" t="n">
        <f aca="false">COUNTIF($E444:$BG444,"=VP2")</f>
        <v>0</v>
      </c>
      <c r="BT444" s="19" t="n">
        <f aca="false">COUNTIF($E444:$BG444,"=VP3")</f>
        <v>0</v>
      </c>
      <c r="BU444" s="19" t="n">
        <f aca="false">COUNTIF($E444:$BG444,"=VP")</f>
        <v>0</v>
      </c>
      <c r="BV444" s="19" t="n">
        <f aca="false">COUNTIF($E444:$BG444,"=Pres")</f>
        <v>0</v>
      </c>
      <c r="BW444" s="19" t="n">
        <f aca="false">COUNTIF($E444:$BG444,"=HP")</f>
        <v>0</v>
      </c>
      <c r="BX444" s="15" t="n">
        <f aca="false">SUM(BH444:BW444)</f>
        <v>1</v>
      </c>
    </row>
    <row r="445" customFormat="false" ht="12.75" hidden="false" customHeight="true" outlineLevel="0" collapsed="false">
      <c r="A445" s="0" t="s">
        <v>555</v>
      </c>
      <c r="B445" s="1" t="s">
        <v>544</v>
      </c>
      <c r="C445" s="1" t="n">
        <f aca="false">COUNTIF(E445:BG445,"&gt;a")</f>
        <v>1</v>
      </c>
      <c r="E445" s="15"/>
      <c r="F445" s="15"/>
      <c r="G445" s="15"/>
      <c r="H445" s="15" t="s">
        <v>28</v>
      </c>
      <c r="I445" s="15"/>
      <c r="J445" s="15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5"/>
      <c r="BC445" s="19"/>
      <c r="BD445" s="19"/>
      <c r="BE445" s="15"/>
      <c r="BF445" s="15"/>
      <c r="BG445" s="15"/>
      <c r="BH445" s="19" t="n">
        <f aca="false">COUNTIF($E445:$BG445,"=Obs")</f>
        <v>1</v>
      </c>
      <c r="BI445" s="19" t="n">
        <f aca="false">COUNTIF($E445:$BG445,"=ObsV")</f>
        <v>0</v>
      </c>
      <c r="BJ445" s="19" t="n">
        <f aca="false">COUNTIF($E445:$BG445,"=FAI")</f>
        <v>0</v>
      </c>
      <c r="BK445" s="19" t="n">
        <f aca="false">COUNTIF($E445:$BG445,"=Inv")</f>
        <v>0</v>
      </c>
      <c r="BL445" s="19" t="n">
        <f aca="false">COUNTIF($E445:$BG445,"=Alt")</f>
        <v>0</v>
      </c>
      <c r="BM445" s="19" t="n">
        <f aca="false">COUNTIF($E445:$BG445,"=Alt del")</f>
        <v>0</v>
      </c>
      <c r="BN445" s="19" t="n">
        <f aca="false">COUNTIF($E445:$BG445,"=Del")</f>
        <v>0</v>
      </c>
      <c r="BO445" s="19" t="n">
        <f aca="false">COUNTIF($E445:$BG445,"=Prox")</f>
        <v>0</v>
      </c>
      <c r="BP445" s="19" t="n">
        <f aca="false">COUNTIF($E445:$BG445,"=Secr")</f>
        <v>0</v>
      </c>
      <c r="BQ445" s="19" t="n">
        <f aca="false">COUNTIF($E445:$BG445,"=Sec")</f>
        <v>0</v>
      </c>
      <c r="BR445" s="19" t="n">
        <f aca="false">COUNTIF($E445:$BG445,"=VP1")</f>
        <v>0</v>
      </c>
      <c r="BS445" s="19" t="n">
        <f aca="false">COUNTIF($E445:$BG445,"=VP2")</f>
        <v>0</v>
      </c>
      <c r="BT445" s="19" t="n">
        <f aca="false">COUNTIF($E445:$BG445,"=VP3")</f>
        <v>0</v>
      </c>
      <c r="BU445" s="19" t="n">
        <f aca="false">COUNTIF($E445:$BG445,"=VP")</f>
        <v>0</v>
      </c>
      <c r="BV445" s="19" t="n">
        <f aca="false">COUNTIF($E445:$BG445,"=Pres")</f>
        <v>0</v>
      </c>
      <c r="BW445" s="19" t="n">
        <f aca="false">COUNTIF($E445:$BG445,"=HP")</f>
        <v>0</v>
      </c>
      <c r="BX445" s="15" t="n">
        <f aca="false">SUM(BH445:BW445)</f>
        <v>1</v>
      </c>
    </row>
    <row r="446" customFormat="false" ht="12.75" hidden="false" customHeight="true" outlineLevel="0" collapsed="false">
      <c r="A446" s="0" t="s">
        <v>556</v>
      </c>
      <c r="B446" s="1" t="s">
        <v>544</v>
      </c>
      <c r="C446" s="1" t="n">
        <f aca="false">COUNTIF(E446:BG446,"&gt;a")</f>
        <v>1</v>
      </c>
      <c r="E446" s="15"/>
      <c r="F446" s="15"/>
      <c r="G446" s="15" t="s">
        <v>28</v>
      </c>
      <c r="H446" s="15"/>
      <c r="I446" s="15"/>
      <c r="J446" s="15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5"/>
      <c r="BC446" s="19"/>
      <c r="BD446" s="19"/>
      <c r="BE446" s="15"/>
      <c r="BF446" s="15"/>
      <c r="BG446" s="15"/>
      <c r="BH446" s="19" t="n">
        <f aca="false">COUNTIF($E446:$BG446,"=Obs")</f>
        <v>1</v>
      </c>
      <c r="BI446" s="19" t="n">
        <f aca="false">COUNTIF($E446:$BG446,"=ObsV")</f>
        <v>0</v>
      </c>
      <c r="BJ446" s="19" t="n">
        <f aca="false">COUNTIF($E446:$BG446,"=FAI")</f>
        <v>0</v>
      </c>
      <c r="BK446" s="19" t="n">
        <f aca="false">COUNTIF($E446:$BG446,"=Inv")</f>
        <v>0</v>
      </c>
      <c r="BL446" s="19" t="n">
        <f aca="false">COUNTIF($E446:$BG446,"=Alt")</f>
        <v>0</v>
      </c>
      <c r="BM446" s="19" t="n">
        <f aca="false">COUNTIF($E446:$BG446,"=Alt del")</f>
        <v>0</v>
      </c>
      <c r="BN446" s="19" t="n">
        <f aca="false">COUNTIF($E446:$BG446,"=Del")</f>
        <v>0</v>
      </c>
      <c r="BO446" s="19" t="n">
        <f aca="false">COUNTIF($E446:$BG446,"=Prox")</f>
        <v>0</v>
      </c>
      <c r="BP446" s="19" t="n">
        <f aca="false">COUNTIF($E446:$BG446,"=Secr")</f>
        <v>0</v>
      </c>
      <c r="BQ446" s="19" t="n">
        <f aca="false">COUNTIF($E446:$BG446,"=Sec")</f>
        <v>0</v>
      </c>
      <c r="BR446" s="19" t="n">
        <f aca="false">COUNTIF($E446:$BG446,"=VP1")</f>
        <v>0</v>
      </c>
      <c r="BS446" s="19" t="n">
        <f aca="false">COUNTIF($E446:$BG446,"=VP2")</f>
        <v>0</v>
      </c>
      <c r="BT446" s="19" t="n">
        <f aca="false">COUNTIF($E446:$BG446,"=VP3")</f>
        <v>0</v>
      </c>
      <c r="BU446" s="19" t="n">
        <f aca="false">COUNTIF($E446:$BG446,"=VP")</f>
        <v>0</v>
      </c>
      <c r="BV446" s="19" t="n">
        <f aca="false">COUNTIF($E446:$BG446,"=Pres")</f>
        <v>0</v>
      </c>
      <c r="BW446" s="19" t="n">
        <f aca="false">COUNTIF($E446:$BG446,"=HP")</f>
        <v>0</v>
      </c>
      <c r="BX446" s="15" t="n">
        <f aca="false">SUM(BH446:BW446)</f>
        <v>1</v>
      </c>
    </row>
    <row r="447" customFormat="false" ht="12.75" hidden="false" customHeight="true" outlineLevel="0" collapsed="false">
      <c r="A447" s="0" t="s">
        <v>239</v>
      </c>
      <c r="B447" s="1" t="s">
        <v>544</v>
      </c>
      <c r="C447" s="1" t="n">
        <f aca="false">COUNTIF(E447:BG447,"&gt;a")</f>
        <v>2</v>
      </c>
      <c r="E447" s="15"/>
      <c r="F447" s="15"/>
      <c r="G447" s="15"/>
      <c r="H447" s="15"/>
      <c r="I447" s="15"/>
      <c r="J447" s="15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 t="s">
        <v>28</v>
      </c>
      <c r="W447" s="19" t="s">
        <v>28</v>
      </c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5"/>
      <c r="BC447" s="19"/>
      <c r="BD447" s="19"/>
      <c r="BE447" s="15"/>
      <c r="BF447" s="15"/>
      <c r="BG447" s="15"/>
      <c r="BH447" s="19" t="n">
        <f aca="false">COUNTIF($E447:$BG447,"=Obs")</f>
        <v>2</v>
      </c>
      <c r="BI447" s="19" t="n">
        <f aca="false">COUNTIF($E447:$BG447,"=ObsV")</f>
        <v>0</v>
      </c>
      <c r="BJ447" s="19" t="n">
        <f aca="false">COUNTIF($E447:$BG447,"=FAI")</f>
        <v>0</v>
      </c>
      <c r="BK447" s="19" t="n">
        <f aca="false">COUNTIF($E447:$BG447,"=Inv")</f>
        <v>0</v>
      </c>
      <c r="BL447" s="19" t="n">
        <f aca="false">COUNTIF($E447:$BG447,"=Alt")</f>
        <v>0</v>
      </c>
      <c r="BM447" s="19" t="n">
        <f aca="false">COUNTIF($E447:$BG447,"=Alt del")</f>
        <v>0</v>
      </c>
      <c r="BN447" s="19" t="n">
        <f aca="false">COUNTIF($E447:$BG447,"=Del")</f>
        <v>0</v>
      </c>
      <c r="BO447" s="19" t="n">
        <f aca="false">COUNTIF($E447:$BG447,"=Prox")</f>
        <v>0</v>
      </c>
      <c r="BP447" s="19" t="n">
        <f aca="false">COUNTIF($E447:$BG447,"=Secr")</f>
        <v>0</v>
      </c>
      <c r="BQ447" s="19" t="n">
        <f aca="false">COUNTIF($E447:$BG447,"=Sec")</f>
        <v>0</v>
      </c>
      <c r="BR447" s="19" t="n">
        <f aca="false">COUNTIF($E447:$BG447,"=VP1")</f>
        <v>0</v>
      </c>
      <c r="BS447" s="19" t="n">
        <f aca="false">COUNTIF($E447:$BG447,"=VP2")</f>
        <v>0</v>
      </c>
      <c r="BT447" s="19" t="n">
        <f aca="false">COUNTIF($E447:$BG447,"=VP3")</f>
        <v>0</v>
      </c>
      <c r="BU447" s="19" t="n">
        <f aca="false">COUNTIF($E447:$BG447,"=VP")</f>
        <v>0</v>
      </c>
      <c r="BV447" s="19" t="n">
        <f aca="false">COUNTIF($E447:$BG447,"=Pres")</f>
        <v>0</v>
      </c>
      <c r="BW447" s="19" t="n">
        <f aca="false">COUNTIF($E447:$BG447,"=HP")</f>
        <v>0</v>
      </c>
      <c r="BX447" s="15" t="n">
        <f aca="false">SUM(BH447:BW447)</f>
        <v>2</v>
      </c>
    </row>
    <row r="448" customFormat="false" ht="12.75" hidden="false" customHeight="true" outlineLevel="0" collapsed="false">
      <c r="A448" s="0" t="s">
        <v>557</v>
      </c>
      <c r="B448" s="1" t="s">
        <v>544</v>
      </c>
      <c r="C448" s="1" t="n">
        <f aca="false">COUNTIF(E448:BG448,"&gt;a")</f>
        <v>1</v>
      </c>
      <c r="E448" s="15"/>
      <c r="F448" s="15"/>
      <c r="G448" s="15"/>
      <c r="H448" s="15"/>
      <c r="I448" s="15"/>
      <c r="J448" s="15"/>
      <c r="K448" s="19"/>
      <c r="L448" s="19"/>
      <c r="M448" s="19"/>
      <c r="N448" s="19"/>
      <c r="O448" s="19" t="s">
        <v>32</v>
      </c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5"/>
      <c r="BC448" s="19"/>
      <c r="BD448" s="19"/>
      <c r="BE448" s="15"/>
      <c r="BF448" s="15"/>
      <c r="BG448" s="15"/>
      <c r="BH448" s="19" t="n">
        <f aca="false">COUNTIF($E448:$BG448,"=Obs")</f>
        <v>0</v>
      </c>
      <c r="BI448" s="19" t="n">
        <f aca="false">COUNTIF($E448:$BG448,"=ObsV")</f>
        <v>0</v>
      </c>
      <c r="BJ448" s="19" t="n">
        <f aca="false">COUNTIF($E448:$BG448,"=FAI")</f>
        <v>0</v>
      </c>
      <c r="BK448" s="19" t="n">
        <f aca="false">COUNTIF($E448:$BG448,"=Inv")</f>
        <v>0</v>
      </c>
      <c r="BL448" s="19" t="n">
        <f aca="false">COUNTIF($E448:$BG448,"=Alt")</f>
        <v>1</v>
      </c>
      <c r="BM448" s="19" t="n">
        <f aca="false">COUNTIF($E448:$BG448,"=Alt del")</f>
        <v>0</v>
      </c>
      <c r="BN448" s="19" t="n">
        <f aca="false">COUNTIF($E448:$BG448,"=Del")</f>
        <v>0</v>
      </c>
      <c r="BO448" s="19" t="n">
        <f aca="false">COUNTIF($E448:$BG448,"=Prox")</f>
        <v>0</v>
      </c>
      <c r="BP448" s="19" t="n">
        <f aca="false">COUNTIF($E448:$BG448,"=Secr")</f>
        <v>0</v>
      </c>
      <c r="BQ448" s="19" t="n">
        <f aca="false">COUNTIF($E448:$BG448,"=Sec")</f>
        <v>0</v>
      </c>
      <c r="BR448" s="19" t="n">
        <f aca="false">COUNTIF($E448:$BG448,"=VP1")</f>
        <v>0</v>
      </c>
      <c r="BS448" s="19" t="n">
        <f aca="false">COUNTIF($E448:$BG448,"=VP2")</f>
        <v>0</v>
      </c>
      <c r="BT448" s="19" t="n">
        <f aca="false">COUNTIF($E448:$BG448,"=VP3")</f>
        <v>0</v>
      </c>
      <c r="BU448" s="19" t="n">
        <f aca="false">COUNTIF($E448:$BG448,"=VP")</f>
        <v>0</v>
      </c>
      <c r="BV448" s="19" t="n">
        <f aca="false">COUNTIF($E448:$BG448,"=Pres")</f>
        <v>0</v>
      </c>
      <c r="BW448" s="19" t="n">
        <f aca="false">COUNTIF($E448:$BG448,"=HP")</f>
        <v>0</v>
      </c>
      <c r="BX448" s="15" t="n">
        <f aca="false">SUM(BH448:BW448)</f>
        <v>1</v>
      </c>
    </row>
    <row r="449" customFormat="false" ht="12.75" hidden="false" customHeight="true" outlineLevel="0" collapsed="false">
      <c r="A449" s="0" t="s">
        <v>558</v>
      </c>
      <c r="B449" s="1" t="s">
        <v>544</v>
      </c>
      <c r="C449" s="1" t="n">
        <f aca="false">COUNTIF(E449:BG449,"&gt;a")</f>
        <v>1</v>
      </c>
      <c r="E449" s="15"/>
      <c r="F449" s="15"/>
      <c r="G449" s="15"/>
      <c r="H449" s="15"/>
      <c r="I449" s="15"/>
      <c r="J449" s="15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 t="s">
        <v>28</v>
      </c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5"/>
      <c r="BC449" s="19"/>
      <c r="BD449" s="19"/>
      <c r="BE449" s="15"/>
      <c r="BF449" s="15"/>
      <c r="BG449" s="15"/>
      <c r="BH449" s="19" t="n">
        <f aca="false">COUNTIF($E449:$BG449,"=Obs")</f>
        <v>1</v>
      </c>
      <c r="BI449" s="19" t="n">
        <f aca="false">COUNTIF($E449:$BG449,"=ObsV")</f>
        <v>0</v>
      </c>
      <c r="BJ449" s="19" t="n">
        <f aca="false">COUNTIF($E449:$BG449,"=FAI")</f>
        <v>0</v>
      </c>
      <c r="BK449" s="19" t="n">
        <f aca="false">COUNTIF($E449:$BG449,"=Inv")</f>
        <v>0</v>
      </c>
      <c r="BL449" s="19" t="n">
        <f aca="false">COUNTIF($E449:$BG449,"=Alt")</f>
        <v>0</v>
      </c>
      <c r="BM449" s="19" t="n">
        <f aca="false">COUNTIF($E449:$BG449,"=Alt del")</f>
        <v>0</v>
      </c>
      <c r="BN449" s="19" t="n">
        <f aca="false">COUNTIF($E449:$BG449,"=Del")</f>
        <v>0</v>
      </c>
      <c r="BO449" s="19" t="n">
        <f aca="false">COUNTIF($E449:$BG449,"=Prox")</f>
        <v>0</v>
      </c>
      <c r="BP449" s="19" t="n">
        <f aca="false">COUNTIF($E449:$BG449,"=Secr")</f>
        <v>0</v>
      </c>
      <c r="BQ449" s="19" t="n">
        <f aca="false">COUNTIF($E449:$BG449,"=Sec")</f>
        <v>0</v>
      </c>
      <c r="BR449" s="19" t="n">
        <f aca="false">COUNTIF($E449:$BG449,"=VP1")</f>
        <v>0</v>
      </c>
      <c r="BS449" s="19" t="n">
        <f aca="false">COUNTIF($E449:$BG449,"=VP2")</f>
        <v>0</v>
      </c>
      <c r="BT449" s="19" t="n">
        <f aca="false">COUNTIF($E449:$BG449,"=VP3")</f>
        <v>0</v>
      </c>
      <c r="BU449" s="19" t="n">
        <f aca="false">COUNTIF($E449:$BG449,"=VP")</f>
        <v>0</v>
      </c>
      <c r="BV449" s="19" t="n">
        <f aca="false">COUNTIF($E449:$BG449,"=Pres")</f>
        <v>0</v>
      </c>
      <c r="BW449" s="19" t="n">
        <f aca="false">COUNTIF($E449:$BG449,"=HP")</f>
        <v>0</v>
      </c>
      <c r="BX449" s="15" t="n">
        <f aca="false">SUM(BH449:BW449)</f>
        <v>1</v>
      </c>
    </row>
    <row r="450" customFormat="false" ht="12.75" hidden="false" customHeight="true" outlineLevel="0" collapsed="false">
      <c r="A450" s="0" t="s">
        <v>559</v>
      </c>
      <c r="B450" s="1" t="s">
        <v>544</v>
      </c>
      <c r="C450" s="1" t="n">
        <f aca="false">COUNTIF(E450:BG450,"&gt;a")</f>
        <v>2</v>
      </c>
      <c r="E450" s="15"/>
      <c r="F450" s="15"/>
      <c r="G450" s="15"/>
      <c r="H450" s="15"/>
      <c r="I450" s="15"/>
      <c r="J450" s="15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 t="s">
        <v>34</v>
      </c>
      <c r="AG450" s="19"/>
      <c r="AH450" s="19" t="s">
        <v>34</v>
      </c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5"/>
      <c r="BC450" s="19"/>
      <c r="BD450" s="19"/>
      <c r="BE450" s="15"/>
      <c r="BF450" s="15"/>
      <c r="BG450" s="15"/>
      <c r="BH450" s="19" t="n">
        <f aca="false">COUNTIF($E450:$BG450,"=Obs")</f>
        <v>0</v>
      </c>
      <c r="BI450" s="19" t="n">
        <f aca="false">COUNTIF($E450:$BG450,"=ObsV")</f>
        <v>0</v>
      </c>
      <c r="BJ450" s="19" t="n">
        <f aca="false">COUNTIF($E450:$BG450,"=FAI")</f>
        <v>0</v>
      </c>
      <c r="BK450" s="19" t="n">
        <f aca="false">COUNTIF($E450:$BG450,"=Inv")</f>
        <v>0</v>
      </c>
      <c r="BL450" s="19" t="n">
        <f aca="false">COUNTIF($E450:$BG450,"=Alt")</f>
        <v>0</v>
      </c>
      <c r="BM450" s="19" t="n">
        <f aca="false">COUNTIF($E450:$BG450,"=Alt del")</f>
        <v>0</v>
      </c>
      <c r="BN450" s="19" t="n">
        <f aca="false">COUNTIF($E450:$BG450,"=Del")</f>
        <v>2</v>
      </c>
      <c r="BO450" s="19" t="n">
        <f aca="false">COUNTIF($E450:$BG450,"=Prox")</f>
        <v>0</v>
      </c>
      <c r="BP450" s="19" t="n">
        <f aca="false">COUNTIF($E450:$BG450,"=Secr")</f>
        <v>0</v>
      </c>
      <c r="BQ450" s="19" t="n">
        <f aca="false">COUNTIF($E450:$BG450,"=Sec")</f>
        <v>0</v>
      </c>
      <c r="BR450" s="19" t="n">
        <f aca="false">COUNTIF($E450:$BG450,"=VP1")</f>
        <v>0</v>
      </c>
      <c r="BS450" s="19" t="n">
        <f aca="false">COUNTIF($E450:$BG450,"=VP2")</f>
        <v>0</v>
      </c>
      <c r="BT450" s="19" t="n">
        <f aca="false">COUNTIF($E450:$BG450,"=VP3")</f>
        <v>0</v>
      </c>
      <c r="BU450" s="19" t="n">
        <f aca="false">COUNTIF($E450:$BG450,"=VP")</f>
        <v>0</v>
      </c>
      <c r="BV450" s="19" t="n">
        <f aca="false">COUNTIF($E450:$BG450,"=Pres")</f>
        <v>0</v>
      </c>
      <c r="BW450" s="19" t="n">
        <f aca="false">COUNTIF($E450:$BG450,"=HP")</f>
        <v>0</v>
      </c>
      <c r="BX450" s="15" t="n">
        <f aca="false">SUM(BH450:BW450)</f>
        <v>2</v>
      </c>
    </row>
    <row r="451" customFormat="false" ht="12.75" hidden="false" customHeight="true" outlineLevel="0" collapsed="false">
      <c r="A451" s="23" t="s">
        <v>560</v>
      </c>
      <c r="B451" s="24" t="s">
        <v>561</v>
      </c>
      <c r="C451" s="1" t="n">
        <f aca="false">COUNTIF(E451:BG451,"&gt;a")</f>
        <v>1</v>
      </c>
      <c r="E451" s="15"/>
      <c r="F451" s="15"/>
      <c r="G451" s="15"/>
      <c r="H451" s="15"/>
      <c r="I451" s="15"/>
      <c r="J451" s="15"/>
      <c r="K451" s="19" t="s">
        <v>35</v>
      </c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5"/>
      <c r="BC451" s="19"/>
      <c r="BD451" s="19"/>
      <c r="BE451" s="15"/>
      <c r="BF451" s="15"/>
      <c r="BG451" s="15"/>
      <c r="BH451" s="19" t="n">
        <f aca="false">COUNTIF($E451:$BG451,"=Obs")</f>
        <v>0</v>
      </c>
      <c r="BI451" s="19" t="n">
        <f aca="false">COUNTIF($E451:$BG451,"=ObsV")</f>
        <v>0</v>
      </c>
      <c r="BJ451" s="19" t="n">
        <f aca="false">COUNTIF($E451:$BG451,"=FAI")</f>
        <v>0</v>
      </c>
      <c r="BK451" s="19" t="n">
        <f aca="false">COUNTIF($E451:$BG451,"=Inv")</f>
        <v>0</v>
      </c>
      <c r="BL451" s="19" t="n">
        <f aca="false">COUNTIF($E451:$BG451,"=Alt")</f>
        <v>0</v>
      </c>
      <c r="BM451" s="19" t="n">
        <f aca="false">COUNTIF($E451:$BG451,"=Alt del")</f>
        <v>0</v>
      </c>
      <c r="BN451" s="19" t="n">
        <f aca="false">COUNTIF($E451:$BG451,"=Del")</f>
        <v>0</v>
      </c>
      <c r="BO451" s="19" t="n">
        <f aca="false">COUNTIF($E451:$BG451,"=Prox")</f>
        <v>1</v>
      </c>
      <c r="BP451" s="19" t="n">
        <f aca="false">COUNTIF($E451:$BG451,"=Secr")</f>
        <v>0</v>
      </c>
      <c r="BQ451" s="19" t="n">
        <f aca="false">COUNTIF($E451:$BG451,"=Sec")</f>
        <v>0</v>
      </c>
      <c r="BR451" s="19" t="n">
        <f aca="false">COUNTIF($E451:$BG451,"=VP1")</f>
        <v>0</v>
      </c>
      <c r="BS451" s="19" t="n">
        <f aca="false">COUNTIF($E451:$BG451,"=VP2")</f>
        <v>0</v>
      </c>
      <c r="BT451" s="19" t="n">
        <f aca="false">COUNTIF($E451:$BG451,"=VP3")</f>
        <v>0</v>
      </c>
      <c r="BU451" s="19" t="n">
        <f aca="false">COUNTIF($E451:$BG451,"=VP")</f>
        <v>0</v>
      </c>
      <c r="BV451" s="19" t="n">
        <f aca="false">COUNTIF($E451:$BG451,"=Pres")</f>
        <v>0</v>
      </c>
      <c r="BW451" s="19" t="n">
        <f aca="false">COUNTIF($E451:$BG451,"=HP")</f>
        <v>0</v>
      </c>
      <c r="BX451" s="15" t="n">
        <f aca="false">SUM(BH451:BW451)</f>
        <v>1</v>
      </c>
    </row>
    <row r="452" customFormat="false" ht="12.75" hidden="false" customHeight="true" outlineLevel="0" collapsed="false">
      <c r="A452" s="0" t="s">
        <v>562</v>
      </c>
      <c r="B452" s="1" t="s">
        <v>563</v>
      </c>
      <c r="C452" s="1" t="n">
        <f aca="false">COUNTIF(E452:BG452,"&gt;a")</f>
        <v>9</v>
      </c>
      <c r="E452" s="15" t="s">
        <v>34</v>
      </c>
      <c r="F452" s="15" t="s">
        <v>34</v>
      </c>
      <c r="G452" s="15" t="s">
        <v>34</v>
      </c>
      <c r="H452" s="15"/>
      <c r="I452" s="15"/>
      <c r="J452" s="15" t="s">
        <v>34</v>
      </c>
      <c r="K452" s="19"/>
      <c r="L452" s="19"/>
      <c r="M452" s="19"/>
      <c r="N452" s="19" t="s">
        <v>34</v>
      </c>
      <c r="O452" s="19"/>
      <c r="P452" s="19"/>
      <c r="Q452" s="19"/>
      <c r="R452" s="19"/>
      <c r="S452" s="19"/>
      <c r="T452" s="19"/>
      <c r="U452" s="19" t="s">
        <v>34</v>
      </c>
      <c r="V452" s="19" t="s">
        <v>33</v>
      </c>
      <c r="W452" s="19"/>
      <c r="X452" s="19" t="s">
        <v>33</v>
      </c>
      <c r="Y452" s="19" t="s">
        <v>32</v>
      </c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5"/>
      <c r="BC452" s="19"/>
      <c r="BD452" s="19"/>
      <c r="BE452" s="15"/>
      <c r="BF452" s="15"/>
      <c r="BG452" s="15"/>
      <c r="BH452" s="19" t="n">
        <f aca="false">COUNTIF($E452:$BG452,"=Obs")</f>
        <v>0</v>
      </c>
      <c r="BI452" s="19" t="n">
        <f aca="false">COUNTIF($E452:$BG452,"=ObsV")</f>
        <v>0</v>
      </c>
      <c r="BJ452" s="19" t="n">
        <f aca="false">COUNTIF($E452:$BG452,"=FAI")</f>
        <v>0</v>
      </c>
      <c r="BK452" s="19" t="n">
        <f aca="false">COUNTIF($E452:$BG452,"=Inv")</f>
        <v>0</v>
      </c>
      <c r="BL452" s="19" t="n">
        <f aca="false">COUNTIF($E452:$BG452,"=Alt")</f>
        <v>1</v>
      </c>
      <c r="BM452" s="19" t="n">
        <f aca="false">COUNTIF($E452:$BG452,"=Alt del")</f>
        <v>2</v>
      </c>
      <c r="BN452" s="19" t="n">
        <f aca="false">COUNTIF($E452:$BG452,"=Del")</f>
        <v>6</v>
      </c>
      <c r="BO452" s="19" t="n">
        <f aca="false">COUNTIF($E452:$BG452,"=Prox")</f>
        <v>0</v>
      </c>
      <c r="BP452" s="19" t="n">
        <f aca="false">COUNTIF($E452:$BG452,"=Secr")</f>
        <v>0</v>
      </c>
      <c r="BQ452" s="19" t="n">
        <f aca="false">COUNTIF($E452:$BG452,"=Sec")</f>
        <v>0</v>
      </c>
      <c r="BR452" s="19" t="n">
        <f aca="false">COUNTIF($E452:$BG452,"=VP1")</f>
        <v>0</v>
      </c>
      <c r="BS452" s="19" t="n">
        <f aca="false">COUNTIF($E452:$BG452,"=VP2")</f>
        <v>0</v>
      </c>
      <c r="BT452" s="19" t="n">
        <f aca="false">COUNTIF($E452:$BG452,"=VP3")</f>
        <v>0</v>
      </c>
      <c r="BU452" s="19" t="n">
        <f aca="false">COUNTIF($E452:$BG452,"=VP")</f>
        <v>0</v>
      </c>
      <c r="BV452" s="19" t="n">
        <f aca="false">COUNTIF($E452:$BG452,"=Pres")</f>
        <v>0</v>
      </c>
      <c r="BW452" s="19" t="n">
        <f aca="false">COUNTIF($E452:$BG452,"=HP")</f>
        <v>0</v>
      </c>
      <c r="BX452" s="15" t="n">
        <f aca="false">SUM(BH452:BW452)</f>
        <v>9</v>
      </c>
    </row>
    <row r="453" customFormat="false" ht="12.75" hidden="false" customHeight="true" outlineLevel="0" collapsed="false">
      <c r="A453" s="0" t="s">
        <v>564</v>
      </c>
      <c r="B453" s="1" t="s">
        <v>563</v>
      </c>
      <c r="C453" s="1" t="n">
        <f aca="false">COUNTIF(E453:BG453,"&gt;a")</f>
        <v>1</v>
      </c>
      <c r="E453" s="15"/>
      <c r="F453" s="15"/>
      <c r="G453" s="15"/>
      <c r="H453" s="15"/>
      <c r="I453" s="15"/>
      <c r="J453" s="15" t="s">
        <v>32</v>
      </c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5"/>
      <c r="BC453" s="19"/>
      <c r="BD453" s="19"/>
      <c r="BE453" s="15"/>
      <c r="BF453" s="15"/>
      <c r="BG453" s="15"/>
      <c r="BH453" s="19" t="n">
        <f aca="false">COUNTIF($E453:$BG453,"=Obs")</f>
        <v>0</v>
      </c>
      <c r="BI453" s="19" t="n">
        <f aca="false">COUNTIF($E453:$BG453,"=ObsV")</f>
        <v>0</v>
      </c>
      <c r="BJ453" s="19" t="n">
        <f aca="false">COUNTIF($E453:$BG453,"=FAI")</f>
        <v>0</v>
      </c>
      <c r="BK453" s="19" t="n">
        <f aca="false">COUNTIF($E453:$BG453,"=Inv")</f>
        <v>0</v>
      </c>
      <c r="BL453" s="19" t="n">
        <f aca="false">COUNTIF($E453:$BG453,"=Alt")</f>
        <v>1</v>
      </c>
      <c r="BM453" s="19" t="n">
        <f aca="false">COUNTIF($E453:$BG453,"=Alt del")</f>
        <v>0</v>
      </c>
      <c r="BN453" s="19" t="n">
        <f aca="false">COUNTIF($E453:$BG453,"=Del")</f>
        <v>0</v>
      </c>
      <c r="BO453" s="19" t="n">
        <f aca="false">COUNTIF($E453:$BG453,"=Prox")</f>
        <v>0</v>
      </c>
      <c r="BP453" s="19" t="n">
        <f aca="false">COUNTIF($E453:$BG453,"=Secr")</f>
        <v>0</v>
      </c>
      <c r="BQ453" s="19" t="n">
        <f aca="false">COUNTIF($E453:$BG453,"=Sec")</f>
        <v>0</v>
      </c>
      <c r="BR453" s="19" t="n">
        <f aca="false">COUNTIF($E453:$BG453,"=VP1")</f>
        <v>0</v>
      </c>
      <c r="BS453" s="19" t="n">
        <f aca="false">COUNTIF($E453:$BG453,"=VP2")</f>
        <v>0</v>
      </c>
      <c r="BT453" s="19" t="n">
        <f aca="false">COUNTIF($E453:$BG453,"=VP3")</f>
        <v>0</v>
      </c>
      <c r="BU453" s="19" t="n">
        <f aca="false">COUNTIF($E453:$BG453,"=VP")</f>
        <v>0</v>
      </c>
      <c r="BV453" s="19" t="n">
        <f aca="false">COUNTIF($E453:$BG453,"=Pres")</f>
        <v>0</v>
      </c>
      <c r="BW453" s="19" t="n">
        <f aca="false">COUNTIF($E453:$BG453,"=HP")</f>
        <v>0</v>
      </c>
      <c r="BX453" s="15" t="n">
        <f aca="false">SUM(BH453:BW453)</f>
        <v>1</v>
      </c>
    </row>
    <row r="454" customFormat="false" ht="12.75" hidden="false" customHeight="true" outlineLevel="0" collapsed="false">
      <c r="A454" s="0" t="s">
        <v>565</v>
      </c>
      <c r="B454" s="1" t="s">
        <v>563</v>
      </c>
      <c r="C454" s="1" t="n">
        <f aca="false">COUNTIF(E454:BG454,"&gt;a")</f>
        <v>1</v>
      </c>
      <c r="E454" s="15"/>
      <c r="F454" s="15" t="s">
        <v>28</v>
      </c>
      <c r="G454" s="15"/>
      <c r="H454" s="15"/>
      <c r="I454" s="15"/>
      <c r="J454" s="15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5"/>
      <c r="BC454" s="19"/>
      <c r="BD454" s="19"/>
      <c r="BE454" s="15"/>
      <c r="BF454" s="15"/>
      <c r="BG454" s="15"/>
      <c r="BH454" s="19" t="n">
        <f aca="false">COUNTIF($E454:$BG454,"=Obs")</f>
        <v>1</v>
      </c>
      <c r="BI454" s="19" t="n">
        <f aca="false">COUNTIF($E454:$BG454,"=ObsV")</f>
        <v>0</v>
      </c>
      <c r="BJ454" s="19" t="n">
        <f aca="false">COUNTIF($E454:$BG454,"=FAI")</f>
        <v>0</v>
      </c>
      <c r="BK454" s="19" t="n">
        <f aca="false">COUNTIF($E454:$BG454,"=Inv")</f>
        <v>0</v>
      </c>
      <c r="BL454" s="19" t="n">
        <f aca="false">COUNTIF($E454:$BG454,"=Alt")</f>
        <v>0</v>
      </c>
      <c r="BM454" s="19" t="n">
        <f aca="false">COUNTIF($E454:$BG454,"=Alt del")</f>
        <v>0</v>
      </c>
      <c r="BN454" s="19" t="n">
        <f aca="false">COUNTIF($E454:$BG454,"=Del")</f>
        <v>0</v>
      </c>
      <c r="BO454" s="19" t="n">
        <f aca="false">COUNTIF($E454:$BG454,"=Prox")</f>
        <v>0</v>
      </c>
      <c r="BP454" s="19" t="n">
        <f aca="false">COUNTIF($E454:$BG454,"=Secr")</f>
        <v>0</v>
      </c>
      <c r="BQ454" s="19" t="n">
        <f aca="false">COUNTIF($E454:$BG454,"=Sec")</f>
        <v>0</v>
      </c>
      <c r="BR454" s="19" t="n">
        <f aca="false">COUNTIF($E454:$BG454,"=VP1")</f>
        <v>0</v>
      </c>
      <c r="BS454" s="19" t="n">
        <f aca="false">COUNTIF($E454:$BG454,"=VP2")</f>
        <v>0</v>
      </c>
      <c r="BT454" s="19" t="n">
        <f aca="false">COUNTIF($E454:$BG454,"=VP3")</f>
        <v>0</v>
      </c>
      <c r="BU454" s="19" t="n">
        <f aca="false">COUNTIF($E454:$BG454,"=VP")</f>
        <v>0</v>
      </c>
      <c r="BV454" s="19" t="n">
        <f aca="false">COUNTIF($E454:$BG454,"=Pres")</f>
        <v>0</v>
      </c>
      <c r="BW454" s="19" t="n">
        <f aca="false">COUNTIF($E454:$BG454,"=HP")</f>
        <v>0</v>
      </c>
      <c r="BX454" s="15" t="n">
        <f aca="false">SUM(BH454:BW454)</f>
        <v>1</v>
      </c>
    </row>
    <row r="455" customFormat="false" ht="12.75" hidden="false" customHeight="true" outlineLevel="0" collapsed="false">
      <c r="A455" s="0" t="s">
        <v>566</v>
      </c>
      <c r="B455" s="1" t="s">
        <v>563</v>
      </c>
      <c r="C455" s="1" t="n">
        <f aca="false">COUNTIF(E455:BG455,"&gt;a")</f>
        <v>3</v>
      </c>
      <c r="E455" s="15"/>
      <c r="F455" s="15"/>
      <c r="G455" s="15"/>
      <c r="H455" s="15"/>
      <c r="I455" s="15"/>
      <c r="J455" s="15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 t="s">
        <v>34</v>
      </c>
      <c r="Z455" s="19" t="s">
        <v>34</v>
      </c>
      <c r="AA455" s="19" t="s">
        <v>28</v>
      </c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5"/>
      <c r="BC455" s="19"/>
      <c r="BD455" s="19"/>
      <c r="BE455" s="15"/>
      <c r="BF455" s="15"/>
      <c r="BG455" s="15"/>
      <c r="BH455" s="19" t="n">
        <f aca="false">COUNTIF($E455:$BG455,"=Obs")</f>
        <v>1</v>
      </c>
      <c r="BI455" s="19" t="n">
        <f aca="false">COUNTIF($E455:$BG455,"=ObsV")</f>
        <v>0</v>
      </c>
      <c r="BJ455" s="19" t="n">
        <f aca="false">COUNTIF($E455:$BG455,"=FAI")</f>
        <v>0</v>
      </c>
      <c r="BK455" s="19" t="n">
        <f aca="false">COUNTIF($E455:$BG455,"=Inv")</f>
        <v>0</v>
      </c>
      <c r="BL455" s="19" t="n">
        <f aca="false">COUNTIF($E455:$BG455,"=Alt")</f>
        <v>0</v>
      </c>
      <c r="BM455" s="19" t="n">
        <f aca="false">COUNTIF($E455:$BG455,"=Alt del")</f>
        <v>0</v>
      </c>
      <c r="BN455" s="19" t="n">
        <f aca="false">COUNTIF($E455:$BG455,"=Del")</f>
        <v>2</v>
      </c>
      <c r="BO455" s="19" t="n">
        <f aca="false">COUNTIF($E455:$BG455,"=Prox")</f>
        <v>0</v>
      </c>
      <c r="BP455" s="19" t="n">
        <f aca="false">COUNTIF($E455:$BG455,"=Secr")</f>
        <v>0</v>
      </c>
      <c r="BQ455" s="19" t="n">
        <f aca="false">COUNTIF($E455:$BG455,"=Sec")</f>
        <v>0</v>
      </c>
      <c r="BR455" s="19" t="n">
        <f aca="false">COUNTIF($E455:$BG455,"=VP1")</f>
        <v>0</v>
      </c>
      <c r="BS455" s="19" t="n">
        <f aca="false">COUNTIF($E455:$BG455,"=VP2")</f>
        <v>0</v>
      </c>
      <c r="BT455" s="19" t="n">
        <f aca="false">COUNTIF($E455:$BG455,"=VP3")</f>
        <v>0</v>
      </c>
      <c r="BU455" s="19" t="n">
        <f aca="false">COUNTIF($E455:$BG455,"=VP")</f>
        <v>0</v>
      </c>
      <c r="BV455" s="19" t="n">
        <f aca="false">COUNTIF($E455:$BG455,"=Pres")</f>
        <v>0</v>
      </c>
      <c r="BW455" s="19" t="n">
        <f aca="false">COUNTIF($E455:$BG455,"=HP")</f>
        <v>0</v>
      </c>
      <c r="BX455" s="15" t="n">
        <f aca="false">SUM(BH455:BW455)</f>
        <v>3</v>
      </c>
    </row>
    <row r="456" customFormat="false" ht="12.75" hidden="false" customHeight="true" outlineLevel="0" collapsed="false">
      <c r="A456" s="23" t="s">
        <v>567</v>
      </c>
      <c r="B456" s="24" t="s">
        <v>568</v>
      </c>
      <c r="C456" s="1" t="n">
        <f aca="false">COUNTIF(E456:BG456,"&gt;a")</f>
        <v>5</v>
      </c>
      <c r="E456" s="15"/>
      <c r="F456" s="15"/>
      <c r="G456" s="15"/>
      <c r="H456" s="15"/>
      <c r="I456" s="15"/>
      <c r="J456" s="15"/>
      <c r="K456" s="19"/>
      <c r="L456" s="19"/>
      <c r="M456" s="19" t="s">
        <v>35</v>
      </c>
      <c r="N456" s="19"/>
      <c r="O456" s="19" t="s">
        <v>35</v>
      </c>
      <c r="P456" s="19"/>
      <c r="Q456" s="19" t="s">
        <v>35</v>
      </c>
      <c r="R456" s="19" t="s">
        <v>35</v>
      </c>
      <c r="S456" s="19"/>
      <c r="T456" s="19" t="s">
        <v>35</v>
      </c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5"/>
      <c r="BC456" s="19"/>
      <c r="BD456" s="19"/>
      <c r="BE456" s="15"/>
      <c r="BF456" s="15"/>
      <c r="BG456" s="15"/>
      <c r="BH456" s="19" t="n">
        <f aca="false">COUNTIF($E456:$BG456,"=Obs")</f>
        <v>0</v>
      </c>
      <c r="BI456" s="19" t="n">
        <f aca="false">COUNTIF($E456:$BG456,"=ObsV")</f>
        <v>0</v>
      </c>
      <c r="BJ456" s="19" t="n">
        <f aca="false">COUNTIF($E456:$BG456,"=FAI")</f>
        <v>0</v>
      </c>
      <c r="BK456" s="19" t="n">
        <f aca="false">COUNTIF($E456:$BG456,"=Inv")</f>
        <v>0</v>
      </c>
      <c r="BL456" s="19" t="n">
        <f aca="false">COUNTIF($E456:$BG456,"=Alt")</f>
        <v>0</v>
      </c>
      <c r="BM456" s="19" t="n">
        <f aca="false">COUNTIF($E456:$BG456,"=Alt del")</f>
        <v>0</v>
      </c>
      <c r="BN456" s="19" t="n">
        <f aca="false">COUNTIF($E456:$BG456,"=Del")</f>
        <v>0</v>
      </c>
      <c r="BO456" s="19" t="n">
        <f aca="false">COUNTIF($E456:$BG456,"=Prox")</f>
        <v>5</v>
      </c>
      <c r="BP456" s="19" t="n">
        <f aca="false">COUNTIF($E456:$BG456,"=Secr")</f>
        <v>0</v>
      </c>
      <c r="BQ456" s="19" t="n">
        <f aca="false">COUNTIF($E456:$BG456,"=Sec")</f>
        <v>0</v>
      </c>
      <c r="BR456" s="19" t="n">
        <f aca="false">COUNTIF($E456:$BG456,"=VP1")</f>
        <v>0</v>
      </c>
      <c r="BS456" s="19" t="n">
        <f aca="false">COUNTIF($E456:$BG456,"=VP2")</f>
        <v>0</v>
      </c>
      <c r="BT456" s="19" t="n">
        <f aca="false">COUNTIF($E456:$BG456,"=VP3")</f>
        <v>0</v>
      </c>
      <c r="BU456" s="19" t="n">
        <f aca="false">COUNTIF($E456:$BG456,"=VP")</f>
        <v>0</v>
      </c>
      <c r="BV456" s="19" t="n">
        <f aca="false">COUNTIF($E456:$BG456,"=Pres")</f>
        <v>0</v>
      </c>
      <c r="BW456" s="19" t="n">
        <f aca="false">COUNTIF($E456:$BG456,"=HP")</f>
        <v>0</v>
      </c>
      <c r="BX456" s="15" t="n">
        <f aca="false">SUM(BH456:BW456)</f>
        <v>5</v>
      </c>
    </row>
    <row r="457" customFormat="false" ht="12.75" hidden="false" customHeight="true" outlineLevel="0" collapsed="false">
      <c r="A457" s="23" t="s">
        <v>569</v>
      </c>
      <c r="B457" s="24" t="s">
        <v>568</v>
      </c>
      <c r="C457" s="1" t="n">
        <f aca="false">COUNTIF(E457:BG457,"&gt;a")</f>
        <v>1</v>
      </c>
      <c r="E457" s="15"/>
      <c r="F457" s="15"/>
      <c r="G457" s="15"/>
      <c r="H457" s="15"/>
      <c r="I457" s="15"/>
      <c r="J457" s="15"/>
      <c r="K457" s="19" t="s">
        <v>35</v>
      </c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5"/>
      <c r="BC457" s="19"/>
      <c r="BD457" s="19"/>
      <c r="BE457" s="15"/>
      <c r="BF457" s="15"/>
      <c r="BG457" s="15"/>
      <c r="BH457" s="19" t="n">
        <f aca="false">COUNTIF($E457:$BG457,"=Obs")</f>
        <v>0</v>
      </c>
      <c r="BI457" s="19" t="n">
        <f aca="false">COUNTIF($E457:$BG457,"=ObsV")</f>
        <v>0</v>
      </c>
      <c r="BJ457" s="19" t="n">
        <f aca="false">COUNTIF($E457:$BG457,"=FAI")</f>
        <v>0</v>
      </c>
      <c r="BK457" s="19" t="n">
        <f aca="false">COUNTIF($E457:$BG457,"=Inv")</f>
        <v>0</v>
      </c>
      <c r="BL457" s="19" t="n">
        <f aca="false">COUNTIF($E457:$BG457,"=Alt")</f>
        <v>0</v>
      </c>
      <c r="BM457" s="19" t="n">
        <f aca="false">COUNTIF($E457:$BG457,"=Alt del")</f>
        <v>0</v>
      </c>
      <c r="BN457" s="19" t="n">
        <f aca="false">COUNTIF($E457:$BG457,"=Del")</f>
        <v>0</v>
      </c>
      <c r="BO457" s="19" t="n">
        <f aca="false">COUNTIF($E457:$BG457,"=Prox")</f>
        <v>1</v>
      </c>
      <c r="BP457" s="19" t="n">
        <f aca="false">COUNTIF($E457:$BG457,"=Secr")</f>
        <v>0</v>
      </c>
      <c r="BQ457" s="19" t="n">
        <f aca="false">COUNTIF($E457:$BG457,"=Sec")</f>
        <v>0</v>
      </c>
      <c r="BR457" s="19" t="n">
        <f aca="false">COUNTIF($E457:$BG457,"=VP1")</f>
        <v>0</v>
      </c>
      <c r="BS457" s="19" t="n">
        <f aca="false">COUNTIF($E457:$BG457,"=VP2")</f>
        <v>0</v>
      </c>
      <c r="BT457" s="19" t="n">
        <f aca="false">COUNTIF($E457:$BG457,"=VP3")</f>
        <v>0</v>
      </c>
      <c r="BU457" s="19" t="n">
        <f aca="false">COUNTIF($E457:$BG457,"=VP")</f>
        <v>0</v>
      </c>
      <c r="BV457" s="19" t="n">
        <f aca="false">COUNTIF($E457:$BG457,"=Pres")</f>
        <v>0</v>
      </c>
      <c r="BW457" s="19" t="n">
        <f aca="false">COUNTIF($E457:$BG457,"=HP")</f>
        <v>0</v>
      </c>
      <c r="BX457" s="15" t="n">
        <f aca="false">SUM(BH457:BW457)</f>
        <v>1</v>
      </c>
    </row>
    <row r="458" customFormat="false" ht="12.75" hidden="false" customHeight="true" outlineLevel="0" collapsed="false">
      <c r="A458" s="20" t="s">
        <v>570</v>
      </c>
      <c r="B458" s="1" t="s">
        <v>571</v>
      </c>
      <c r="C458" s="1" t="n">
        <f aca="false">COUNTIF(E458:BG458,"&gt;a")</f>
        <v>45</v>
      </c>
      <c r="E458" s="15" t="s">
        <v>40</v>
      </c>
      <c r="F458" s="15" t="s">
        <v>38</v>
      </c>
      <c r="G458" s="15" t="s">
        <v>38</v>
      </c>
      <c r="H458" s="15" t="s">
        <v>38</v>
      </c>
      <c r="I458" s="15" t="s">
        <v>38</v>
      </c>
      <c r="J458" s="15" t="s">
        <v>38</v>
      </c>
      <c r="K458" s="19" t="s">
        <v>38</v>
      </c>
      <c r="L458" s="19" t="s">
        <v>38</v>
      </c>
      <c r="M458" s="19" t="s">
        <v>38</v>
      </c>
      <c r="N458" s="19" t="s">
        <v>38</v>
      </c>
      <c r="O458" s="19" t="s">
        <v>38</v>
      </c>
      <c r="P458" s="19" t="s">
        <v>38</v>
      </c>
      <c r="Q458" s="19" t="s">
        <v>38</v>
      </c>
      <c r="R458" s="19" t="s">
        <v>38</v>
      </c>
      <c r="S458" s="19" t="s">
        <v>38</v>
      </c>
      <c r="T458" s="19" t="s">
        <v>39</v>
      </c>
      <c r="U458" s="19" t="s">
        <v>40</v>
      </c>
      <c r="V458" s="19" t="s">
        <v>39</v>
      </c>
      <c r="W458" s="19" t="s">
        <v>39</v>
      </c>
      <c r="X458" s="19" t="s">
        <v>40</v>
      </c>
      <c r="Y458" s="19" t="s">
        <v>42</v>
      </c>
      <c r="Z458" s="19" t="s">
        <v>38</v>
      </c>
      <c r="AA458" s="19" t="s">
        <v>38</v>
      </c>
      <c r="AB458" s="19" t="s">
        <v>38</v>
      </c>
      <c r="AC458" s="19" t="s">
        <v>38</v>
      </c>
      <c r="AD458" s="19" t="s">
        <v>38</v>
      </c>
      <c r="AE458" s="19" t="s">
        <v>38</v>
      </c>
      <c r="AF458" s="19" t="s">
        <v>38</v>
      </c>
      <c r="AG458" s="19" t="s">
        <v>38</v>
      </c>
      <c r="AH458" s="19" t="s">
        <v>38</v>
      </c>
      <c r="AI458" s="19" t="s">
        <v>38</v>
      </c>
      <c r="AJ458" s="19" t="s">
        <v>36</v>
      </c>
      <c r="AK458" s="19" t="s">
        <v>36</v>
      </c>
      <c r="AL458" s="19" t="s">
        <v>36</v>
      </c>
      <c r="AM458" s="19" t="s">
        <v>36</v>
      </c>
      <c r="AN458" s="19" t="s">
        <v>36</v>
      </c>
      <c r="AO458" s="19" t="s">
        <v>36</v>
      </c>
      <c r="AP458" s="19" t="s">
        <v>34</v>
      </c>
      <c r="AQ458" s="19" t="s">
        <v>34</v>
      </c>
      <c r="AR458" s="19" t="s">
        <v>34</v>
      </c>
      <c r="AS458" s="19" t="s">
        <v>34</v>
      </c>
      <c r="AT458" s="19" t="s">
        <v>34</v>
      </c>
      <c r="AU458" s="19" t="s">
        <v>34</v>
      </c>
      <c r="AV458" s="19" t="s">
        <v>34</v>
      </c>
      <c r="AW458" s="19" t="s">
        <v>34</v>
      </c>
      <c r="AX458" s="19"/>
      <c r="AY458" s="19"/>
      <c r="AZ458" s="19"/>
      <c r="BA458" s="19"/>
      <c r="BB458" s="15"/>
      <c r="BC458" s="19"/>
      <c r="BD458" s="19"/>
      <c r="BE458" s="15"/>
      <c r="BF458" s="15"/>
      <c r="BG458" s="15"/>
      <c r="BH458" s="19" t="n">
        <f aca="false">COUNTIF($E458:$BG458,"=Obs")</f>
        <v>0</v>
      </c>
      <c r="BI458" s="19" t="n">
        <f aca="false">COUNTIF($E458:$BG458,"=ObsV")</f>
        <v>0</v>
      </c>
      <c r="BJ458" s="19" t="n">
        <f aca="false">COUNTIF($E458:$BG458,"=FAI")</f>
        <v>0</v>
      </c>
      <c r="BK458" s="19" t="n">
        <f aca="false">COUNTIF($E458:$BG458,"=Inv")</f>
        <v>0</v>
      </c>
      <c r="BL458" s="19" t="n">
        <f aca="false">COUNTIF($E458:$BG458,"=Alt")</f>
        <v>0</v>
      </c>
      <c r="BM458" s="19" t="n">
        <f aca="false">COUNTIF($E458:$BG458,"=Alt del")</f>
        <v>0</v>
      </c>
      <c r="BN458" s="19" t="n">
        <f aca="false">COUNTIF($E458:$BG458,"=Del")</f>
        <v>8</v>
      </c>
      <c r="BO458" s="19" t="n">
        <f aca="false">COUNTIF($E458:$BG458,"=Prox")</f>
        <v>0</v>
      </c>
      <c r="BP458" s="19" t="n">
        <f aca="false">COUNTIF($E458:$BG458,"=Secr")</f>
        <v>6</v>
      </c>
      <c r="BQ458" s="19" t="n">
        <f aca="false">COUNTIF($E458:$BG458,"=Sec")</f>
        <v>0</v>
      </c>
      <c r="BR458" s="19" t="n">
        <f aca="false">COUNTIF($E458:$BG458,"=VP1")</f>
        <v>24</v>
      </c>
      <c r="BS458" s="19" t="n">
        <f aca="false">COUNTIF($E458:$BG458,"=VP2")</f>
        <v>3</v>
      </c>
      <c r="BT458" s="19" t="n">
        <f aca="false">COUNTIF($E458:$BG458,"=VP3")</f>
        <v>3</v>
      </c>
      <c r="BU458" s="19" t="n">
        <f aca="false">COUNTIF($E458:$BG458,"=VP")</f>
        <v>0</v>
      </c>
      <c r="BV458" s="19" t="n">
        <f aca="false">COUNTIF($E458:$BG458,"=Pres")</f>
        <v>1</v>
      </c>
      <c r="BW458" s="19" t="n">
        <f aca="false">COUNTIF($E458:$BG458,"=HP")</f>
        <v>0</v>
      </c>
      <c r="BX458" s="15" t="n">
        <f aca="false">SUM(BH458:BW458)</f>
        <v>45</v>
      </c>
    </row>
    <row r="459" customFormat="false" ht="12.75" hidden="false" customHeight="true" outlineLevel="0" collapsed="false">
      <c r="A459" s="20" t="s">
        <v>572</v>
      </c>
      <c r="B459" s="1" t="s">
        <v>571</v>
      </c>
      <c r="C459" s="1" t="n">
        <f aca="false">COUNTIF(E459:BG459,"&gt;a")</f>
        <v>1</v>
      </c>
      <c r="E459" s="15"/>
      <c r="F459" s="15"/>
      <c r="G459" s="15"/>
      <c r="H459" s="15"/>
      <c r="I459" s="15"/>
      <c r="J459" s="15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 t="s">
        <v>28</v>
      </c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5"/>
      <c r="BC459" s="19"/>
      <c r="BD459" s="19"/>
      <c r="BE459" s="15"/>
      <c r="BF459" s="15"/>
      <c r="BG459" s="15"/>
      <c r="BH459" s="19" t="n">
        <f aca="false">COUNTIF($E459:$BG459,"=Obs")</f>
        <v>1</v>
      </c>
      <c r="BI459" s="19" t="n">
        <f aca="false">COUNTIF($E459:$BG459,"=ObsV")</f>
        <v>0</v>
      </c>
      <c r="BJ459" s="19" t="n">
        <f aca="false">COUNTIF($E459:$BG459,"=FAI")</f>
        <v>0</v>
      </c>
      <c r="BK459" s="19" t="n">
        <f aca="false">COUNTIF($E459:$BG459,"=Inv")</f>
        <v>0</v>
      </c>
      <c r="BL459" s="19" t="n">
        <f aca="false">COUNTIF($E459:$BG459,"=Alt")</f>
        <v>0</v>
      </c>
      <c r="BM459" s="19" t="n">
        <f aca="false">COUNTIF($E459:$BG459,"=Alt del")</f>
        <v>0</v>
      </c>
      <c r="BN459" s="19" t="n">
        <f aca="false">COUNTIF($E459:$BG459,"=Del")</f>
        <v>0</v>
      </c>
      <c r="BO459" s="19" t="n">
        <f aca="false">COUNTIF($E459:$BG459,"=Prox")</f>
        <v>0</v>
      </c>
      <c r="BP459" s="19" t="n">
        <f aca="false">COUNTIF($E459:$BG459,"=Secr")</f>
        <v>0</v>
      </c>
      <c r="BQ459" s="19" t="n">
        <f aca="false">COUNTIF($E459:$BG459,"=Sec")</f>
        <v>0</v>
      </c>
      <c r="BR459" s="19" t="n">
        <f aca="false">COUNTIF($E459:$BG459,"=VP1")</f>
        <v>0</v>
      </c>
      <c r="BS459" s="19" t="n">
        <f aca="false">COUNTIF($E459:$BG459,"=VP2")</f>
        <v>0</v>
      </c>
      <c r="BT459" s="19" t="n">
        <f aca="false">COUNTIF($E459:$BG459,"=VP3")</f>
        <v>0</v>
      </c>
      <c r="BU459" s="19" t="n">
        <f aca="false">COUNTIF($E459:$BG459,"=VP")</f>
        <v>0</v>
      </c>
      <c r="BV459" s="19" t="n">
        <f aca="false">COUNTIF($E459:$BG459,"=Pres")</f>
        <v>0</v>
      </c>
      <c r="BW459" s="19" t="n">
        <f aca="false">COUNTIF($E459:$BG459,"=HP")</f>
        <v>0</v>
      </c>
      <c r="BX459" s="15" t="n">
        <f aca="false">SUM(BH459:BW459)</f>
        <v>1</v>
      </c>
    </row>
    <row r="460" customFormat="false" ht="12.75" hidden="false" customHeight="true" outlineLevel="0" collapsed="false">
      <c r="A460" s="20" t="s">
        <v>573</v>
      </c>
      <c r="B460" s="1" t="s">
        <v>571</v>
      </c>
      <c r="C460" s="1" t="n">
        <f aca="false">COUNTIF(E460:BG460,"&gt;a")</f>
        <v>5</v>
      </c>
      <c r="E460" s="15"/>
      <c r="F460" s="15"/>
      <c r="G460" s="15"/>
      <c r="H460" s="15"/>
      <c r="I460" s="15"/>
      <c r="J460" s="15"/>
      <c r="K460" s="19"/>
      <c r="L460" s="19"/>
      <c r="M460" s="19"/>
      <c r="N460" s="19"/>
      <c r="O460" s="19" t="s">
        <v>28</v>
      </c>
      <c r="P460" s="19"/>
      <c r="Q460" s="19" t="s">
        <v>28</v>
      </c>
      <c r="R460" s="19"/>
      <c r="S460" s="19"/>
      <c r="T460" s="19" t="s">
        <v>28</v>
      </c>
      <c r="U460" s="19" t="s">
        <v>28</v>
      </c>
      <c r="V460" s="19" t="s">
        <v>28</v>
      </c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5"/>
      <c r="BC460" s="19"/>
      <c r="BD460" s="19"/>
      <c r="BE460" s="15"/>
      <c r="BF460" s="15"/>
      <c r="BG460" s="15"/>
      <c r="BH460" s="19" t="n">
        <f aca="false">COUNTIF($E460:$BG460,"=Obs")</f>
        <v>5</v>
      </c>
      <c r="BI460" s="19" t="n">
        <f aca="false">COUNTIF($E460:$BG460,"=ObsV")</f>
        <v>0</v>
      </c>
      <c r="BJ460" s="19" t="n">
        <f aca="false">COUNTIF($E460:$BG460,"=FAI")</f>
        <v>0</v>
      </c>
      <c r="BK460" s="19" t="n">
        <f aca="false">COUNTIF($E460:$BG460,"=Inv")</f>
        <v>0</v>
      </c>
      <c r="BL460" s="19" t="n">
        <f aca="false">COUNTIF($E460:$BG460,"=Alt")</f>
        <v>0</v>
      </c>
      <c r="BM460" s="19" t="n">
        <f aca="false">COUNTIF($E460:$BG460,"=Alt del")</f>
        <v>0</v>
      </c>
      <c r="BN460" s="19" t="n">
        <f aca="false">COUNTIF($E460:$BG460,"=Del")</f>
        <v>0</v>
      </c>
      <c r="BO460" s="19" t="n">
        <f aca="false">COUNTIF($E460:$BG460,"=Prox")</f>
        <v>0</v>
      </c>
      <c r="BP460" s="19" t="n">
        <f aca="false">COUNTIF($E460:$BG460,"=Secr")</f>
        <v>0</v>
      </c>
      <c r="BQ460" s="19" t="n">
        <f aca="false">COUNTIF($E460:$BG460,"=Sec")</f>
        <v>0</v>
      </c>
      <c r="BR460" s="19" t="n">
        <f aca="false">COUNTIF($E460:$BG460,"=VP1")</f>
        <v>0</v>
      </c>
      <c r="BS460" s="19" t="n">
        <f aca="false">COUNTIF($E460:$BG460,"=VP2")</f>
        <v>0</v>
      </c>
      <c r="BT460" s="19" t="n">
        <f aca="false">COUNTIF($E460:$BG460,"=VP3")</f>
        <v>0</v>
      </c>
      <c r="BU460" s="19" t="n">
        <f aca="false">COUNTIF($E460:$BG460,"=VP")</f>
        <v>0</v>
      </c>
      <c r="BV460" s="19" t="n">
        <f aca="false">COUNTIF($E460:$BG460,"=Pres")</f>
        <v>0</v>
      </c>
      <c r="BW460" s="19" t="n">
        <f aca="false">COUNTIF($E460:$BG460,"=HP")</f>
        <v>0</v>
      </c>
      <c r="BX460" s="15" t="n">
        <f aca="false">SUM(BH460:BW460)</f>
        <v>5</v>
      </c>
    </row>
    <row r="461" customFormat="false" ht="12.75" hidden="false" customHeight="true" outlineLevel="0" collapsed="false">
      <c r="A461" s="20" t="s">
        <v>574</v>
      </c>
      <c r="B461" s="1" t="s">
        <v>571</v>
      </c>
      <c r="C461" s="1" t="n">
        <f aca="false">COUNTIF(E461:BG461,"&gt;a")</f>
        <v>1</v>
      </c>
      <c r="E461" s="15"/>
      <c r="F461" s="15"/>
      <c r="G461" s="15"/>
      <c r="H461" s="15"/>
      <c r="I461" s="15"/>
      <c r="J461" s="15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5" t="s">
        <v>34</v>
      </c>
      <c r="BC461" s="19"/>
      <c r="BD461" s="19"/>
      <c r="BE461" s="15"/>
      <c r="BF461" s="15"/>
      <c r="BG461" s="15"/>
      <c r="BH461" s="19" t="n">
        <f aca="false">COUNTIF($E461:$BG461,"=Obs")</f>
        <v>0</v>
      </c>
      <c r="BI461" s="19" t="n">
        <f aca="false">COUNTIF($E461:$BG461,"=ObsV")</f>
        <v>0</v>
      </c>
      <c r="BJ461" s="19" t="n">
        <f aca="false">COUNTIF($E461:$BG461,"=FAI")</f>
        <v>0</v>
      </c>
      <c r="BK461" s="19" t="n">
        <f aca="false">COUNTIF($E461:$BG461,"=Inv")</f>
        <v>0</v>
      </c>
      <c r="BL461" s="19" t="n">
        <f aca="false">COUNTIF($E461:$BG461,"=Alt")</f>
        <v>0</v>
      </c>
      <c r="BM461" s="19" t="n">
        <f aca="false">COUNTIF($E461:$BG461,"=Alt del")</f>
        <v>0</v>
      </c>
      <c r="BN461" s="19" t="n">
        <f aca="false">COUNTIF($E461:$BG461,"=Del")</f>
        <v>1</v>
      </c>
      <c r="BO461" s="19" t="n">
        <f aca="false">COUNTIF($E461:$BG461,"=Prox")</f>
        <v>0</v>
      </c>
      <c r="BP461" s="19" t="n">
        <f aca="false">COUNTIF($E461:$BG461,"=Secr")</f>
        <v>0</v>
      </c>
      <c r="BQ461" s="19" t="n">
        <f aca="false">COUNTIF($E461:$BG461,"=Sec")</f>
        <v>0</v>
      </c>
      <c r="BR461" s="19" t="n">
        <f aca="false">COUNTIF($E461:$BG461,"=VP1")</f>
        <v>0</v>
      </c>
      <c r="BS461" s="19" t="n">
        <f aca="false">COUNTIF($E461:$BG461,"=VP2")</f>
        <v>0</v>
      </c>
      <c r="BT461" s="19" t="n">
        <f aca="false">COUNTIF($E461:$BG461,"=VP3")</f>
        <v>0</v>
      </c>
      <c r="BU461" s="19" t="n">
        <f aca="false">COUNTIF($E461:$BG461,"=VP")</f>
        <v>0</v>
      </c>
      <c r="BV461" s="19" t="n">
        <f aca="false">COUNTIF($E461:$BG461,"=Pres")</f>
        <v>0</v>
      </c>
      <c r="BW461" s="19" t="n">
        <f aca="false">COUNTIF($E461:$BG461,"=HP")</f>
        <v>0</v>
      </c>
      <c r="BX461" s="15" t="n">
        <f aca="false">SUM(BH461:BW461)</f>
        <v>1</v>
      </c>
    </row>
    <row r="462" customFormat="false" ht="12.75" hidden="false" customHeight="true" outlineLevel="0" collapsed="false">
      <c r="A462" s="20" t="s">
        <v>575</v>
      </c>
      <c r="B462" s="1" t="s">
        <v>571</v>
      </c>
      <c r="C462" s="1" t="n">
        <f aca="false">COUNTIF(E462:BG462,"&gt;a")</f>
        <v>12</v>
      </c>
      <c r="E462" s="15"/>
      <c r="F462" s="15"/>
      <c r="G462" s="15"/>
      <c r="H462" s="15"/>
      <c r="I462" s="15"/>
      <c r="J462" s="15"/>
      <c r="K462" s="19"/>
      <c r="L462" s="19"/>
      <c r="M462" s="19" t="s">
        <v>28</v>
      </c>
      <c r="N462" s="19" t="s">
        <v>28</v>
      </c>
      <c r="O462" s="19" t="s">
        <v>28</v>
      </c>
      <c r="P462" s="19"/>
      <c r="Q462" s="19" t="s">
        <v>28</v>
      </c>
      <c r="R462" s="19"/>
      <c r="S462" s="19"/>
      <c r="T462" s="19" t="s">
        <v>28</v>
      </c>
      <c r="U462" s="19" t="s">
        <v>28</v>
      </c>
      <c r="V462" s="19"/>
      <c r="W462" s="19"/>
      <c r="X462" s="19" t="s">
        <v>28</v>
      </c>
      <c r="Y462" s="19" t="s">
        <v>28</v>
      </c>
      <c r="Z462" s="19" t="s">
        <v>28</v>
      </c>
      <c r="AA462" s="19" t="s">
        <v>28</v>
      </c>
      <c r="AB462" s="19"/>
      <c r="AC462" s="19"/>
      <c r="AD462" s="19"/>
      <c r="AE462" s="19" t="s">
        <v>32</v>
      </c>
      <c r="AF462" s="19" t="s">
        <v>32</v>
      </c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5"/>
      <c r="BC462" s="19"/>
      <c r="BD462" s="19"/>
      <c r="BE462" s="15"/>
      <c r="BF462" s="15"/>
      <c r="BG462" s="15"/>
      <c r="BH462" s="19" t="n">
        <f aca="false">COUNTIF($E462:$BG462,"=Obs")</f>
        <v>10</v>
      </c>
      <c r="BI462" s="19" t="n">
        <f aca="false">COUNTIF($E462:$BG462,"=ObsV")</f>
        <v>0</v>
      </c>
      <c r="BJ462" s="19" t="n">
        <f aca="false">COUNTIF($E462:$BG462,"=FAI")</f>
        <v>0</v>
      </c>
      <c r="BK462" s="19" t="n">
        <f aca="false">COUNTIF($E462:$BG462,"=Inv")</f>
        <v>0</v>
      </c>
      <c r="BL462" s="19" t="n">
        <f aca="false">COUNTIF($E462:$BG462,"=Alt")</f>
        <v>2</v>
      </c>
      <c r="BM462" s="19" t="n">
        <f aca="false">COUNTIF($E462:$BG462,"=Alt del")</f>
        <v>0</v>
      </c>
      <c r="BN462" s="19" t="n">
        <f aca="false">COUNTIF($E462:$BG462,"=Del")</f>
        <v>0</v>
      </c>
      <c r="BO462" s="19" t="n">
        <f aca="false">COUNTIF($E462:$BG462,"=Prox")</f>
        <v>0</v>
      </c>
      <c r="BP462" s="19" t="n">
        <f aca="false">COUNTIF($E462:$BG462,"=Secr")</f>
        <v>0</v>
      </c>
      <c r="BQ462" s="19" t="n">
        <f aca="false">COUNTIF($E462:$BG462,"=Sec")</f>
        <v>0</v>
      </c>
      <c r="BR462" s="19" t="n">
        <f aca="false">COUNTIF($E462:$BG462,"=VP1")</f>
        <v>0</v>
      </c>
      <c r="BS462" s="19" t="n">
        <f aca="false">COUNTIF($E462:$BG462,"=VP2")</f>
        <v>0</v>
      </c>
      <c r="BT462" s="19" t="n">
        <f aca="false">COUNTIF($E462:$BG462,"=VP3")</f>
        <v>0</v>
      </c>
      <c r="BU462" s="19" t="n">
        <f aca="false">COUNTIF($E462:$BG462,"=VP")</f>
        <v>0</v>
      </c>
      <c r="BV462" s="19" t="n">
        <f aca="false">COUNTIF($E462:$BG462,"=Pres")</f>
        <v>0</v>
      </c>
      <c r="BW462" s="19" t="n">
        <f aca="false">COUNTIF($E462:$BG462,"=HP")</f>
        <v>0</v>
      </c>
      <c r="BX462" s="15" t="n">
        <f aca="false">SUM(BH462:BW462)</f>
        <v>12</v>
      </c>
    </row>
    <row r="463" customFormat="false" ht="12.75" hidden="false" customHeight="true" outlineLevel="0" collapsed="false">
      <c r="A463" s="20" t="s">
        <v>576</v>
      </c>
      <c r="B463" s="1" t="s">
        <v>571</v>
      </c>
      <c r="C463" s="1" t="n">
        <f aca="false">COUNTIF(E463:BG463,"&gt;a")</f>
        <v>1</v>
      </c>
      <c r="E463" s="15"/>
      <c r="F463" s="15"/>
      <c r="G463" s="15"/>
      <c r="H463" s="15"/>
      <c r="I463" s="15"/>
      <c r="J463" s="15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 t="s">
        <v>28</v>
      </c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5"/>
      <c r="BC463" s="19"/>
      <c r="BD463" s="19"/>
      <c r="BE463" s="15"/>
      <c r="BF463" s="15"/>
      <c r="BG463" s="15"/>
      <c r="BH463" s="19" t="n">
        <f aca="false">COUNTIF($E463:$BG463,"=Obs")</f>
        <v>1</v>
      </c>
      <c r="BI463" s="19" t="n">
        <f aca="false">COUNTIF($E463:$BG463,"=ObsV")</f>
        <v>0</v>
      </c>
      <c r="BJ463" s="19" t="n">
        <f aca="false">COUNTIF($E463:$BG463,"=FAI")</f>
        <v>0</v>
      </c>
      <c r="BK463" s="19" t="n">
        <f aca="false">COUNTIF($E463:$BG463,"=Inv")</f>
        <v>0</v>
      </c>
      <c r="BL463" s="19" t="n">
        <f aca="false">COUNTIF($E463:$BG463,"=Alt")</f>
        <v>0</v>
      </c>
      <c r="BM463" s="19" t="n">
        <f aca="false">COUNTIF($E463:$BG463,"=Alt del")</f>
        <v>0</v>
      </c>
      <c r="BN463" s="19" t="n">
        <f aca="false">COUNTIF($E463:$BG463,"=Del")</f>
        <v>0</v>
      </c>
      <c r="BO463" s="19" t="n">
        <f aca="false">COUNTIF($E463:$BG463,"=Prox")</f>
        <v>0</v>
      </c>
      <c r="BP463" s="19" t="n">
        <f aca="false">COUNTIF($E463:$BG463,"=Secr")</f>
        <v>0</v>
      </c>
      <c r="BQ463" s="19" t="n">
        <f aca="false">COUNTIF($E463:$BG463,"=Sec")</f>
        <v>0</v>
      </c>
      <c r="BR463" s="19" t="n">
        <f aca="false">COUNTIF($E463:$BG463,"=VP1")</f>
        <v>0</v>
      </c>
      <c r="BS463" s="19" t="n">
        <f aca="false">COUNTIF($E463:$BG463,"=VP2")</f>
        <v>0</v>
      </c>
      <c r="BT463" s="19" t="n">
        <f aca="false">COUNTIF($E463:$BG463,"=VP3")</f>
        <v>0</v>
      </c>
      <c r="BU463" s="19" t="n">
        <f aca="false">COUNTIF($E463:$BG463,"=VP")</f>
        <v>0</v>
      </c>
      <c r="BV463" s="19" t="n">
        <f aca="false">COUNTIF($E463:$BG463,"=Pres")</f>
        <v>0</v>
      </c>
      <c r="BW463" s="19" t="n">
        <f aca="false">COUNTIF($E463:$BG463,"=HP")</f>
        <v>0</v>
      </c>
      <c r="BX463" s="15" t="n">
        <f aca="false">SUM(BH463:BW463)</f>
        <v>1</v>
      </c>
    </row>
    <row r="464" customFormat="false" ht="12.75" hidden="false" customHeight="true" outlineLevel="0" collapsed="false">
      <c r="A464" s="20" t="s">
        <v>577</v>
      </c>
      <c r="B464" s="1" t="s">
        <v>571</v>
      </c>
      <c r="C464" s="1" t="n">
        <f aca="false">COUNTIF(E464:BG464,"&gt;a")</f>
        <v>1</v>
      </c>
      <c r="E464" s="15"/>
      <c r="F464" s="15"/>
      <c r="G464" s="15"/>
      <c r="H464" s="15"/>
      <c r="I464" s="15"/>
      <c r="J464" s="15"/>
      <c r="K464" s="19"/>
      <c r="L464" s="19"/>
      <c r="M464" s="19"/>
      <c r="N464" s="19" t="s">
        <v>28</v>
      </c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5"/>
      <c r="BC464" s="19"/>
      <c r="BD464" s="19"/>
      <c r="BE464" s="15"/>
      <c r="BF464" s="15"/>
      <c r="BG464" s="15"/>
      <c r="BH464" s="19" t="n">
        <f aca="false">COUNTIF($E464:$BG464,"=Obs")</f>
        <v>1</v>
      </c>
      <c r="BI464" s="19" t="n">
        <f aca="false">COUNTIF($E464:$BG464,"=ObsV")</f>
        <v>0</v>
      </c>
      <c r="BJ464" s="19" t="n">
        <f aca="false">COUNTIF($E464:$BG464,"=FAI")</f>
        <v>0</v>
      </c>
      <c r="BK464" s="19" t="n">
        <f aca="false">COUNTIF($E464:$BG464,"=Inv")</f>
        <v>0</v>
      </c>
      <c r="BL464" s="19" t="n">
        <f aca="false">COUNTIF($E464:$BG464,"=Alt")</f>
        <v>0</v>
      </c>
      <c r="BM464" s="19" t="n">
        <f aca="false">COUNTIF($E464:$BG464,"=Alt del")</f>
        <v>0</v>
      </c>
      <c r="BN464" s="19" t="n">
        <f aca="false">COUNTIF($E464:$BG464,"=Del")</f>
        <v>0</v>
      </c>
      <c r="BO464" s="19" t="n">
        <f aca="false">COUNTIF($E464:$BG464,"=Prox")</f>
        <v>0</v>
      </c>
      <c r="BP464" s="19" t="n">
        <f aca="false">COUNTIF($E464:$BG464,"=Secr")</f>
        <v>0</v>
      </c>
      <c r="BQ464" s="19" t="n">
        <f aca="false">COUNTIF($E464:$BG464,"=Sec")</f>
        <v>0</v>
      </c>
      <c r="BR464" s="19" t="n">
        <f aca="false">COUNTIF($E464:$BG464,"=VP1")</f>
        <v>0</v>
      </c>
      <c r="BS464" s="19" t="n">
        <f aca="false">COUNTIF($E464:$BG464,"=VP2")</f>
        <v>0</v>
      </c>
      <c r="BT464" s="19" t="n">
        <f aca="false">COUNTIF($E464:$BG464,"=VP3")</f>
        <v>0</v>
      </c>
      <c r="BU464" s="19" t="n">
        <f aca="false">COUNTIF($E464:$BG464,"=VP")</f>
        <v>0</v>
      </c>
      <c r="BV464" s="19" t="n">
        <f aca="false">COUNTIF($E464:$BG464,"=Pres")</f>
        <v>0</v>
      </c>
      <c r="BW464" s="19" t="n">
        <f aca="false">COUNTIF($E464:$BG464,"=HP")</f>
        <v>0</v>
      </c>
      <c r="BX464" s="15" t="n">
        <f aca="false">SUM(BH464:BW464)</f>
        <v>1</v>
      </c>
    </row>
    <row r="465" customFormat="false" ht="12.75" hidden="false" customHeight="true" outlineLevel="0" collapsed="false">
      <c r="A465" s="20" t="s">
        <v>578</v>
      </c>
      <c r="B465" s="1" t="s">
        <v>571</v>
      </c>
      <c r="C465" s="1" t="n">
        <f aca="false">COUNTIF(E465:BG465,"&gt;a")</f>
        <v>22</v>
      </c>
      <c r="E465" s="15" t="s">
        <v>32</v>
      </c>
      <c r="F465" s="15" t="s">
        <v>32</v>
      </c>
      <c r="G465" s="15" t="s">
        <v>32</v>
      </c>
      <c r="H465" s="15" t="s">
        <v>32</v>
      </c>
      <c r="I465" s="15" t="s">
        <v>32</v>
      </c>
      <c r="J465" s="15"/>
      <c r="K465" s="19"/>
      <c r="L465" s="19"/>
      <c r="M465" s="19" t="s">
        <v>32</v>
      </c>
      <c r="N465" s="19" t="s">
        <v>32</v>
      </c>
      <c r="O465" s="19" t="s">
        <v>32</v>
      </c>
      <c r="P465" s="19" t="s">
        <v>32</v>
      </c>
      <c r="Q465" s="19" t="s">
        <v>32</v>
      </c>
      <c r="R465" s="19" t="s">
        <v>32</v>
      </c>
      <c r="S465" s="19" t="s">
        <v>32</v>
      </c>
      <c r="T465" s="19" t="s">
        <v>32</v>
      </c>
      <c r="U465" s="19" t="s">
        <v>32</v>
      </c>
      <c r="V465" s="19" t="s">
        <v>32</v>
      </c>
      <c r="W465" s="19" t="s">
        <v>32</v>
      </c>
      <c r="X465" s="19" t="s">
        <v>32</v>
      </c>
      <c r="Y465" s="19" t="s">
        <v>34</v>
      </c>
      <c r="Z465" s="19" t="s">
        <v>32</v>
      </c>
      <c r="AA465" s="19" t="s">
        <v>32</v>
      </c>
      <c r="AB465" s="19" t="s">
        <v>32</v>
      </c>
      <c r="AC465" s="19" t="s">
        <v>32</v>
      </c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5"/>
      <c r="BC465" s="19"/>
      <c r="BD465" s="19"/>
      <c r="BE465" s="15"/>
      <c r="BF465" s="15"/>
      <c r="BG465" s="15"/>
      <c r="BH465" s="19" t="n">
        <f aca="false">COUNTIF($E465:$BG465,"=Obs")</f>
        <v>0</v>
      </c>
      <c r="BI465" s="19" t="n">
        <f aca="false">COUNTIF($E465:$BG465,"=ObsV")</f>
        <v>0</v>
      </c>
      <c r="BJ465" s="19" t="n">
        <f aca="false">COUNTIF($E465:$BG465,"=FAI")</f>
        <v>0</v>
      </c>
      <c r="BK465" s="19" t="n">
        <f aca="false">COUNTIF($E465:$BG465,"=Inv")</f>
        <v>0</v>
      </c>
      <c r="BL465" s="19" t="n">
        <f aca="false">COUNTIF($E465:$BG465,"=Alt")</f>
        <v>21</v>
      </c>
      <c r="BM465" s="19" t="n">
        <f aca="false">COUNTIF($E465:$BG465,"=Alt del")</f>
        <v>0</v>
      </c>
      <c r="BN465" s="19" t="n">
        <f aca="false">COUNTIF($E465:$BG465,"=Del")</f>
        <v>1</v>
      </c>
      <c r="BO465" s="19" t="n">
        <f aca="false">COUNTIF($E465:$BG465,"=Prox")</f>
        <v>0</v>
      </c>
      <c r="BP465" s="19" t="n">
        <f aca="false">COUNTIF($E465:$BG465,"=Secr")</f>
        <v>0</v>
      </c>
      <c r="BQ465" s="19" t="n">
        <f aca="false">COUNTIF($E465:$BG465,"=Sec")</f>
        <v>0</v>
      </c>
      <c r="BR465" s="19" t="n">
        <f aca="false">COUNTIF($E465:$BG465,"=VP1")</f>
        <v>0</v>
      </c>
      <c r="BS465" s="19" t="n">
        <f aca="false">COUNTIF($E465:$BG465,"=VP2")</f>
        <v>0</v>
      </c>
      <c r="BT465" s="19" t="n">
        <f aca="false">COUNTIF($E465:$BG465,"=VP3")</f>
        <v>0</v>
      </c>
      <c r="BU465" s="19" t="n">
        <f aca="false">COUNTIF($E465:$BG465,"=VP")</f>
        <v>0</v>
      </c>
      <c r="BV465" s="19" t="n">
        <f aca="false">COUNTIF($E465:$BG465,"=Pres")</f>
        <v>0</v>
      </c>
      <c r="BW465" s="19" t="n">
        <f aca="false">COUNTIF($E465:$BG465,"=HP")</f>
        <v>0</v>
      </c>
      <c r="BX465" s="15" t="n">
        <f aca="false">SUM(BH465:BW465)</f>
        <v>22</v>
      </c>
    </row>
    <row r="466" customFormat="false" ht="12.75" hidden="false" customHeight="true" outlineLevel="0" collapsed="false">
      <c r="A466" s="20" t="s">
        <v>579</v>
      </c>
      <c r="B466" s="1" t="s">
        <v>571</v>
      </c>
      <c r="C466" s="1" t="n">
        <f aca="false">COUNTIF(E466:BG466,"&gt;a")</f>
        <v>1</v>
      </c>
      <c r="E466" s="15"/>
      <c r="F466" s="15"/>
      <c r="G466" s="15"/>
      <c r="H466" s="15"/>
      <c r="I466" s="15"/>
      <c r="J466" s="15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 t="s">
        <v>28</v>
      </c>
      <c r="AT466" s="19"/>
      <c r="AU466" s="19"/>
      <c r="AV466" s="19"/>
      <c r="AW466" s="19"/>
      <c r="AX466" s="19"/>
      <c r="AY466" s="19"/>
      <c r="AZ466" s="19"/>
      <c r="BA466" s="19"/>
      <c r="BB466" s="15"/>
      <c r="BC466" s="19"/>
      <c r="BD466" s="19"/>
      <c r="BE466" s="15"/>
      <c r="BF466" s="15"/>
      <c r="BG466" s="15"/>
      <c r="BH466" s="19" t="n">
        <f aca="false">COUNTIF($E466:$BG466,"=Obs")</f>
        <v>1</v>
      </c>
      <c r="BI466" s="19" t="n">
        <f aca="false">COUNTIF($E466:$BG466,"=ObsV")</f>
        <v>0</v>
      </c>
      <c r="BJ466" s="19" t="n">
        <f aca="false">COUNTIF($E466:$BG466,"=FAI")</f>
        <v>0</v>
      </c>
      <c r="BK466" s="19" t="n">
        <f aca="false">COUNTIF($E466:$BG466,"=Inv")</f>
        <v>0</v>
      </c>
      <c r="BL466" s="19" t="n">
        <f aca="false">COUNTIF($E466:$BG466,"=Alt")</f>
        <v>0</v>
      </c>
      <c r="BM466" s="19" t="n">
        <f aca="false">COUNTIF($E466:$BG466,"=Alt del")</f>
        <v>0</v>
      </c>
      <c r="BN466" s="19" t="n">
        <f aca="false">COUNTIF($E466:$BG466,"=Del")</f>
        <v>0</v>
      </c>
      <c r="BO466" s="19" t="n">
        <f aca="false">COUNTIF($E466:$BG466,"=Prox")</f>
        <v>0</v>
      </c>
      <c r="BP466" s="19" t="n">
        <f aca="false">COUNTIF($E466:$BG466,"=Secr")</f>
        <v>0</v>
      </c>
      <c r="BQ466" s="19" t="n">
        <f aca="false">COUNTIF($E466:$BG466,"=Sec")</f>
        <v>0</v>
      </c>
      <c r="BR466" s="19" t="n">
        <f aca="false">COUNTIF($E466:$BG466,"=VP1")</f>
        <v>0</v>
      </c>
      <c r="BS466" s="19" t="n">
        <f aca="false">COUNTIF($E466:$BG466,"=VP2")</f>
        <v>0</v>
      </c>
      <c r="BT466" s="19" t="n">
        <f aca="false">COUNTIF($E466:$BG466,"=VP3")</f>
        <v>0</v>
      </c>
      <c r="BU466" s="19" t="n">
        <f aca="false">COUNTIF($E466:$BG466,"=VP")</f>
        <v>0</v>
      </c>
      <c r="BV466" s="19" t="n">
        <f aca="false">COUNTIF($E466:$BG466,"=Pres")</f>
        <v>0</v>
      </c>
      <c r="BW466" s="19" t="n">
        <f aca="false">COUNTIF($E466:$BG466,"=HP")</f>
        <v>0</v>
      </c>
      <c r="BX466" s="15" t="n">
        <f aca="false">SUM(BH466:BW466)</f>
        <v>1</v>
      </c>
    </row>
    <row r="467" customFormat="false" ht="12.75" hidden="false" customHeight="true" outlineLevel="0" collapsed="false">
      <c r="A467" s="20" t="s">
        <v>580</v>
      </c>
      <c r="B467" s="1" t="s">
        <v>571</v>
      </c>
      <c r="C467" s="1" t="n">
        <f aca="false">COUNTIF(E467:BG467,"&gt;a")</f>
        <v>2</v>
      </c>
      <c r="E467" s="15"/>
      <c r="F467" s="15"/>
      <c r="G467" s="15"/>
      <c r="H467" s="15"/>
      <c r="I467" s="15"/>
      <c r="J467" s="15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 t="s">
        <v>28</v>
      </c>
      <c r="Z467" s="19" t="s">
        <v>28</v>
      </c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5"/>
      <c r="BC467" s="19"/>
      <c r="BD467" s="19"/>
      <c r="BE467" s="15"/>
      <c r="BF467" s="15"/>
      <c r="BG467" s="15"/>
      <c r="BH467" s="19" t="n">
        <f aca="false">COUNTIF($E467:$BG467,"=Obs")</f>
        <v>2</v>
      </c>
      <c r="BI467" s="19" t="n">
        <f aca="false">COUNTIF($E467:$BG467,"=ObsV")</f>
        <v>0</v>
      </c>
      <c r="BJ467" s="19" t="n">
        <f aca="false">COUNTIF($E467:$BG467,"=FAI")</f>
        <v>0</v>
      </c>
      <c r="BK467" s="19" t="n">
        <f aca="false">COUNTIF($E467:$BG467,"=Inv")</f>
        <v>0</v>
      </c>
      <c r="BL467" s="19" t="n">
        <f aca="false">COUNTIF($E467:$BG467,"=Alt")</f>
        <v>0</v>
      </c>
      <c r="BM467" s="19" t="n">
        <f aca="false">COUNTIF($E467:$BG467,"=Alt del")</f>
        <v>0</v>
      </c>
      <c r="BN467" s="19" t="n">
        <f aca="false">COUNTIF($E467:$BG467,"=Del")</f>
        <v>0</v>
      </c>
      <c r="BO467" s="19" t="n">
        <f aca="false">COUNTIF($E467:$BG467,"=Prox")</f>
        <v>0</v>
      </c>
      <c r="BP467" s="19" t="n">
        <f aca="false">COUNTIF($E467:$BG467,"=Secr")</f>
        <v>0</v>
      </c>
      <c r="BQ467" s="19" t="n">
        <f aca="false">COUNTIF($E467:$BG467,"=Sec")</f>
        <v>0</v>
      </c>
      <c r="BR467" s="19" t="n">
        <f aca="false">COUNTIF($E467:$BG467,"=VP1")</f>
        <v>0</v>
      </c>
      <c r="BS467" s="19" t="n">
        <f aca="false">COUNTIF($E467:$BG467,"=VP2")</f>
        <v>0</v>
      </c>
      <c r="BT467" s="19" t="n">
        <f aca="false">COUNTIF($E467:$BG467,"=VP3")</f>
        <v>0</v>
      </c>
      <c r="BU467" s="19" t="n">
        <f aca="false">COUNTIF($E467:$BG467,"=VP")</f>
        <v>0</v>
      </c>
      <c r="BV467" s="19" t="n">
        <f aca="false">COUNTIF($E467:$BG467,"=Pres")</f>
        <v>0</v>
      </c>
      <c r="BW467" s="19" t="n">
        <f aca="false">COUNTIF($E467:$BG467,"=HP")</f>
        <v>0</v>
      </c>
      <c r="BX467" s="15" t="n">
        <f aca="false">SUM(BH467:BW467)</f>
        <v>2</v>
      </c>
    </row>
    <row r="468" customFormat="false" ht="12.75" hidden="false" customHeight="true" outlineLevel="0" collapsed="false">
      <c r="A468" s="20" t="s">
        <v>581</v>
      </c>
      <c r="B468" s="1" t="s">
        <v>571</v>
      </c>
      <c r="C468" s="1" t="n">
        <f aca="false">COUNTIF(E468:BG468,"&gt;a")</f>
        <v>1</v>
      </c>
      <c r="E468" s="15"/>
      <c r="F468" s="15"/>
      <c r="G468" s="15"/>
      <c r="H468" s="15"/>
      <c r="I468" s="15"/>
      <c r="J468" s="15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 t="s">
        <v>28</v>
      </c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5"/>
      <c r="BC468" s="19"/>
      <c r="BD468" s="19"/>
      <c r="BE468" s="15"/>
      <c r="BF468" s="15"/>
      <c r="BG468" s="15"/>
      <c r="BH468" s="19" t="n">
        <f aca="false">COUNTIF($E468:$BG468,"=Obs")</f>
        <v>1</v>
      </c>
      <c r="BI468" s="19" t="n">
        <f aca="false">COUNTIF($E468:$BG468,"=ObsV")</f>
        <v>0</v>
      </c>
      <c r="BJ468" s="19" t="n">
        <f aca="false">COUNTIF($E468:$BG468,"=FAI")</f>
        <v>0</v>
      </c>
      <c r="BK468" s="19" t="n">
        <f aca="false">COUNTIF($E468:$BG468,"=Inv")</f>
        <v>0</v>
      </c>
      <c r="BL468" s="19" t="n">
        <f aca="false">COUNTIF($E468:$BG468,"=Alt")</f>
        <v>0</v>
      </c>
      <c r="BM468" s="19" t="n">
        <f aca="false">COUNTIF($E468:$BG468,"=Alt del")</f>
        <v>0</v>
      </c>
      <c r="BN468" s="19" t="n">
        <f aca="false">COUNTIF($E468:$BG468,"=Del")</f>
        <v>0</v>
      </c>
      <c r="BO468" s="19" t="n">
        <f aca="false">COUNTIF($E468:$BG468,"=Prox")</f>
        <v>0</v>
      </c>
      <c r="BP468" s="19" t="n">
        <f aca="false">COUNTIF($E468:$BG468,"=Secr")</f>
        <v>0</v>
      </c>
      <c r="BQ468" s="19" t="n">
        <f aca="false">COUNTIF($E468:$BG468,"=Sec")</f>
        <v>0</v>
      </c>
      <c r="BR468" s="19" t="n">
        <f aca="false">COUNTIF($E468:$BG468,"=VP1")</f>
        <v>0</v>
      </c>
      <c r="BS468" s="19" t="n">
        <f aca="false">COUNTIF($E468:$BG468,"=VP2")</f>
        <v>0</v>
      </c>
      <c r="BT468" s="19" t="n">
        <f aca="false">COUNTIF($E468:$BG468,"=VP3")</f>
        <v>0</v>
      </c>
      <c r="BU468" s="19" t="n">
        <f aca="false">COUNTIF($E468:$BG468,"=VP")</f>
        <v>0</v>
      </c>
      <c r="BV468" s="19" t="n">
        <f aca="false">COUNTIF($E468:$BG468,"=Pres")</f>
        <v>0</v>
      </c>
      <c r="BW468" s="19" t="n">
        <f aca="false">COUNTIF($E468:$BG468,"=HP")</f>
        <v>0</v>
      </c>
      <c r="BX468" s="15" t="n">
        <f aca="false">SUM(BH468:BW468)</f>
        <v>1</v>
      </c>
    </row>
    <row r="469" customFormat="false" ht="12.75" hidden="false" customHeight="true" outlineLevel="0" collapsed="false">
      <c r="A469" s="23" t="s">
        <v>582</v>
      </c>
      <c r="B469" s="26" t="s">
        <v>583</v>
      </c>
      <c r="C469" s="1" t="n">
        <f aca="false">COUNTIF(E469:BG469,"&gt;a")</f>
        <v>2</v>
      </c>
      <c r="E469" s="15"/>
      <c r="F469" s="15" t="s">
        <v>35</v>
      </c>
      <c r="G469" s="15" t="s">
        <v>35</v>
      </c>
      <c r="H469" s="15"/>
      <c r="I469" s="15"/>
      <c r="J469" s="15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5"/>
      <c r="BC469" s="19"/>
      <c r="BD469" s="19"/>
      <c r="BE469" s="15"/>
      <c r="BF469" s="15"/>
      <c r="BG469" s="15"/>
      <c r="BH469" s="19" t="n">
        <f aca="false">COUNTIF($E469:$BG469,"=Obs")</f>
        <v>0</v>
      </c>
      <c r="BI469" s="19" t="n">
        <f aca="false">COUNTIF($E469:$BG469,"=ObsV")</f>
        <v>0</v>
      </c>
      <c r="BJ469" s="19" t="n">
        <f aca="false">COUNTIF($E469:$BG469,"=FAI")</f>
        <v>0</v>
      </c>
      <c r="BK469" s="19" t="n">
        <f aca="false">COUNTIF($E469:$BG469,"=Inv")</f>
        <v>0</v>
      </c>
      <c r="BL469" s="19" t="n">
        <f aca="false">COUNTIF($E469:$BG469,"=Alt")</f>
        <v>0</v>
      </c>
      <c r="BM469" s="19" t="n">
        <f aca="false">COUNTIF($E469:$BG469,"=Alt del")</f>
        <v>0</v>
      </c>
      <c r="BN469" s="19" t="n">
        <f aca="false">COUNTIF($E469:$BG469,"=Del")</f>
        <v>0</v>
      </c>
      <c r="BO469" s="19" t="n">
        <f aca="false">COUNTIF($E469:$BG469,"=Prox")</f>
        <v>2</v>
      </c>
      <c r="BP469" s="19" t="n">
        <f aca="false">COUNTIF($E469:$BG469,"=Secr")</f>
        <v>0</v>
      </c>
      <c r="BQ469" s="19" t="n">
        <f aca="false">COUNTIF($E469:$BG469,"=Sec")</f>
        <v>0</v>
      </c>
      <c r="BR469" s="19" t="n">
        <f aca="false">COUNTIF($E469:$BG469,"=VP1")</f>
        <v>0</v>
      </c>
      <c r="BS469" s="19" t="n">
        <f aca="false">COUNTIF($E469:$BG469,"=VP2")</f>
        <v>0</v>
      </c>
      <c r="BT469" s="19" t="n">
        <f aca="false">COUNTIF($E469:$BG469,"=VP3")</f>
        <v>0</v>
      </c>
      <c r="BU469" s="19" t="n">
        <f aca="false">COUNTIF($E469:$BG469,"=VP")</f>
        <v>0</v>
      </c>
      <c r="BV469" s="19" t="n">
        <f aca="false">COUNTIF($E469:$BG469,"=Pres")</f>
        <v>0</v>
      </c>
      <c r="BW469" s="19" t="n">
        <f aca="false">COUNTIF($E469:$BG469,"=HP")</f>
        <v>0</v>
      </c>
      <c r="BX469" s="15" t="n">
        <f aca="false">SUM(BH469:BW469)</f>
        <v>2</v>
      </c>
    </row>
    <row r="470" customFormat="false" ht="12.75" hidden="false" customHeight="true" outlineLevel="0" collapsed="false">
      <c r="A470" s="0" t="s">
        <v>584</v>
      </c>
      <c r="B470" s="1" t="s">
        <v>585</v>
      </c>
      <c r="C470" s="1" t="n">
        <f aca="false">COUNTIF(E470:BG470,"&gt;a")</f>
        <v>1</v>
      </c>
      <c r="E470" s="15"/>
      <c r="F470" s="15"/>
      <c r="G470" s="15"/>
      <c r="H470" s="15"/>
      <c r="I470" s="15"/>
      <c r="J470" s="15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 t="s">
        <v>28</v>
      </c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5"/>
      <c r="BC470" s="19"/>
      <c r="BD470" s="19"/>
      <c r="BE470" s="15"/>
      <c r="BF470" s="15"/>
      <c r="BG470" s="15"/>
      <c r="BH470" s="19" t="n">
        <f aca="false">COUNTIF($E470:$BG470,"=Obs")</f>
        <v>1</v>
      </c>
      <c r="BI470" s="19" t="n">
        <f aca="false">COUNTIF($E470:$BG470,"=ObsV")</f>
        <v>0</v>
      </c>
      <c r="BJ470" s="19" t="n">
        <f aca="false">COUNTIF($E470:$BG470,"=FAI")</f>
        <v>0</v>
      </c>
      <c r="BK470" s="19" t="n">
        <f aca="false">COUNTIF($E470:$BG470,"=Inv")</f>
        <v>0</v>
      </c>
      <c r="BL470" s="19" t="n">
        <f aca="false">COUNTIF($E470:$BG470,"=Alt")</f>
        <v>0</v>
      </c>
      <c r="BM470" s="19" t="n">
        <f aca="false">COUNTIF($E470:$BG470,"=Alt del")</f>
        <v>0</v>
      </c>
      <c r="BN470" s="19" t="n">
        <f aca="false">COUNTIF($E470:$BG470,"=Del")</f>
        <v>0</v>
      </c>
      <c r="BO470" s="19" t="n">
        <f aca="false">COUNTIF($E470:$BG470,"=Prox")</f>
        <v>0</v>
      </c>
      <c r="BP470" s="19" t="n">
        <f aca="false">COUNTIF($E470:$BG470,"=Secr")</f>
        <v>0</v>
      </c>
      <c r="BQ470" s="19" t="n">
        <f aca="false">COUNTIF($E470:$BG470,"=Sec")</f>
        <v>0</v>
      </c>
      <c r="BR470" s="19" t="n">
        <f aca="false">COUNTIF($E470:$BG470,"=VP1")</f>
        <v>0</v>
      </c>
      <c r="BS470" s="19" t="n">
        <f aca="false">COUNTIF($E470:$BG470,"=VP2")</f>
        <v>0</v>
      </c>
      <c r="BT470" s="19" t="n">
        <f aca="false">COUNTIF($E470:$BG470,"=VP3")</f>
        <v>0</v>
      </c>
      <c r="BU470" s="19" t="n">
        <f aca="false">COUNTIF($E470:$BG470,"=VP")</f>
        <v>0</v>
      </c>
      <c r="BV470" s="19" t="n">
        <f aca="false">COUNTIF($E470:$BG470,"=Pres")</f>
        <v>0</v>
      </c>
      <c r="BW470" s="19" t="n">
        <f aca="false">COUNTIF($E470:$BG470,"=HP")</f>
        <v>0</v>
      </c>
      <c r="BX470" s="15" t="n">
        <f aca="false">SUM(BH470:BW470)</f>
        <v>1</v>
      </c>
    </row>
    <row r="471" customFormat="false" ht="12.75" hidden="false" customHeight="true" outlineLevel="0" collapsed="false">
      <c r="A471" s="0" t="s">
        <v>586</v>
      </c>
      <c r="B471" s="1" t="s">
        <v>585</v>
      </c>
      <c r="C471" s="1" t="n">
        <f aca="false">COUNTIF(E471:BG471,"&gt;a")</f>
        <v>1</v>
      </c>
      <c r="E471" s="15"/>
      <c r="F471" s="15"/>
      <c r="G471" s="15"/>
      <c r="H471" s="15"/>
      <c r="I471" s="15"/>
      <c r="J471" s="15"/>
      <c r="K471" s="19"/>
      <c r="L471" s="19"/>
      <c r="M471" s="19"/>
      <c r="N471" s="19"/>
      <c r="O471" s="19"/>
      <c r="P471" s="19" t="s">
        <v>34</v>
      </c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5"/>
      <c r="BC471" s="19"/>
      <c r="BD471" s="19"/>
      <c r="BE471" s="15"/>
      <c r="BF471" s="15"/>
      <c r="BG471" s="15"/>
      <c r="BH471" s="19" t="n">
        <f aca="false">COUNTIF($E471:$BG471,"=Obs")</f>
        <v>0</v>
      </c>
      <c r="BI471" s="19" t="n">
        <f aca="false">COUNTIF($E471:$BG471,"=ObsV")</f>
        <v>0</v>
      </c>
      <c r="BJ471" s="19" t="n">
        <f aca="false">COUNTIF($E471:$BG471,"=FAI")</f>
        <v>0</v>
      </c>
      <c r="BK471" s="19" t="n">
        <f aca="false">COUNTIF($E471:$BG471,"=Inv")</f>
        <v>0</v>
      </c>
      <c r="BL471" s="19" t="n">
        <f aca="false">COUNTIF($E471:$BG471,"=Alt")</f>
        <v>0</v>
      </c>
      <c r="BM471" s="19" t="n">
        <f aca="false">COUNTIF($E471:$BG471,"=Alt del")</f>
        <v>0</v>
      </c>
      <c r="BN471" s="19" t="n">
        <f aca="false">COUNTIF($E471:$BG471,"=Del")</f>
        <v>1</v>
      </c>
      <c r="BO471" s="19" t="n">
        <f aca="false">COUNTIF($E471:$BG471,"=Prox")</f>
        <v>0</v>
      </c>
      <c r="BP471" s="19" t="n">
        <f aca="false">COUNTIF($E471:$BG471,"=Secr")</f>
        <v>0</v>
      </c>
      <c r="BQ471" s="19" t="n">
        <f aca="false">COUNTIF($E471:$BG471,"=Sec")</f>
        <v>0</v>
      </c>
      <c r="BR471" s="19" t="n">
        <f aca="false">COUNTIF($E471:$BG471,"=VP1")</f>
        <v>0</v>
      </c>
      <c r="BS471" s="19" t="n">
        <f aca="false">COUNTIF($E471:$BG471,"=VP2")</f>
        <v>0</v>
      </c>
      <c r="BT471" s="19" t="n">
        <f aca="false">COUNTIF($E471:$BG471,"=VP3")</f>
        <v>0</v>
      </c>
      <c r="BU471" s="19" t="n">
        <f aca="false">COUNTIF($E471:$BG471,"=VP")</f>
        <v>0</v>
      </c>
      <c r="BV471" s="19" t="n">
        <f aca="false">COUNTIF($E471:$BG471,"=Pres")</f>
        <v>0</v>
      </c>
      <c r="BW471" s="19" t="n">
        <f aca="false">COUNTIF($E471:$BG471,"=HP")</f>
        <v>0</v>
      </c>
      <c r="BX471" s="15" t="n">
        <f aca="false">SUM(BH471:BW471)</f>
        <v>1</v>
      </c>
    </row>
    <row r="472" customFormat="false" ht="12.75" hidden="false" customHeight="true" outlineLevel="0" collapsed="false">
      <c r="A472" s="0" t="s">
        <v>587</v>
      </c>
      <c r="B472" s="1" t="s">
        <v>585</v>
      </c>
      <c r="C472" s="1" t="n">
        <f aca="false">COUNTIF(E472:BG472,"&gt;a")</f>
        <v>1</v>
      </c>
      <c r="E472" s="15"/>
      <c r="F472" s="15"/>
      <c r="G472" s="15"/>
      <c r="H472" s="15"/>
      <c r="I472" s="15"/>
      <c r="J472" s="15"/>
      <c r="K472" s="19"/>
      <c r="L472" s="19"/>
      <c r="M472" s="19"/>
      <c r="N472" s="19"/>
      <c r="O472" s="19"/>
      <c r="P472" s="19"/>
      <c r="Q472" s="19"/>
      <c r="R472" s="19"/>
      <c r="S472" s="19"/>
      <c r="T472" s="19" t="s">
        <v>34</v>
      </c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5"/>
      <c r="BC472" s="19"/>
      <c r="BD472" s="19"/>
      <c r="BE472" s="15"/>
      <c r="BF472" s="15"/>
      <c r="BG472" s="15"/>
      <c r="BH472" s="19" t="n">
        <f aca="false">COUNTIF($E472:$BG472,"=Obs")</f>
        <v>0</v>
      </c>
      <c r="BI472" s="19" t="n">
        <f aca="false">COUNTIF($E472:$BG472,"=ObsV")</f>
        <v>0</v>
      </c>
      <c r="BJ472" s="19" t="n">
        <f aca="false">COUNTIF($E472:$BG472,"=FAI")</f>
        <v>0</v>
      </c>
      <c r="BK472" s="19" t="n">
        <f aca="false">COUNTIF($E472:$BG472,"=Inv")</f>
        <v>0</v>
      </c>
      <c r="BL472" s="19" t="n">
        <f aca="false">COUNTIF($E472:$BG472,"=Alt")</f>
        <v>0</v>
      </c>
      <c r="BM472" s="19" t="n">
        <f aca="false">COUNTIF($E472:$BG472,"=Alt del")</f>
        <v>0</v>
      </c>
      <c r="BN472" s="19" t="n">
        <f aca="false">COUNTIF($E472:$BG472,"=Del")</f>
        <v>1</v>
      </c>
      <c r="BO472" s="19" t="n">
        <f aca="false">COUNTIF($E472:$BG472,"=Prox")</f>
        <v>0</v>
      </c>
      <c r="BP472" s="19" t="n">
        <f aca="false">COUNTIF($E472:$BG472,"=Secr")</f>
        <v>0</v>
      </c>
      <c r="BQ472" s="19" t="n">
        <f aca="false">COUNTIF($E472:$BG472,"=Sec")</f>
        <v>0</v>
      </c>
      <c r="BR472" s="19" t="n">
        <f aca="false">COUNTIF($E472:$BG472,"=VP1")</f>
        <v>0</v>
      </c>
      <c r="BS472" s="19" t="n">
        <f aca="false">COUNTIF($E472:$BG472,"=VP2")</f>
        <v>0</v>
      </c>
      <c r="BT472" s="19" t="n">
        <f aca="false">COUNTIF($E472:$BG472,"=VP3")</f>
        <v>0</v>
      </c>
      <c r="BU472" s="19" t="n">
        <f aca="false">COUNTIF($E472:$BG472,"=VP")</f>
        <v>0</v>
      </c>
      <c r="BV472" s="19" t="n">
        <f aca="false">COUNTIF($E472:$BG472,"=Pres")</f>
        <v>0</v>
      </c>
      <c r="BW472" s="19" t="n">
        <f aca="false">COUNTIF($E472:$BG472,"=HP")</f>
        <v>0</v>
      </c>
      <c r="BX472" s="15" t="n">
        <f aca="false">SUM(BH472:BW472)</f>
        <v>1</v>
      </c>
    </row>
    <row r="473" s="20" customFormat="true" ht="12.75" hidden="false" customHeight="true" outlineLevel="0" collapsed="false">
      <c r="A473" s="0" t="s">
        <v>588</v>
      </c>
      <c r="B473" s="1" t="s">
        <v>585</v>
      </c>
      <c r="C473" s="1" t="n">
        <f aca="false">COUNTIF(E473:BG473,"&gt;a")</f>
        <v>1</v>
      </c>
      <c r="D473" s="1"/>
      <c r="E473" s="15"/>
      <c r="F473" s="15"/>
      <c r="G473" s="15"/>
      <c r="H473" s="15"/>
      <c r="I473" s="15"/>
      <c r="J473" s="15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 t="s">
        <v>28</v>
      </c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5"/>
      <c r="BC473" s="19"/>
      <c r="BD473" s="19"/>
      <c r="BE473" s="15"/>
      <c r="BF473" s="15"/>
      <c r="BG473" s="15"/>
      <c r="BH473" s="19" t="n">
        <f aca="false">COUNTIF($E473:$BG473,"=Obs")</f>
        <v>1</v>
      </c>
      <c r="BI473" s="19" t="n">
        <f aca="false">COUNTIF($E473:$BG473,"=ObsV")</f>
        <v>0</v>
      </c>
      <c r="BJ473" s="19" t="n">
        <f aca="false">COUNTIF($E473:$BG473,"=FAI")</f>
        <v>0</v>
      </c>
      <c r="BK473" s="19" t="n">
        <f aca="false">COUNTIF($E473:$BG473,"=Inv")</f>
        <v>0</v>
      </c>
      <c r="BL473" s="19" t="n">
        <f aca="false">COUNTIF($E473:$BG473,"=Alt")</f>
        <v>0</v>
      </c>
      <c r="BM473" s="19" t="n">
        <f aca="false">COUNTIF($E473:$BG473,"=Alt del")</f>
        <v>0</v>
      </c>
      <c r="BN473" s="19" t="n">
        <f aca="false">COUNTIF($E473:$BG473,"=Del")</f>
        <v>0</v>
      </c>
      <c r="BO473" s="19" t="n">
        <f aca="false">COUNTIF($E473:$BG473,"=Prox")</f>
        <v>0</v>
      </c>
      <c r="BP473" s="19" t="n">
        <f aca="false">COUNTIF($E473:$BG473,"=Secr")</f>
        <v>0</v>
      </c>
      <c r="BQ473" s="19" t="n">
        <f aca="false">COUNTIF($E473:$BG473,"=Sec")</f>
        <v>0</v>
      </c>
      <c r="BR473" s="19" t="n">
        <f aca="false">COUNTIF($E473:$BG473,"=VP1")</f>
        <v>0</v>
      </c>
      <c r="BS473" s="19" t="n">
        <f aca="false">COUNTIF($E473:$BG473,"=VP2")</f>
        <v>0</v>
      </c>
      <c r="BT473" s="19" t="n">
        <f aca="false">COUNTIF($E473:$BG473,"=VP3")</f>
        <v>0</v>
      </c>
      <c r="BU473" s="19" t="n">
        <f aca="false">COUNTIF($E473:$BG473,"=VP")</f>
        <v>0</v>
      </c>
      <c r="BV473" s="19" t="n">
        <f aca="false">COUNTIF($E473:$BG473,"=Pres")</f>
        <v>0</v>
      </c>
      <c r="BW473" s="19" t="n">
        <f aca="false">COUNTIF($E473:$BG473,"=HP")</f>
        <v>0</v>
      </c>
      <c r="BX473" s="15" t="n">
        <f aca="false">SUM(BH473:BW473)</f>
        <v>1</v>
      </c>
      <c r="BY473" s="0"/>
    </row>
    <row r="474" customFormat="false" ht="12.75" hidden="false" customHeight="true" outlineLevel="0" collapsed="false">
      <c r="A474" s="0" t="s">
        <v>589</v>
      </c>
      <c r="B474" s="1" t="s">
        <v>585</v>
      </c>
      <c r="C474" s="1" t="n">
        <f aca="false">COUNTIF(E474:BG474,"&gt;a")</f>
        <v>4</v>
      </c>
      <c r="E474" s="15"/>
      <c r="F474" s="15"/>
      <c r="G474" s="15"/>
      <c r="H474" s="15"/>
      <c r="I474" s="15"/>
      <c r="J474" s="15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 t="s">
        <v>28</v>
      </c>
      <c r="X474" s="19"/>
      <c r="Y474" s="19"/>
      <c r="Z474" s="19" t="s">
        <v>34</v>
      </c>
      <c r="AA474" s="19" t="s">
        <v>34</v>
      </c>
      <c r="AB474" s="19" t="s">
        <v>34</v>
      </c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5"/>
      <c r="BC474" s="19"/>
      <c r="BD474" s="19"/>
      <c r="BE474" s="15"/>
      <c r="BF474" s="15"/>
      <c r="BG474" s="15"/>
      <c r="BH474" s="19" t="n">
        <f aca="false">COUNTIF($E474:$BG474,"=Obs")</f>
        <v>1</v>
      </c>
      <c r="BI474" s="19" t="n">
        <f aca="false">COUNTIF($E474:$BG474,"=ObsV")</f>
        <v>0</v>
      </c>
      <c r="BJ474" s="19" t="n">
        <f aca="false">COUNTIF($E474:$BG474,"=FAI")</f>
        <v>0</v>
      </c>
      <c r="BK474" s="19" t="n">
        <f aca="false">COUNTIF($E474:$BG474,"=Inv")</f>
        <v>0</v>
      </c>
      <c r="BL474" s="19" t="n">
        <f aca="false">COUNTIF($E474:$BG474,"=Alt")</f>
        <v>0</v>
      </c>
      <c r="BM474" s="19" t="n">
        <f aca="false">COUNTIF($E474:$BG474,"=Alt del")</f>
        <v>0</v>
      </c>
      <c r="BN474" s="19" t="n">
        <f aca="false">COUNTIF($E474:$BG474,"=Del")</f>
        <v>3</v>
      </c>
      <c r="BO474" s="19" t="n">
        <f aca="false">COUNTIF($E474:$BG474,"=Prox")</f>
        <v>0</v>
      </c>
      <c r="BP474" s="19" t="n">
        <f aca="false">COUNTIF($E474:$BG474,"=Secr")</f>
        <v>0</v>
      </c>
      <c r="BQ474" s="19" t="n">
        <f aca="false">COUNTIF($E474:$BG474,"=Sec")</f>
        <v>0</v>
      </c>
      <c r="BR474" s="19" t="n">
        <f aca="false">COUNTIF($E474:$BG474,"=VP1")</f>
        <v>0</v>
      </c>
      <c r="BS474" s="19" t="n">
        <f aca="false">COUNTIF($E474:$BG474,"=VP2")</f>
        <v>0</v>
      </c>
      <c r="BT474" s="19" t="n">
        <f aca="false">COUNTIF($E474:$BG474,"=VP3")</f>
        <v>0</v>
      </c>
      <c r="BU474" s="19" t="n">
        <f aca="false">COUNTIF($E474:$BG474,"=VP")</f>
        <v>0</v>
      </c>
      <c r="BV474" s="19" t="n">
        <f aca="false">COUNTIF($E474:$BG474,"=Pres")</f>
        <v>0</v>
      </c>
      <c r="BW474" s="19" t="n">
        <f aca="false">COUNTIF($E474:$BG474,"=HP")</f>
        <v>0</v>
      </c>
      <c r="BX474" s="15" t="n">
        <f aca="false">SUM(BH474:BW474)</f>
        <v>4</v>
      </c>
    </row>
    <row r="475" customFormat="false" ht="12.75" hidden="false" customHeight="true" outlineLevel="0" collapsed="false">
      <c r="A475" s="0" t="s">
        <v>590</v>
      </c>
      <c r="B475" s="1" t="s">
        <v>585</v>
      </c>
      <c r="C475" s="1" t="n">
        <f aca="false">COUNTIF(E475:BG475,"&gt;a")</f>
        <v>1</v>
      </c>
      <c r="E475" s="15"/>
      <c r="F475" s="15"/>
      <c r="G475" s="15"/>
      <c r="H475" s="15"/>
      <c r="I475" s="15"/>
      <c r="J475" s="15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 t="s">
        <v>28</v>
      </c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5"/>
      <c r="BC475" s="19"/>
      <c r="BD475" s="19"/>
      <c r="BE475" s="15"/>
      <c r="BF475" s="15"/>
      <c r="BG475" s="15"/>
      <c r="BH475" s="19" t="n">
        <f aca="false">COUNTIF($E475:$BG475,"=Obs")</f>
        <v>1</v>
      </c>
      <c r="BI475" s="19" t="n">
        <f aca="false">COUNTIF($E475:$BG475,"=ObsV")</f>
        <v>0</v>
      </c>
      <c r="BJ475" s="19" t="n">
        <f aca="false">COUNTIF($E475:$BG475,"=FAI")</f>
        <v>0</v>
      </c>
      <c r="BK475" s="19" t="n">
        <f aca="false">COUNTIF($E475:$BG475,"=Inv")</f>
        <v>0</v>
      </c>
      <c r="BL475" s="19" t="n">
        <f aca="false">COUNTIF($E475:$BG475,"=Alt")</f>
        <v>0</v>
      </c>
      <c r="BM475" s="19" t="n">
        <f aca="false">COUNTIF($E475:$BG475,"=Alt del")</f>
        <v>0</v>
      </c>
      <c r="BN475" s="19" t="n">
        <f aca="false">COUNTIF($E475:$BG475,"=Del")</f>
        <v>0</v>
      </c>
      <c r="BO475" s="19" t="n">
        <f aca="false">COUNTIF($E475:$BG475,"=Prox")</f>
        <v>0</v>
      </c>
      <c r="BP475" s="19" t="n">
        <f aca="false">COUNTIF($E475:$BG475,"=Secr")</f>
        <v>0</v>
      </c>
      <c r="BQ475" s="19" t="n">
        <f aca="false">COUNTIF($E475:$BG475,"=Sec")</f>
        <v>0</v>
      </c>
      <c r="BR475" s="19" t="n">
        <f aca="false">COUNTIF($E475:$BG475,"=VP1")</f>
        <v>0</v>
      </c>
      <c r="BS475" s="19" t="n">
        <f aca="false">COUNTIF($E475:$BG475,"=VP2")</f>
        <v>0</v>
      </c>
      <c r="BT475" s="19" t="n">
        <f aca="false">COUNTIF($E475:$BG475,"=VP3")</f>
        <v>0</v>
      </c>
      <c r="BU475" s="19" t="n">
        <f aca="false">COUNTIF($E475:$BG475,"=VP")</f>
        <v>0</v>
      </c>
      <c r="BV475" s="19" t="n">
        <f aca="false">COUNTIF($E475:$BG475,"=Pres")</f>
        <v>0</v>
      </c>
      <c r="BW475" s="19" t="n">
        <f aca="false">COUNTIF($E475:$BG475,"=HP")</f>
        <v>0</v>
      </c>
      <c r="BX475" s="15" t="n">
        <f aca="false">SUM(BH475:BW475)</f>
        <v>1</v>
      </c>
    </row>
    <row r="476" customFormat="false" ht="12.75" hidden="false" customHeight="true" outlineLevel="0" collapsed="false">
      <c r="A476" s="0" t="s">
        <v>591</v>
      </c>
      <c r="B476" s="1" t="s">
        <v>585</v>
      </c>
      <c r="C476" s="1" t="n">
        <f aca="false">COUNTIF(E476:BG476,"&gt;a")</f>
        <v>1</v>
      </c>
      <c r="E476" s="15"/>
      <c r="F476" s="15"/>
      <c r="G476" s="15"/>
      <c r="H476" s="15"/>
      <c r="I476" s="15"/>
      <c r="J476" s="15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 t="s">
        <v>34</v>
      </c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5"/>
      <c r="BC476" s="19"/>
      <c r="BD476" s="19"/>
      <c r="BE476" s="15"/>
      <c r="BF476" s="15"/>
      <c r="BG476" s="15"/>
      <c r="BH476" s="19" t="n">
        <f aca="false">COUNTIF($E476:$BG476,"=Obs")</f>
        <v>0</v>
      </c>
      <c r="BI476" s="19" t="n">
        <f aca="false">COUNTIF($E476:$BG476,"=ObsV")</f>
        <v>0</v>
      </c>
      <c r="BJ476" s="19" t="n">
        <f aca="false">COUNTIF($E476:$BG476,"=FAI")</f>
        <v>0</v>
      </c>
      <c r="BK476" s="19" t="n">
        <f aca="false">COUNTIF($E476:$BG476,"=Inv")</f>
        <v>0</v>
      </c>
      <c r="BL476" s="19" t="n">
        <f aca="false">COUNTIF($E476:$BG476,"=Alt")</f>
        <v>0</v>
      </c>
      <c r="BM476" s="19" t="n">
        <f aca="false">COUNTIF($E476:$BG476,"=Alt del")</f>
        <v>0</v>
      </c>
      <c r="BN476" s="19" t="n">
        <f aca="false">COUNTIF($E476:$BG476,"=Del")</f>
        <v>1</v>
      </c>
      <c r="BO476" s="19" t="n">
        <f aca="false">COUNTIF($E476:$BG476,"=Prox")</f>
        <v>0</v>
      </c>
      <c r="BP476" s="19" t="n">
        <f aca="false">COUNTIF($E476:$BG476,"=Secr")</f>
        <v>0</v>
      </c>
      <c r="BQ476" s="19" t="n">
        <f aca="false">COUNTIF($E476:$BG476,"=Sec")</f>
        <v>0</v>
      </c>
      <c r="BR476" s="19" t="n">
        <f aca="false">COUNTIF($E476:$BG476,"=VP1")</f>
        <v>0</v>
      </c>
      <c r="BS476" s="19" t="n">
        <f aca="false">COUNTIF($E476:$BG476,"=VP2")</f>
        <v>0</v>
      </c>
      <c r="BT476" s="19" t="n">
        <f aca="false">COUNTIF($E476:$BG476,"=VP3")</f>
        <v>0</v>
      </c>
      <c r="BU476" s="19" t="n">
        <f aca="false">COUNTIF($E476:$BG476,"=VP")</f>
        <v>0</v>
      </c>
      <c r="BV476" s="19" t="n">
        <f aca="false">COUNTIF($E476:$BG476,"=Pres")</f>
        <v>0</v>
      </c>
      <c r="BW476" s="19" t="n">
        <f aca="false">COUNTIF($E476:$BG476,"=HP")</f>
        <v>0</v>
      </c>
      <c r="BX476" s="15" t="n">
        <f aca="false">SUM(BH476:BW476)</f>
        <v>1</v>
      </c>
    </row>
    <row r="477" customFormat="false" ht="12.75" hidden="false" customHeight="true" outlineLevel="0" collapsed="false">
      <c r="A477" s="0" t="s">
        <v>592</v>
      </c>
      <c r="B477" s="1" t="s">
        <v>585</v>
      </c>
      <c r="C477" s="1" t="n">
        <f aca="false">COUNTIF(E477:BG477,"&gt;a")</f>
        <v>1</v>
      </c>
      <c r="E477" s="15"/>
      <c r="F477" s="15"/>
      <c r="G477" s="15"/>
      <c r="H477" s="15"/>
      <c r="I477" s="15"/>
      <c r="J477" s="15"/>
      <c r="K477" s="19"/>
      <c r="L477" s="19"/>
      <c r="M477" s="19"/>
      <c r="N477" s="19"/>
      <c r="O477" s="19"/>
      <c r="P477" s="19"/>
      <c r="Q477" s="19"/>
      <c r="R477" s="19"/>
      <c r="S477" s="19"/>
      <c r="T477" s="19" t="s">
        <v>32</v>
      </c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5"/>
      <c r="BC477" s="19"/>
      <c r="BD477" s="19"/>
      <c r="BE477" s="15"/>
      <c r="BF477" s="15"/>
      <c r="BG477" s="15"/>
      <c r="BH477" s="19" t="n">
        <f aca="false">COUNTIF($E477:$BG477,"=Obs")</f>
        <v>0</v>
      </c>
      <c r="BI477" s="19" t="n">
        <f aca="false">COUNTIF($E477:$BG477,"=ObsV")</f>
        <v>0</v>
      </c>
      <c r="BJ477" s="19" t="n">
        <f aca="false">COUNTIF($E477:$BG477,"=FAI")</f>
        <v>0</v>
      </c>
      <c r="BK477" s="19" t="n">
        <f aca="false">COUNTIF($E477:$BG477,"=Inv")</f>
        <v>0</v>
      </c>
      <c r="BL477" s="19" t="n">
        <f aca="false">COUNTIF($E477:$BG477,"=Alt")</f>
        <v>1</v>
      </c>
      <c r="BM477" s="19" t="n">
        <f aca="false">COUNTIF($E477:$BG477,"=Alt del")</f>
        <v>0</v>
      </c>
      <c r="BN477" s="19" t="n">
        <f aca="false">COUNTIF($E477:$BG477,"=Del")</f>
        <v>0</v>
      </c>
      <c r="BO477" s="19" t="n">
        <f aca="false">COUNTIF($E477:$BG477,"=Prox")</f>
        <v>0</v>
      </c>
      <c r="BP477" s="19" t="n">
        <f aca="false">COUNTIF($E477:$BG477,"=Secr")</f>
        <v>0</v>
      </c>
      <c r="BQ477" s="19" t="n">
        <f aca="false">COUNTIF($E477:$BG477,"=Sec")</f>
        <v>0</v>
      </c>
      <c r="BR477" s="19" t="n">
        <f aca="false">COUNTIF($E477:$BG477,"=VP1")</f>
        <v>0</v>
      </c>
      <c r="BS477" s="19" t="n">
        <f aca="false">COUNTIF($E477:$BG477,"=VP2")</f>
        <v>0</v>
      </c>
      <c r="BT477" s="19" t="n">
        <f aca="false">COUNTIF($E477:$BG477,"=VP3")</f>
        <v>0</v>
      </c>
      <c r="BU477" s="19" t="n">
        <f aca="false">COUNTIF($E477:$BG477,"=VP")</f>
        <v>0</v>
      </c>
      <c r="BV477" s="19" t="n">
        <f aca="false">COUNTIF($E477:$BG477,"=Pres")</f>
        <v>0</v>
      </c>
      <c r="BW477" s="19" t="n">
        <f aca="false">COUNTIF($E477:$BG477,"=HP")</f>
        <v>0</v>
      </c>
      <c r="BX477" s="15" t="n">
        <f aca="false">SUM(BH477:BW477)</f>
        <v>1</v>
      </c>
    </row>
    <row r="478" customFormat="false" ht="12.75" hidden="false" customHeight="true" outlineLevel="0" collapsed="false">
      <c r="A478" s="0" t="s">
        <v>593</v>
      </c>
      <c r="B478" s="1" t="s">
        <v>585</v>
      </c>
      <c r="C478" s="1" t="n">
        <f aca="false">COUNTIF(E478:BG478,"&gt;a")</f>
        <v>1</v>
      </c>
      <c r="E478" s="15"/>
      <c r="F478" s="15"/>
      <c r="G478" s="15"/>
      <c r="H478" s="15"/>
      <c r="I478" s="15"/>
      <c r="J478" s="15"/>
      <c r="K478" s="19"/>
      <c r="L478" s="19"/>
      <c r="M478" s="19"/>
      <c r="N478" s="19"/>
      <c r="O478" s="19"/>
      <c r="P478" s="19"/>
      <c r="Q478" s="19"/>
      <c r="R478" s="19"/>
      <c r="S478" s="19"/>
      <c r="T478" s="19" t="s">
        <v>28</v>
      </c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5"/>
      <c r="BC478" s="19"/>
      <c r="BD478" s="19"/>
      <c r="BE478" s="15"/>
      <c r="BF478" s="15"/>
      <c r="BG478" s="15"/>
      <c r="BH478" s="19" t="n">
        <f aca="false">COUNTIF($E478:$BG478,"=Obs")</f>
        <v>1</v>
      </c>
      <c r="BI478" s="19" t="n">
        <f aca="false">COUNTIF($E478:$BG478,"=ObsV")</f>
        <v>0</v>
      </c>
      <c r="BJ478" s="19" t="n">
        <f aca="false">COUNTIF($E478:$BG478,"=FAI")</f>
        <v>0</v>
      </c>
      <c r="BK478" s="19" t="n">
        <f aca="false">COUNTIF($E478:$BG478,"=Inv")</f>
        <v>0</v>
      </c>
      <c r="BL478" s="19" t="n">
        <f aca="false">COUNTIF($E478:$BG478,"=Alt")</f>
        <v>0</v>
      </c>
      <c r="BM478" s="19" t="n">
        <f aca="false">COUNTIF($E478:$BG478,"=Alt del")</f>
        <v>0</v>
      </c>
      <c r="BN478" s="19" t="n">
        <f aca="false">COUNTIF($E478:$BG478,"=Del")</f>
        <v>0</v>
      </c>
      <c r="BO478" s="19" t="n">
        <f aca="false">COUNTIF($E478:$BG478,"=Prox")</f>
        <v>0</v>
      </c>
      <c r="BP478" s="19" t="n">
        <f aca="false">COUNTIF($E478:$BG478,"=Secr")</f>
        <v>0</v>
      </c>
      <c r="BQ478" s="19" t="n">
        <f aca="false">COUNTIF($E478:$BG478,"=Sec")</f>
        <v>0</v>
      </c>
      <c r="BR478" s="19" t="n">
        <f aca="false">COUNTIF($E478:$BG478,"=VP1")</f>
        <v>0</v>
      </c>
      <c r="BS478" s="19" t="n">
        <f aca="false">COUNTIF($E478:$BG478,"=VP2")</f>
        <v>0</v>
      </c>
      <c r="BT478" s="19" t="n">
        <f aca="false">COUNTIF($E478:$BG478,"=VP3")</f>
        <v>0</v>
      </c>
      <c r="BU478" s="19" t="n">
        <f aca="false">COUNTIF($E478:$BG478,"=VP")</f>
        <v>0</v>
      </c>
      <c r="BV478" s="19" t="n">
        <f aca="false">COUNTIF($E478:$BG478,"=Pres")</f>
        <v>0</v>
      </c>
      <c r="BW478" s="19" t="n">
        <f aca="false">COUNTIF($E478:$BG478,"=HP")</f>
        <v>0</v>
      </c>
      <c r="BX478" s="15" t="n">
        <f aca="false">SUM(BH478:BW478)</f>
        <v>1</v>
      </c>
    </row>
    <row r="479" customFormat="false" ht="12.75" hidden="false" customHeight="true" outlineLevel="0" collapsed="false">
      <c r="A479" s="0" t="s">
        <v>594</v>
      </c>
      <c r="B479" s="1" t="s">
        <v>585</v>
      </c>
      <c r="C479" s="1" t="n">
        <f aca="false">COUNTIF(E479:BG479,"&gt;a")</f>
        <v>1</v>
      </c>
      <c r="E479" s="15"/>
      <c r="F479" s="15"/>
      <c r="G479" s="15"/>
      <c r="H479" s="15"/>
      <c r="I479" s="15"/>
      <c r="J479" s="15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 t="s">
        <v>32</v>
      </c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5"/>
      <c r="BC479" s="19"/>
      <c r="BD479" s="19"/>
      <c r="BE479" s="15"/>
      <c r="BF479" s="15"/>
      <c r="BG479" s="15"/>
      <c r="BH479" s="19" t="n">
        <f aca="false">COUNTIF($E479:$BG479,"=Obs")</f>
        <v>0</v>
      </c>
      <c r="BI479" s="19" t="n">
        <f aca="false">COUNTIF($E479:$BG479,"=ObsV")</f>
        <v>0</v>
      </c>
      <c r="BJ479" s="19" t="n">
        <f aca="false">COUNTIF($E479:$BG479,"=FAI")</f>
        <v>0</v>
      </c>
      <c r="BK479" s="19" t="n">
        <f aca="false">COUNTIF($E479:$BG479,"=Inv")</f>
        <v>0</v>
      </c>
      <c r="BL479" s="19" t="n">
        <f aca="false">COUNTIF($E479:$BG479,"=Alt")</f>
        <v>1</v>
      </c>
      <c r="BM479" s="19" t="n">
        <f aca="false">COUNTIF($E479:$BG479,"=Alt del")</f>
        <v>0</v>
      </c>
      <c r="BN479" s="19" t="n">
        <f aca="false">COUNTIF($E479:$BG479,"=Del")</f>
        <v>0</v>
      </c>
      <c r="BO479" s="19" t="n">
        <f aca="false">COUNTIF($E479:$BG479,"=Prox")</f>
        <v>0</v>
      </c>
      <c r="BP479" s="19" t="n">
        <f aca="false">COUNTIF($E479:$BG479,"=Secr")</f>
        <v>0</v>
      </c>
      <c r="BQ479" s="19" t="n">
        <f aca="false">COUNTIF($E479:$BG479,"=Sec")</f>
        <v>0</v>
      </c>
      <c r="BR479" s="19" t="n">
        <f aca="false">COUNTIF($E479:$BG479,"=VP1")</f>
        <v>0</v>
      </c>
      <c r="BS479" s="19" t="n">
        <f aca="false">COUNTIF($E479:$BG479,"=VP2")</f>
        <v>0</v>
      </c>
      <c r="BT479" s="19" t="n">
        <f aca="false">COUNTIF($E479:$BG479,"=VP3")</f>
        <v>0</v>
      </c>
      <c r="BU479" s="19" t="n">
        <f aca="false">COUNTIF($E479:$BG479,"=VP")</f>
        <v>0</v>
      </c>
      <c r="BV479" s="19" t="n">
        <f aca="false">COUNTIF($E479:$BG479,"=Pres")</f>
        <v>0</v>
      </c>
      <c r="BW479" s="19" t="n">
        <f aca="false">COUNTIF($E479:$BG479,"=HP")</f>
        <v>0</v>
      </c>
      <c r="BX479" s="15" t="n">
        <f aca="false">SUM(BH479:BW479)</f>
        <v>1</v>
      </c>
    </row>
    <row r="480" customFormat="false" ht="12.75" hidden="false" customHeight="true" outlineLevel="0" collapsed="false">
      <c r="A480" s="0" t="s">
        <v>595</v>
      </c>
      <c r="B480" s="1" t="s">
        <v>585</v>
      </c>
      <c r="C480" s="1" t="n">
        <f aca="false">COUNTIF(E480:BG480,"&gt;a")</f>
        <v>4</v>
      </c>
      <c r="E480" s="15"/>
      <c r="F480" s="15"/>
      <c r="G480" s="15"/>
      <c r="H480" s="15"/>
      <c r="I480" s="15"/>
      <c r="J480" s="15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 t="s">
        <v>34</v>
      </c>
      <c r="X480" s="19" t="s">
        <v>34</v>
      </c>
      <c r="Y480" s="19" t="s">
        <v>33</v>
      </c>
      <c r="Z480" s="19" t="s">
        <v>32</v>
      </c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5"/>
      <c r="BC480" s="19"/>
      <c r="BD480" s="19"/>
      <c r="BE480" s="15"/>
      <c r="BF480" s="15"/>
      <c r="BG480" s="15"/>
      <c r="BH480" s="19" t="n">
        <f aca="false">COUNTIF($E480:$BG480,"=Obs")</f>
        <v>0</v>
      </c>
      <c r="BI480" s="19" t="n">
        <f aca="false">COUNTIF($E480:$BG480,"=ObsV")</f>
        <v>0</v>
      </c>
      <c r="BJ480" s="19" t="n">
        <f aca="false">COUNTIF($E480:$BG480,"=FAI")</f>
        <v>0</v>
      </c>
      <c r="BK480" s="19" t="n">
        <f aca="false">COUNTIF($E480:$BG480,"=Inv")</f>
        <v>0</v>
      </c>
      <c r="BL480" s="19" t="n">
        <f aca="false">COUNTIF($E480:$BG480,"=Alt")</f>
        <v>1</v>
      </c>
      <c r="BM480" s="19" t="n">
        <f aca="false">COUNTIF($E480:$BG480,"=Alt del")</f>
        <v>1</v>
      </c>
      <c r="BN480" s="19" t="n">
        <f aca="false">COUNTIF($E480:$BG480,"=Del")</f>
        <v>2</v>
      </c>
      <c r="BO480" s="19" t="n">
        <f aca="false">COUNTIF($E480:$BG480,"=Prox")</f>
        <v>0</v>
      </c>
      <c r="BP480" s="19" t="n">
        <f aca="false">COUNTIF($E480:$BG480,"=Secr")</f>
        <v>0</v>
      </c>
      <c r="BQ480" s="19" t="n">
        <f aca="false">COUNTIF($E480:$BG480,"=Sec")</f>
        <v>0</v>
      </c>
      <c r="BR480" s="19" t="n">
        <f aca="false">COUNTIF($E480:$BG480,"=VP1")</f>
        <v>0</v>
      </c>
      <c r="BS480" s="19" t="n">
        <f aca="false">COUNTIF($E480:$BG480,"=VP2")</f>
        <v>0</v>
      </c>
      <c r="BT480" s="19" t="n">
        <f aca="false">COUNTIF($E480:$BG480,"=VP3")</f>
        <v>0</v>
      </c>
      <c r="BU480" s="19" t="n">
        <f aca="false">COUNTIF($E480:$BG480,"=VP")</f>
        <v>0</v>
      </c>
      <c r="BV480" s="19" t="n">
        <f aca="false">COUNTIF($E480:$BG480,"=Pres")</f>
        <v>0</v>
      </c>
      <c r="BW480" s="19" t="n">
        <f aca="false">COUNTIF($E480:$BG480,"=HP")</f>
        <v>0</v>
      </c>
      <c r="BX480" s="15" t="n">
        <f aca="false">SUM(BH480:BW480)</f>
        <v>4</v>
      </c>
    </row>
    <row r="481" customFormat="false" ht="12.75" hidden="false" customHeight="true" outlineLevel="0" collapsed="false">
      <c r="A481" s="0" t="s">
        <v>596</v>
      </c>
      <c r="B481" s="1" t="s">
        <v>585</v>
      </c>
      <c r="C481" s="1" t="n">
        <f aca="false">COUNTIF(E481:BG481,"&gt;a")</f>
        <v>1</v>
      </c>
      <c r="E481" s="15"/>
      <c r="F481" s="15"/>
      <c r="G481" s="15"/>
      <c r="H481" s="15"/>
      <c r="I481" s="15"/>
      <c r="J481" s="15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 t="s">
        <v>34</v>
      </c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5"/>
      <c r="BC481" s="19"/>
      <c r="BD481" s="19"/>
      <c r="BE481" s="15"/>
      <c r="BF481" s="15"/>
      <c r="BG481" s="15"/>
      <c r="BH481" s="19" t="n">
        <f aca="false">COUNTIF($E481:$BG481,"=Obs")</f>
        <v>0</v>
      </c>
      <c r="BI481" s="19" t="n">
        <f aca="false">COUNTIF($E481:$BG481,"=ObsV")</f>
        <v>0</v>
      </c>
      <c r="BJ481" s="19" t="n">
        <f aca="false">COUNTIF($E481:$BG481,"=FAI")</f>
        <v>0</v>
      </c>
      <c r="BK481" s="19" t="n">
        <f aca="false">COUNTIF($E481:$BG481,"=Inv")</f>
        <v>0</v>
      </c>
      <c r="BL481" s="19" t="n">
        <f aca="false">COUNTIF($E481:$BG481,"=Alt")</f>
        <v>0</v>
      </c>
      <c r="BM481" s="19" t="n">
        <f aca="false">COUNTIF($E481:$BG481,"=Alt del")</f>
        <v>0</v>
      </c>
      <c r="BN481" s="19" t="n">
        <f aca="false">COUNTIF($E481:$BG481,"=Del")</f>
        <v>1</v>
      </c>
      <c r="BO481" s="19" t="n">
        <f aca="false">COUNTIF($E481:$BG481,"=Prox")</f>
        <v>0</v>
      </c>
      <c r="BP481" s="19" t="n">
        <f aca="false">COUNTIF($E481:$BG481,"=Secr")</f>
        <v>0</v>
      </c>
      <c r="BQ481" s="19" t="n">
        <f aca="false">COUNTIF($E481:$BG481,"=Sec")</f>
        <v>0</v>
      </c>
      <c r="BR481" s="19" t="n">
        <f aca="false">COUNTIF($E481:$BG481,"=VP1")</f>
        <v>0</v>
      </c>
      <c r="BS481" s="19" t="n">
        <f aca="false">COUNTIF($E481:$BG481,"=VP2")</f>
        <v>0</v>
      </c>
      <c r="BT481" s="19" t="n">
        <f aca="false">COUNTIF($E481:$BG481,"=VP3")</f>
        <v>0</v>
      </c>
      <c r="BU481" s="19" t="n">
        <f aca="false">COUNTIF($E481:$BG481,"=VP")</f>
        <v>0</v>
      </c>
      <c r="BV481" s="19" t="n">
        <f aca="false">COUNTIF($E481:$BG481,"=Pres")</f>
        <v>0</v>
      </c>
      <c r="BW481" s="19" t="n">
        <f aca="false">COUNTIF($E481:$BG481,"=HP")</f>
        <v>0</v>
      </c>
      <c r="BX481" s="15" t="n">
        <f aca="false">SUM(BH481:BW481)</f>
        <v>1</v>
      </c>
    </row>
    <row r="482" customFormat="false" ht="12.75" hidden="false" customHeight="true" outlineLevel="0" collapsed="false">
      <c r="A482" s="0" t="s">
        <v>597</v>
      </c>
      <c r="B482" s="1" t="s">
        <v>585</v>
      </c>
      <c r="C482" s="1" t="n">
        <f aca="false">COUNTIF(E482:BG482,"&gt;a")</f>
        <v>1</v>
      </c>
      <c r="E482" s="15"/>
      <c r="F482" s="15"/>
      <c r="G482" s="15"/>
      <c r="H482" s="15"/>
      <c r="I482" s="15"/>
      <c r="J482" s="15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 t="s">
        <v>28</v>
      </c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5"/>
      <c r="BC482" s="19"/>
      <c r="BD482" s="19"/>
      <c r="BE482" s="15"/>
      <c r="BF482" s="15"/>
      <c r="BG482" s="15"/>
      <c r="BH482" s="19" t="n">
        <f aca="false">COUNTIF($E482:$BG482,"=Obs")</f>
        <v>1</v>
      </c>
      <c r="BI482" s="19" t="n">
        <f aca="false">COUNTIF($E482:$BG482,"=ObsV")</f>
        <v>0</v>
      </c>
      <c r="BJ482" s="19" t="n">
        <f aca="false">COUNTIF($E482:$BG482,"=FAI")</f>
        <v>0</v>
      </c>
      <c r="BK482" s="19" t="n">
        <f aca="false">COUNTIF($E482:$BG482,"=Inv")</f>
        <v>0</v>
      </c>
      <c r="BL482" s="19" t="n">
        <f aca="false">COUNTIF($E482:$BG482,"=Alt")</f>
        <v>0</v>
      </c>
      <c r="BM482" s="19" t="n">
        <f aca="false">COUNTIF($E482:$BG482,"=Alt del")</f>
        <v>0</v>
      </c>
      <c r="BN482" s="19" t="n">
        <f aca="false">COUNTIF($E482:$BG482,"=Del")</f>
        <v>0</v>
      </c>
      <c r="BO482" s="19" t="n">
        <f aca="false">COUNTIF($E482:$BG482,"=Prox")</f>
        <v>0</v>
      </c>
      <c r="BP482" s="19" t="n">
        <f aca="false">COUNTIF($E482:$BG482,"=Secr")</f>
        <v>0</v>
      </c>
      <c r="BQ482" s="19" t="n">
        <f aca="false">COUNTIF($E482:$BG482,"=Sec")</f>
        <v>0</v>
      </c>
      <c r="BR482" s="19" t="n">
        <f aca="false">COUNTIF($E482:$BG482,"=VP1")</f>
        <v>0</v>
      </c>
      <c r="BS482" s="19" t="n">
        <f aca="false">COUNTIF($E482:$BG482,"=VP2")</f>
        <v>0</v>
      </c>
      <c r="BT482" s="19" t="n">
        <f aca="false">COUNTIF($E482:$BG482,"=VP3")</f>
        <v>0</v>
      </c>
      <c r="BU482" s="19" t="n">
        <f aca="false">COUNTIF($E482:$BG482,"=VP")</f>
        <v>0</v>
      </c>
      <c r="BV482" s="19" t="n">
        <f aca="false">COUNTIF($E482:$BG482,"=Pres")</f>
        <v>0</v>
      </c>
      <c r="BW482" s="19" t="n">
        <f aca="false">COUNTIF($E482:$BG482,"=HP")</f>
        <v>0</v>
      </c>
      <c r="BX482" s="15" t="n">
        <f aca="false">SUM(BH482:BW482)</f>
        <v>1</v>
      </c>
    </row>
    <row r="483" customFormat="false" ht="12.75" hidden="false" customHeight="true" outlineLevel="0" collapsed="false">
      <c r="A483" s="0" t="s">
        <v>598</v>
      </c>
      <c r="B483" s="1" t="s">
        <v>585</v>
      </c>
      <c r="C483" s="1" t="n">
        <f aca="false">COUNTIF(E483:BG483,"&gt;a")</f>
        <v>2</v>
      </c>
      <c r="E483" s="15"/>
      <c r="F483" s="15"/>
      <c r="G483" s="15"/>
      <c r="H483" s="15"/>
      <c r="I483" s="15" t="s">
        <v>34</v>
      </c>
      <c r="J483" s="15"/>
      <c r="K483" s="19"/>
      <c r="L483" s="19" t="s">
        <v>28</v>
      </c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5"/>
      <c r="BC483" s="19"/>
      <c r="BD483" s="19"/>
      <c r="BE483" s="15"/>
      <c r="BF483" s="15"/>
      <c r="BG483" s="15"/>
      <c r="BH483" s="19" t="n">
        <f aca="false">COUNTIF($E483:$BG483,"=Obs")</f>
        <v>1</v>
      </c>
      <c r="BI483" s="19" t="n">
        <f aca="false">COUNTIF($E483:$BG483,"=ObsV")</f>
        <v>0</v>
      </c>
      <c r="BJ483" s="19" t="n">
        <f aca="false">COUNTIF($E483:$BG483,"=FAI")</f>
        <v>0</v>
      </c>
      <c r="BK483" s="19" t="n">
        <f aca="false">COUNTIF($E483:$BG483,"=Inv")</f>
        <v>0</v>
      </c>
      <c r="BL483" s="19" t="n">
        <f aca="false">COUNTIF($E483:$BG483,"=Alt")</f>
        <v>0</v>
      </c>
      <c r="BM483" s="19" t="n">
        <f aca="false">COUNTIF($E483:$BG483,"=Alt del")</f>
        <v>0</v>
      </c>
      <c r="BN483" s="19" t="n">
        <f aca="false">COUNTIF($E483:$BG483,"=Del")</f>
        <v>1</v>
      </c>
      <c r="BO483" s="19" t="n">
        <f aca="false">COUNTIF($E483:$BG483,"=Prox")</f>
        <v>0</v>
      </c>
      <c r="BP483" s="19" t="n">
        <f aca="false">COUNTIF($E483:$BG483,"=Secr")</f>
        <v>0</v>
      </c>
      <c r="BQ483" s="19" t="n">
        <f aca="false">COUNTIF($E483:$BG483,"=Sec")</f>
        <v>0</v>
      </c>
      <c r="BR483" s="19" t="n">
        <f aca="false">COUNTIF($E483:$BG483,"=VP1")</f>
        <v>0</v>
      </c>
      <c r="BS483" s="19" t="n">
        <f aca="false">COUNTIF($E483:$BG483,"=VP2")</f>
        <v>0</v>
      </c>
      <c r="BT483" s="19" t="n">
        <f aca="false">COUNTIF($E483:$BG483,"=VP3")</f>
        <v>0</v>
      </c>
      <c r="BU483" s="19" t="n">
        <f aca="false">COUNTIF($E483:$BG483,"=VP")</f>
        <v>0</v>
      </c>
      <c r="BV483" s="19" t="n">
        <f aca="false">COUNTIF($E483:$BG483,"=Pres")</f>
        <v>0</v>
      </c>
      <c r="BW483" s="19" t="n">
        <f aca="false">COUNTIF($E483:$BG483,"=HP")</f>
        <v>0</v>
      </c>
      <c r="BX483" s="15" t="n">
        <f aca="false">SUM(BH483:BW483)</f>
        <v>2</v>
      </c>
    </row>
    <row r="484" s="20" customFormat="true" ht="12.75" hidden="false" customHeight="true" outlineLevel="0" collapsed="false">
      <c r="A484" s="0" t="s">
        <v>599</v>
      </c>
      <c r="B484" s="1" t="s">
        <v>585</v>
      </c>
      <c r="C484" s="1" t="n">
        <f aca="false">COUNTIF(E484:BG484,"&gt;a")</f>
        <v>1</v>
      </c>
      <c r="D484" s="1"/>
      <c r="E484" s="15"/>
      <c r="F484" s="15"/>
      <c r="G484" s="15"/>
      <c r="H484" s="15"/>
      <c r="I484" s="15"/>
      <c r="J484" s="15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 t="s">
        <v>28</v>
      </c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5"/>
      <c r="BC484" s="19"/>
      <c r="BD484" s="19"/>
      <c r="BE484" s="15"/>
      <c r="BF484" s="15"/>
      <c r="BG484" s="15"/>
      <c r="BH484" s="19" t="n">
        <f aca="false">COUNTIF($E484:$BG484,"=Obs")</f>
        <v>1</v>
      </c>
      <c r="BI484" s="19" t="n">
        <f aca="false">COUNTIF($E484:$BG484,"=ObsV")</f>
        <v>0</v>
      </c>
      <c r="BJ484" s="19" t="n">
        <f aca="false">COUNTIF($E484:$BG484,"=FAI")</f>
        <v>0</v>
      </c>
      <c r="BK484" s="19" t="n">
        <f aca="false">COUNTIF($E484:$BG484,"=Inv")</f>
        <v>0</v>
      </c>
      <c r="BL484" s="19" t="n">
        <f aca="false">COUNTIF($E484:$BG484,"=Alt")</f>
        <v>0</v>
      </c>
      <c r="BM484" s="19" t="n">
        <f aca="false">COUNTIF($E484:$BG484,"=Alt del")</f>
        <v>0</v>
      </c>
      <c r="BN484" s="19" t="n">
        <f aca="false">COUNTIF($E484:$BG484,"=Del")</f>
        <v>0</v>
      </c>
      <c r="BO484" s="19" t="n">
        <f aca="false">COUNTIF($E484:$BG484,"=Prox")</f>
        <v>0</v>
      </c>
      <c r="BP484" s="19" t="n">
        <f aca="false">COUNTIF($E484:$BG484,"=Secr")</f>
        <v>0</v>
      </c>
      <c r="BQ484" s="19" t="n">
        <f aca="false">COUNTIF($E484:$BG484,"=Sec")</f>
        <v>0</v>
      </c>
      <c r="BR484" s="19" t="n">
        <f aca="false">COUNTIF($E484:$BG484,"=VP1")</f>
        <v>0</v>
      </c>
      <c r="BS484" s="19" t="n">
        <f aca="false">COUNTIF($E484:$BG484,"=VP2")</f>
        <v>0</v>
      </c>
      <c r="BT484" s="19" t="n">
        <f aca="false">COUNTIF($E484:$BG484,"=VP3")</f>
        <v>0</v>
      </c>
      <c r="BU484" s="19" t="n">
        <f aca="false">COUNTIF($E484:$BG484,"=VP")</f>
        <v>0</v>
      </c>
      <c r="BV484" s="19" t="n">
        <f aca="false">COUNTIF($E484:$BG484,"=Pres")</f>
        <v>0</v>
      </c>
      <c r="BW484" s="19" t="n">
        <f aca="false">COUNTIF($E484:$BG484,"=HP")</f>
        <v>0</v>
      </c>
      <c r="BX484" s="15" t="n">
        <f aca="false">SUM(BH484:BW484)</f>
        <v>1</v>
      </c>
      <c r="BY484" s="0"/>
    </row>
    <row r="485" customFormat="false" ht="12.75" hidden="false" customHeight="true" outlineLevel="0" collapsed="false">
      <c r="A485" s="0" t="s">
        <v>600</v>
      </c>
      <c r="B485" s="1" t="s">
        <v>585</v>
      </c>
      <c r="C485" s="1" t="n">
        <f aca="false">COUNTIF(E485:BG485,"&gt;a")</f>
        <v>1</v>
      </c>
      <c r="E485" s="15"/>
      <c r="F485" s="15"/>
      <c r="G485" s="15"/>
      <c r="H485" s="15"/>
      <c r="I485" s="15"/>
      <c r="J485" s="15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 t="s">
        <v>28</v>
      </c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5"/>
      <c r="BC485" s="19"/>
      <c r="BD485" s="19"/>
      <c r="BE485" s="15"/>
      <c r="BF485" s="15"/>
      <c r="BG485" s="15"/>
      <c r="BH485" s="19" t="n">
        <f aca="false">COUNTIF($E485:$BG485,"=Obs")</f>
        <v>1</v>
      </c>
      <c r="BI485" s="19" t="n">
        <f aca="false">COUNTIF($E485:$BG485,"=ObsV")</f>
        <v>0</v>
      </c>
      <c r="BJ485" s="19" t="n">
        <f aca="false">COUNTIF($E485:$BG485,"=FAI")</f>
        <v>0</v>
      </c>
      <c r="BK485" s="19" t="n">
        <f aca="false">COUNTIF($E485:$BG485,"=Inv")</f>
        <v>0</v>
      </c>
      <c r="BL485" s="19" t="n">
        <f aca="false">COUNTIF($E485:$BG485,"=Alt")</f>
        <v>0</v>
      </c>
      <c r="BM485" s="19" t="n">
        <f aca="false">COUNTIF($E485:$BG485,"=Alt del")</f>
        <v>0</v>
      </c>
      <c r="BN485" s="19" t="n">
        <f aca="false">COUNTIF($E485:$BG485,"=Del")</f>
        <v>0</v>
      </c>
      <c r="BO485" s="19" t="n">
        <f aca="false">COUNTIF($E485:$BG485,"=Prox")</f>
        <v>0</v>
      </c>
      <c r="BP485" s="19" t="n">
        <f aca="false">COUNTIF($E485:$BG485,"=Secr")</f>
        <v>0</v>
      </c>
      <c r="BQ485" s="19" t="n">
        <f aca="false">COUNTIF($E485:$BG485,"=Sec")</f>
        <v>0</v>
      </c>
      <c r="BR485" s="19" t="n">
        <f aca="false">COUNTIF($E485:$BG485,"=VP1")</f>
        <v>0</v>
      </c>
      <c r="BS485" s="19" t="n">
        <f aca="false">COUNTIF($E485:$BG485,"=VP2")</f>
        <v>0</v>
      </c>
      <c r="BT485" s="19" t="n">
        <f aca="false">COUNTIF($E485:$BG485,"=VP3")</f>
        <v>0</v>
      </c>
      <c r="BU485" s="19" t="n">
        <f aca="false">COUNTIF($E485:$BG485,"=VP")</f>
        <v>0</v>
      </c>
      <c r="BV485" s="19" t="n">
        <f aca="false">COUNTIF($E485:$BG485,"=Pres")</f>
        <v>0</v>
      </c>
      <c r="BW485" s="19" t="n">
        <f aca="false">COUNTIF($E485:$BG485,"=HP")</f>
        <v>0</v>
      </c>
      <c r="BX485" s="15" t="n">
        <f aca="false">SUM(BH485:BW485)</f>
        <v>1</v>
      </c>
    </row>
    <row r="486" customFormat="false" ht="12.75" hidden="false" customHeight="true" outlineLevel="0" collapsed="false">
      <c r="A486" s="25" t="s">
        <v>601</v>
      </c>
      <c r="B486" s="26" t="s">
        <v>602</v>
      </c>
      <c r="C486" s="1" t="n">
        <f aca="false">COUNTIF(E486:BG486,"&gt;a")</f>
        <v>1</v>
      </c>
      <c r="D486" s="1" t="n">
        <v>1</v>
      </c>
      <c r="E486" s="15" t="s">
        <v>35</v>
      </c>
      <c r="F486" s="15"/>
      <c r="G486" s="15"/>
      <c r="H486" s="15"/>
      <c r="I486" s="15"/>
      <c r="J486" s="15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5"/>
      <c r="BC486" s="19"/>
      <c r="BD486" s="19"/>
      <c r="BE486" s="15"/>
      <c r="BF486" s="15"/>
      <c r="BG486" s="15"/>
      <c r="BH486" s="19" t="n">
        <f aca="false">COUNTIF($E486:$BG486,"=Obs")</f>
        <v>0</v>
      </c>
      <c r="BI486" s="19" t="n">
        <f aca="false">COUNTIF($E486:$BG486,"=ObsV")</f>
        <v>0</v>
      </c>
      <c r="BJ486" s="19" t="n">
        <f aca="false">COUNTIF($E486:$BG486,"=FAI")</f>
        <v>0</v>
      </c>
      <c r="BK486" s="19" t="n">
        <f aca="false">COUNTIF($E486:$BG486,"=Inv")</f>
        <v>0</v>
      </c>
      <c r="BL486" s="19" t="n">
        <f aca="false">COUNTIF($E486:$BG486,"=Alt")</f>
        <v>0</v>
      </c>
      <c r="BM486" s="19" t="n">
        <f aca="false">COUNTIF($E486:$BG486,"=Alt del")</f>
        <v>0</v>
      </c>
      <c r="BN486" s="19" t="n">
        <f aca="false">COUNTIF($E486:$BG486,"=Del")</f>
        <v>0</v>
      </c>
      <c r="BO486" s="19" t="n">
        <f aca="false">COUNTIF($E486:$BG486,"=Prox")</f>
        <v>1</v>
      </c>
      <c r="BP486" s="19" t="n">
        <f aca="false">COUNTIF($E486:$BG486,"=Secr")</f>
        <v>0</v>
      </c>
      <c r="BQ486" s="19" t="n">
        <f aca="false">COUNTIF($E486:$BG486,"=Sec")</f>
        <v>0</v>
      </c>
      <c r="BR486" s="19" t="n">
        <f aca="false">COUNTIF($E486:$BG486,"=VP1")</f>
        <v>0</v>
      </c>
      <c r="BS486" s="19" t="n">
        <f aca="false">COUNTIF($E486:$BG486,"=VP2")</f>
        <v>0</v>
      </c>
      <c r="BT486" s="19" t="n">
        <f aca="false">COUNTIF($E486:$BG486,"=VP3")</f>
        <v>0</v>
      </c>
      <c r="BU486" s="19" t="n">
        <f aca="false">COUNTIF($E486:$BG486,"=VP")</f>
        <v>0</v>
      </c>
      <c r="BV486" s="19" t="n">
        <f aca="false">COUNTIF($E486:$BG486,"=Pres")</f>
        <v>0</v>
      </c>
      <c r="BW486" s="19" t="n">
        <f aca="false">COUNTIF($E486:$BG486,"=HP")</f>
        <v>0</v>
      </c>
      <c r="BX486" s="15" t="n">
        <f aca="false">SUM(BH486:BW486)</f>
        <v>1</v>
      </c>
    </row>
    <row r="487" customFormat="false" ht="12.75" hidden="false" customHeight="true" outlineLevel="0" collapsed="false">
      <c r="A487" s="0" t="s">
        <v>603</v>
      </c>
      <c r="B487" s="1" t="s">
        <v>604</v>
      </c>
      <c r="C487" s="1" t="n">
        <f aca="false">COUNTIF(E487:BG487,"&gt;a")</f>
        <v>1</v>
      </c>
      <c r="E487" s="15"/>
      <c r="F487" s="15"/>
      <c r="G487" s="15"/>
      <c r="H487" s="15"/>
      <c r="I487" s="15"/>
      <c r="J487" s="15"/>
      <c r="K487" s="19"/>
      <c r="L487" s="19"/>
      <c r="M487" s="19"/>
      <c r="N487" s="19"/>
      <c r="O487" s="19"/>
      <c r="P487" s="19"/>
      <c r="Q487" s="19" t="s">
        <v>34</v>
      </c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5"/>
      <c r="BC487" s="19"/>
      <c r="BD487" s="19"/>
      <c r="BE487" s="15"/>
      <c r="BF487" s="15"/>
      <c r="BG487" s="15"/>
      <c r="BH487" s="19" t="n">
        <f aca="false">COUNTIF($E487:$BG487,"=Obs")</f>
        <v>0</v>
      </c>
      <c r="BI487" s="19" t="n">
        <f aca="false">COUNTIF($E487:$BG487,"=ObsV")</f>
        <v>0</v>
      </c>
      <c r="BJ487" s="19" t="n">
        <f aca="false">COUNTIF($E487:$BG487,"=FAI")</f>
        <v>0</v>
      </c>
      <c r="BK487" s="19" t="n">
        <f aca="false">COUNTIF($E487:$BG487,"=Inv")</f>
        <v>0</v>
      </c>
      <c r="BL487" s="19" t="n">
        <f aca="false">COUNTIF($E487:$BG487,"=Alt")</f>
        <v>0</v>
      </c>
      <c r="BM487" s="19" t="n">
        <f aca="false">COUNTIF($E487:$BG487,"=Alt del")</f>
        <v>0</v>
      </c>
      <c r="BN487" s="19" t="n">
        <f aca="false">COUNTIF($E487:$BG487,"=Del")</f>
        <v>1</v>
      </c>
      <c r="BO487" s="19" t="n">
        <f aca="false">COUNTIF($E487:$BG487,"=Prox")</f>
        <v>0</v>
      </c>
      <c r="BP487" s="19" t="n">
        <f aca="false">COUNTIF($E487:$BG487,"=Secr")</f>
        <v>0</v>
      </c>
      <c r="BQ487" s="19" t="n">
        <f aca="false">COUNTIF($E487:$BG487,"=Sec")</f>
        <v>0</v>
      </c>
      <c r="BR487" s="19" t="n">
        <f aca="false">COUNTIF($E487:$BG487,"=VP1")</f>
        <v>0</v>
      </c>
      <c r="BS487" s="19" t="n">
        <f aca="false">COUNTIF($E487:$BG487,"=VP2")</f>
        <v>0</v>
      </c>
      <c r="BT487" s="19" t="n">
        <f aca="false">COUNTIF($E487:$BG487,"=VP3")</f>
        <v>0</v>
      </c>
      <c r="BU487" s="19" t="n">
        <f aca="false">COUNTIF($E487:$BG487,"=VP")</f>
        <v>0</v>
      </c>
      <c r="BV487" s="19" t="n">
        <f aca="false">COUNTIF($E487:$BG487,"=Pres")</f>
        <v>0</v>
      </c>
      <c r="BW487" s="19" t="n">
        <f aca="false">COUNTIF($E487:$BG487,"=HP")</f>
        <v>0</v>
      </c>
      <c r="BX487" s="15" t="n">
        <f aca="false">SUM(BH487:BW487)</f>
        <v>1</v>
      </c>
    </row>
    <row r="488" customFormat="false" ht="12.75" hidden="false" customHeight="true" outlineLevel="0" collapsed="false">
      <c r="A488" s="0" t="s">
        <v>605</v>
      </c>
      <c r="B488" s="1" t="s">
        <v>606</v>
      </c>
      <c r="C488" s="1" t="n">
        <f aca="false">COUNTIF(E488:BG488,"&gt;a")</f>
        <v>14</v>
      </c>
      <c r="E488" s="15" t="s">
        <v>32</v>
      </c>
      <c r="F488" s="15" t="s">
        <v>33</v>
      </c>
      <c r="G488" s="15" t="s">
        <v>34</v>
      </c>
      <c r="H488" s="15" t="s">
        <v>28</v>
      </c>
      <c r="I488" s="15" t="s">
        <v>28</v>
      </c>
      <c r="J488" s="15"/>
      <c r="K488" s="19" t="s">
        <v>28</v>
      </c>
      <c r="L488" s="19"/>
      <c r="M488" s="19"/>
      <c r="N488" s="19" t="s">
        <v>34</v>
      </c>
      <c r="O488" s="19" t="s">
        <v>34</v>
      </c>
      <c r="P488" s="19" t="s">
        <v>34</v>
      </c>
      <c r="Q488" s="19" t="s">
        <v>34</v>
      </c>
      <c r="R488" s="19" t="s">
        <v>34</v>
      </c>
      <c r="S488" s="19" t="s">
        <v>34</v>
      </c>
      <c r="T488" s="19" t="s">
        <v>34</v>
      </c>
      <c r="U488" s="19" t="s">
        <v>28</v>
      </c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5"/>
      <c r="BC488" s="19"/>
      <c r="BD488" s="19"/>
      <c r="BE488" s="15"/>
      <c r="BF488" s="15"/>
      <c r="BG488" s="15"/>
      <c r="BH488" s="19" t="n">
        <f aca="false">COUNTIF($E488:$BG488,"=Obs")</f>
        <v>4</v>
      </c>
      <c r="BI488" s="19" t="n">
        <f aca="false">COUNTIF($E488:$BG488,"=ObsV")</f>
        <v>0</v>
      </c>
      <c r="BJ488" s="19" t="n">
        <f aca="false">COUNTIF($E488:$BG488,"=FAI")</f>
        <v>0</v>
      </c>
      <c r="BK488" s="19" t="n">
        <f aca="false">COUNTIF($E488:$BG488,"=Inv")</f>
        <v>0</v>
      </c>
      <c r="BL488" s="19" t="n">
        <f aca="false">COUNTIF($E488:$BG488,"=Alt")</f>
        <v>1</v>
      </c>
      <c r="BM488" s="19" t="n">
        <f aca="false">COUNTIF($E488:$BG488,"=Alt del")</f>
        <v>1</v>
      </c>
      <c r="BN488" s="19" t="n">
        <f aca="false">COUNTIF($E488:$BG488,"=Del")</f>
        <v>8</v>
      </c>
      <c r="BO488" s="19" t="n">
        <f aca="false">COUNTIF($E488:$BG488,"=Prox")</f>
        <v>0</v>
      </c>
      <c r="BP488" s="19" t="n">
        <f aca="false">COUNTIF($E488:$BG488,"=Secr")</f>
        <v>0</v>
      </c>
      <c r="BQ488" s="19" t="n">
        <f aca="false">COUNTIF($E488:$BG488,"=Sec")</f>
        <v>0</v>
      </c>
      <c r="BR488" s="19" t="n">
        <f aca="false">COUNTIF($E488:$BG488,"=VP1")</f>
        <v>0</v>
      </c>
      <c r="BS488" s="19" t="n">
        <f aca="false">COUNTIF($E488:$BG488,"=VP2")</f>
        <v>0</v>
      </c>
      <c r="BT488" s="19" t="n">
        <f aca="false">COUNTIF($E488:$BG488,"=VP3")</f>
        <v>0</v>
      </c>
      <c r="BU488" s="19" t="n">
        <f aca="false">COUNTIF($E488:$BG488,"=VP")</f>
        <v>0</v>
      </c>
      <c r="BV488" s="19" t="n">
        <f aca="false">COUNTIF($E488:$BG488,"=Pres")</f>
        <v>0</v>
      </c>
      <c r="BW488" s="19" t="n">
        <f aca="false">COUNTIF($E488:$BG488,"=HP")</f>
        <v>0</v>
      </c>
      <c r="BX488" s="15" t="n">
        <f aca="false">SUM(BH488:BW488)</f>
        <v>14</v>
      </c>
    </row>
    <row r="489" customFormat="false" ht="12.75" hidden="false" customHeight="true" outlineLevel="0" collapsed="false">
      <c r="A489" s="0" t="s">
        <v>607</v>
      </c>
      <c r="B489" s="1" t="s">
        <v>606</v>
      </c>
      <c r="C489" s="1" t="n">
        <f aca="false">COUNTIF(E489:BG489,"&gt;a")</f>
        <v>3</v>
      </c>
      <c r="E489" s="15"/>
      <c r="F489" s="15"/>
      <c r="G489" s="15"/>
      <c r="H489" s="15"/>
      <c r="I489" s="15"/>
      <c r="J489" s="15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 t="s">
        <v>34</v>
      </c>
      <c r="AV489" s="19" t="s">
        <v>34</v>
      </c>
      <c r="AW489" s="19" t="s">
        <v>28</v>
      </c>
      <c r="AX489" s="19"/>
      <c r="AY489" s="19"/>
      <c r="AZ489" s="19"/>
      <c r="BA489" s="19"/>
      <c r="BB489" s="15"/>
      <c r="BC489" s="19"/>
      <c r="BD489" s="19"/>
      <c r="BE489" s="15"/>
      <c r="BF489" s="15"/>
      <c r="BG489" s="15"/>
      <c r="BH489" s="19" t="n">
        <f aca="false">COUNTIF($E489:$BG489,"=Obs")</f>
        <v>1</v>
      </c>
      <c r="BI489" s="19" t="n">
        <f aca="false">COUNTIF($E489:$BG489,"=ObsV")</f>
        <v>0</v>
      </c>
      <c r="BJ489" s="19" t="n">
        <f aca="false">COUNTIF($E489:$BG489,"=FAI")</f>
        <v>0</v>
      </c>
      <c r="BK489" s="19" t="n">
        <f aca="false">COUNTIF($E489:$BG489,"=Inv")</f>
        <v>0</v>
      </c>
      <c r="BL489" s="19" t="n">
        <f aca="false">COUNTIF($E489:$BG489,"=Alt")</f>
        <v>0</v>
      </c>
      <c r="BM489" s="19" t="n">
        <f aca="false">COUNTIF($E489:$BG489,"=Alt del")</f>
        <v>0</v>
      </c>
      <c r="BN489" s="19" t="n">
        <f aca="false">COUNTIF($E489:$BG489,"=Del")</f>
        <v>2</v>
      </c>
      <c r="BO489" s="19" t="n">
        <f aca="false">COUNTIF($E489:$BG489,"=Prox")</f>
        <v>0</v>
      </c>
      <c r="BP489" s="19" t="n">
        <f aca="false">COUNTIF($E489:$BG489,"=Secr")</f>
        <v>0</v>
      </c>
      <c r="BQ489" s="19" t="n">
        <f aca="false">COUNTIF($E489:$BG489,"=Sec")</f>
        <v>0</v>
      </c>
      <c r="BR489" s="19" t="n">
        <f aca="false">COUNTIF($E489:$BG489,"=VP1")</f>
        <v>0</v>
      </c>
      <c r="BS489" s="19" t="n">
        <f aca="false">COUNTIF($E489:$BG489,"=VP2")</f>
        <v>0</v>
      </c>
      <c r="BT489" s="19" t="n">
        <f aca="false">COUNTIF($E489:$BG489,"=VP3")</f>
        <v>0</v>
      </c>
      <c r="BU489" s="19" t="n">
        <f aca="false">COUNTIF($E489:$BG489,"=VP")</f>
        <v>0</v>
      </c>
      <c r="BV489" s="19" t="n">
        <f aca="false">COUNTIF($E489:$BG489,"=Pres")</f>
        <v>0</v>
      </c>
      <c r="BW489" s="19" t="n">
        <f aca="false">COUNTIF($E489:$BG489,"=HP")</f>
        <v>0</v>
      </c>
      <c r="BX489" s="15" t="n">
        <f aca="false">SUM(BH489:BW489)</f>
        <v>3</v>
      </c>
    </row>
    <row r="490" customFormat="false" ht="12.75" hidden="false" customHeight="true" outlineLevel="0" collapsed="false">
      <c r="A490" s="0" t="s">
        <v>608</v>
      </c>
      <c r="B490" s="1" t="s">
        <v>606</v>
      </c>
      <c r="C490" s="1" t="n">
        <f aca="false">COUNTIF(E490:BG490,"&gt;a")</f>
        <v>18</v>
      </c>
      <c r="E490" s="15"/>
      <c r="F490" s="15"/>
      <c r="G490" s="15"/>
      <c r="H490" s="15"/>
      <c r="I490" s="15"/>
      <c r="J490" s="15"/>
      <c r="K490" s="19"/>
      <c r="L490" s="19"/>
      <c r="M490" s="19" t="s">
        <v>34</v>
      </c>
      <c r="N490" s="19" t="s">
        <v>28</v>
      </c>
      <c r="O490" s="19"/>
      <c r="P490" s="19"/>
      <c r="Q490" s="19"/>
      <c r="R490" s="19"/>
      <c r="S490" s="19"/>
      <c r="T490" s="19"/>
      <c r="U490" s="19" t="s">
        <v>34</v>
      </c>
      <c r="V490" s="19" t="s">
        <v>34</v>
      </c>
      <c r="W490" s="19" t="s">
        <v>34</v>
      </c>
      <c r="X490" s="19" t="s">
        <v>34</v>
      </c>
      <c r="Y490" s="19" t="s">
        <v>34</v>
      </c>
      <c r="Z490" s="19" t="s">
        <v>34</v>
      </c>
      <c r="AA490" s="19" t="s">
        <v>34</v>
      </c>
      <c r="AB490" s="19" t="s">
        <v>34</v>
      </c>
      <c r="AC490" s="19" t="s">
        <v>34</v>
      </c>
      <c r="AD490" s="19" t="s">
        <v>34</v>
      </c>
      <c r="AE490" s="19" t="s">
        <v>32</v>
      </c>
      <c r="AF490" s="19" t="s">
        <v>40</v>
      </c>
      <c r="AG490" s="19" t="s">
        <v>40</v>
      </c>
      <c r="AH490" s="19" t="s">
        <v>40</v>
      </c>
      <c r="AI490" s="19" t="s">
        <v>34</v>
      </c>
      <c r="AJ490" s="19" t="s">
        <v>32</v>
      </c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5"/>
      <c r="BC490" s="19"/>
      <c r="BD490" s="19"/>
      <c r="BE490" s="15"/>
      <c r="BF490" s="15"/>
      <c r="BG490" s="15"/>
      <c r="BH490" s="19" t="n">
        <f aca="false">COUNTIF($E490:$BG490,"=Obs")</f>
        <v>1</v>
      </c>
      <c r="BI490" s="19" t="n">
        <f aca="false">COUNTIF($E490:$BG490,"=ObsV")</f>
        <v>0</v>
      </c>
      <c r="BJ490" s="19" t="n">
        <f aca="false">COUNTIF($E490:$BG490,"=FAI")</f>
        <v>0</v>
      </c>
      <c r="BK490" s="19" t="n">
        <f aca="false">COUNTIF($E490:$BG490,"=Inv")</f>
        <v>0</v>
      </c>
      <c r="BL490" s="19" t="n">
        <f aca="false">COUNTIF($E490:$BG490,"=Alt")</f>
        <v>2</v>
      </c>
      <c r="BM490" s="19" t="n">
        <f aca="false">COUNTIF($E490:$BG490,"=Alt del")</f>
        <v>0</v>
      </c>
      <c r="BN490" s="19" t="n">
        <f aca="false">COUNTIF($E490:$BG490,"=Del")</f>
        <v>12</v>
      </c>
      <c r="BO490" s="19" t="n">
        <f aca="false">COUNTIF($E490:$BG490,"=Prox")</f>
        <v>0</v>
      </c>
      <c r="BP490" s="19" t="n">
        <f aca="false">COUNTIF($E490:$BG490,"=Secr")</f>
        <v>0</v>
      </c>
      <c r="BQ490" s="19" t="n">
        <f aca="false">COUNTIF($E490:$BG490,"=Sec")</f>
        <v>0</v>
      </c>
      <c r="BR490" s="19" t="n">
        <f aca="false">COUNTIF($E490:$BG490,"=VP1")</f>
        <v>0</v>
      </c>
      <c r="BS490" s="19" t="n">
        <f aca="false">COUNTIF($E490:$BG490,"=VP2")</f>
        <v>0</v>
      </c>
      <c r="BT490" s="19" t="n">
        <f aca="false">COUNTIF($E490:$BG490,"=VP3")</f>
        <v>3</v>
      </c>
      <c r="BU490" s="19" t="n">
        <f aca="false">COUNTIF($E490:$BG490,"=VP")</f>
        <v>0</v>
      </c>
      <c r="BV490" s="19" t="n">
        <f aca="false">COUNTIF($E490:$BG490,"=Pres")</f>
        <v>0</v>
      </c>
      <c r="BW490" s="19" t="n">
        <f aca="false">COUNTIF($E490:$BG490,"=HP")</f>
        <v>0</v>
      </c>
      <c r="BX490" s="15" t="n">
        <f aca="false">SUM(BH490:BW490)</f>
        <v>18</v>
      </c>
    </row>
    <row r="491" customFormat="false" ht="12.75" hidden="false" customHeight="true" outlineLevel="0" collapsed="false">
      <c r="A491" s="0" t="s">
        <v>609</v>
      </c>
      <c r="B491" s="1" t="s">
        <v>606</v>
      </c>
      <c r="C491" s="1" t="n">
        <f aca="false">COUNTIF(E491:BG491,"&gt;a")</f>
        <v>1</v>
      </c>
      <c r="E491" s="15"/>
      <c r="F491" s="15"/>
      <c r="G491" s="15"/>
      <c r="H491" s="15"/>
      <c r="I491" s="15"/>
      <c r="J491" s="15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 t="s">
        <v>28</v>
      </c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5"/>
      <c r="BC491" s="19"/>
      <c r="BD491" s="19"/>
      <c r="BE491" s="15"/>
      <c r="BF491" s="15"/>
      <c r="BG491" s="15"/>
      <c r="BH491" s="19" t="n">
        <f aca="false">COUNTIF($E491:$BG491,"=Obs")</f>
        <v>1</v>
      </c>
      <c r="BI491" s="19" t="n">
        <f aca="false">COUNTIF($E491:$BG491,"=ObsV")</f>
        <v>0</v>
      </c>
      <c r="BJ491" s="19" t="n">
        <f aca="false">COUNTIF($E491:$BG491,"=FAI")</f>
        <v>0</v>
      </c>
      <c r="BK491" s="19" t="n">
        <f aca="false">COUNTIF($E491:$BG491,"=Inv")</f>
        <v>0</v>
      </c>
      <c r="BL491" s="19" t="n">
        <f aca="false">COUNTIF($E491:$BG491,"=Alt")</f>
        <v>0</v>
      </c>
      <c r="BM491" s="19" t="n">
        <f aca="false">COUNTIF($E491:$BG491,"=Alt del")</f>
        <v>0</v>
      </c>
      <c r="BN491" s="19" t="n">
        <f aca="false">COUNTIF($E491:$BG491,"=Del")</f>
        <v>0</v>
      </c>
      <c r="BO491" s="19" t="n">
        <f aca="false">COUNTIF($E491:$BG491,"=Prox")</f>
        <v>0</v>
      </c>
      <c r="BP491" s="19" t="n">
        <f aca="false">COUNTIF($E491:$BG491,"=Secr")</f>
        <v>0</v>
      </c>
      <c r="BQ491" s="19" t="n">
        <f aca="false">COUNTIF($E491:$BG491,"=Sec")</f>
        <v>0</v>
      </c>
      <c r="BR491" s="19" t="n">
        <f aca="false">COUNTIF($E491:$BG491,"=VP1")</f>
        <v>0</v>
      </c>
      <c r="BS491" s="19" t="n">
        <f aca="false">COUNTIF($E491:$BG491,"=VP2")</f>
        <v>0</v>
      </c>
      <c r="BT491" s="19" t="n">
        <f aca="false">COUNTIF($E491:$BG491,"=VP3")</f>
        <v>0</v>
      </c>
      <c r="BU491" s="19" t="n">
        <f aca="false">COUNTIF($E491:$BG491,"=VP")</f>
        <v>0</v>
      </c>
      <c r="BV491" s="19" t="n">
        <f aca="false">COUNTIF($E491:$BG491,"=Pres")</f>
        <v>0</v>
      </c>
      <c r="BW491" s="19" t="n">
        <f aca="false">COUNTIF($E491:$BG491,"=HP")</f>
        <v>0</v>
      </c>
      <c r="BX491" s="15" t="n">
        <f aca="false">SUM(BH491:BW491)</f>
        <v>1</v>
      </c>
    </row>
    <row r="492" customFormat="false" ht="12.75" hidden="false" customHeight="true" outlineLevel="0" collapsed="false">
      <c r="A492" s="0" t="s">
        <v>610</v>
      </c>
      <c r="B492" s="1" t="s">
        <v>606</v>
      </c>
      <c r="C492" s="1" t="n">
        <f aca="false">COUNTIF(E492:BG492,"&gt;a")</f>
        <v>11</v>
      </c>
      <c r="E492" s="15"/>
      <c r="F492" s="15"/>
      <c r="G492" s="15"/>
      <c r="H492" s="15"/>
      <c r="I492" s="15"/>
      <c r="J492" s="15"/>
      <c r="K492" s="19"/>
      <c r="L492" s="19"/>
      <c r="M492" s="19"/>
      <c r="N492" s="19" t="s">
        <v>32</v>
      </c>
      <c r="O492" s="19" t="s">
        <v>32</v>
      </c>
      <c r="P492" s="19" t="s">
        <v>32</v>
      </c>
      <c r="Q492" s="19" t="s">
        <v>32</v>
      </c>
      <c r="R492" s="19" t="s">
        <v>32</v>
      </c>
      <c r="S492" s="19" t="s">
        <v>32</v>
      </c>
      <c r="T492" s="19" t="s">
        <v>28</v>
      </c>
      <c r="U492" s="19" t="s">
        <v>28</v>
      </c>
      <c r="V492" s="19" t="s">
        <v>28</v>
      </c>
      <c r="W492" s="19" t="s">
        <v>28</v>
      </c>
      <c r="X492" s="19" t="s">
        <v>28</v>
      </c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5"/>
      <c r="BC492" s="19"/>
      <c r="BD492" s="19"/>
      <c r="BE492" s="15"/>
      <c r="BF492" s="15"/>
      <c r="BG492" s="15"/>
      <c r="BH492" s="19" t="n">
        <f aca="false">COUNTIF($E492:$BG492,"=Obs")</f>
        <v>5</v>
      </c>
      <c r="BI492" s="19" t="n">
        <f aca="false">COUNTIF($E492:$BG492,"=ObsV")</f>
        <v>0</v>
      </c>
      <c r="BJ492" s="19" t="n">
        <f aca="false">COUNTIF($E492:$BG492,"=FAI")</f>
        <v>0</v>
      </c>
      <c r="BK492" s="19" t="n">
        <f aca="false">COUNTIF($E492:$BG492,"=Inv")</f>
        <v>0</v>
      </c>
      <c r="BL492" s="19" t="n">
        <f aca="false">COUNTIF($E492:$BG492,"=Alt")</f>
        <v>6</v>
      </c>
      <c r="BM492" s="19" t="n">
        <f aca="false">COUNTIF($E492:$BG492,"=Alt del")</f>
        <v>0</v>
      </c>
      <c r="BN492" s="19" t="n">
        <f aca="false">COUNTIF($E492:$BG492,"=Del")</f>
        <v>0</v>
      </c>
      <c r="BO492" s="19" t="n">
        <f aca="false">COUNTIF($E492:$BG492,"=Prox")</f>
        <v>0</v>
      </c>
      <c r="BP492" s="19" t="n">
        <f aca="false">COUNTIF($E492:$BG492,"=Secr")</f>
        <v>0</v>
      </c>
      <c r="BQ492" s="19" t="n">
        <f aca="false">COUNTIF($E492:$BG492,"=Sec")</f>
        <v>0</v>
      </c>
      <c r="BR492" s="19" t="n">
        <f aca="false">COUNTIF($E492:$BG492,"=VP1")</f>
        <v>0</v>
      </c>
      <c r="BS492" s="19" t="n">
        <f aca="false">COUNTIF($E492:$BG492,"=VP2")</f>
        <v>0</v>
      </c>
      <c r="BT492" s="19" t="n">
        <f aca="false">COUNTIF($E492:$BG492,"=VP3")</f>
        <v>0</v>
      </c>
      <c r="BU492" s="19" t="n">
        <f aca="false">COUNTIF($E492:$BG492,"=VP")</f>
        <v>0</v>
      </c>
      <c r="BV492" s="19" t="n">
        <f aca="false">COUNTIF($E492:$BG492,"=Pres")</f>
        <v>0</v>
      </c>
      <c r="BW492" s="19" t="n">
        <f aca="false">COUNTIF($E492:$BG492,"=HP")</f>
        <v>0</v>
      </c>
      <c r="BX492" s="15" t="n">
        <f aca="false">SUM(BH492:BW492)</f>
        <v>11</v>
      </c>
    </row>
    <row r="493" customFormat="false" ht="12.75" hidden="false" customHeight="true" outlineLevel="0" collapsed="false">
      <c r="A493" s="0" t="s">
        <v>611</v>
      </c>
      <c r="B493" s="1" t="s">
        <v>606</v>
      </c>
      <c r="C493" s="1" t="n">
        <f aca="false">COUNTIF(E493:BG493,"&gt;a")</f>
        <v>1</v>
      </c>
      <c r="E493" s="15"/>
      <c r="F493" s="15"/>
      <c r="G493" s="15"/>
      <c r="H493" s="15"/>
      <c r="I493" s="15"/>
      <c r="J493" s="15"/>
      <c r="K493" s="19"/>
      <c r="L493" s="19"/>
      <c r="M493" s="19"/>
      <c r="N493" s="19"/>
      <c r="O493" s="19" t="s">
        <v>28</v>
      </c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5"/>
      <c r="BC493" s="19"/>
      <c r="BD493" s="19"/>
      <c r="BE493" s="15"/>
      <c r="BF493" s="15"/>
      <c r="BG493" s="15"/>
      <c r="BH493" s="19" t="n">
        <f aca="false">COUNTIF($E493:$BG493,"=Obs")</f>
        <v>1</v>
      </c>
      <c r="BI493" s="19" t="n">
        <f aca="false">COUNTIF($E493:$BG493,"=ObsV")</f>
        <v>0</v>
      </c>
      <c r="BJ493" s="19" t="n">
        <f aca="false">COUNTIF($E493:$BG493,"=FAI")</f>
        <v>0</v>
      </c>
      <c r="BK493" s="19" t="n">
        <f aca="false">COUNTIF($E493:$BG493,"=Inv")</f>
        <v>0</v>
      </c>
      <c r="BL493" s="19" t="n">
        <f aca="false">COUNTIF($E493:$BG493,"=Alt")</f>
        <v>0</v>
      </c>
      <c r="BM493" s="19" t="n">
        <f aca="false">COUNTIF($E493:$BG493,"=Alt del")</f>
        <v>0</v>
      </c>
      <c r="BN493" s="19" t="n">
        <f aca="false">COUNTIF($E493:$BG493,"=Del")</f>
        <v>0</v>
      </c>
      <c r="BO493" s="19" t="n">
        <f aca="false">COUNTIF($E493:$BG493,"=Prox")</f>
        <v>0</v>
      </c>
      <c r="BP493" s="19" t="n">
        <f aca="false">COUNTIF($E493:$BG493,"=Secr")</f>
        <v>0</v>
      </c>
      <c r="BQ493" s="19" t="n">
        <f aca="false">COUNTIF($E493:$BG493,"=Sec")</f>
        <v>0</v>
      </c>
      <c r="BR493" s="19" t="n">
        <f aca="false">COUNTIF($E493:$BG493,"=VP1")</f>
        <v>0</v>
      </c>
      <c r="BS493" s="19" t="n">
        <f aca="false">COUNTIF($E493:$BG493,"=VP2")</f>
        <v>0</v>
      </c>
      <c r="BT493" s="19" t="n">
        <f aca="false">COUNTIF($E493:$BG493,"=VP3")</f>
        <v>0</v>
      </c>
      <c r="BU493" s="19" t="n">
        <f aca="false">COUNTIF($E493:$BG493,"=VP")</f>
        <v>0</v>
      </c>
      <c r="BV493" s="19" t="n">
        <f aca="false">COUNTIF($E493:$BG493,"=Pres")</f>
        <v>0</v>
      </c>
      <c r="BW493" s="19" t="n">
        <f aca="false">COUNTIF($E493:$BG493,"=HP")</f>
        <v>0</v>
      </c>
      <c r="BX493" s="15" t="n">
        <f aca="false">SUM(BH493:BW493)</f>
        <v>1</v>
      </c>
    </row>
    <row r="494" customFormat="false" ht="12.75" hidden="false" customHeight="true" outlineLevel="0" collapsed="false">
      <c r="A494" s="0" t="s">
        <v>612</v>
      </c>
      <c r="B494" s="1" t="s">
        <v>606</v>
      </c>
      <c r="C494" s="1" t="n">
        <f aca="false">COUNTIF(E494:BG494,"&gt;a")</f>
        <v>1</v>
      </c>
      <c r="E494" s="15"/>
      <c r="F494" s="15"/>
      <c r="G494" s="15"/>
      <c r="H494" s="15"/>
      <c r="I494" s="15"/>
      <c r="J494" s="15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 t="s">
        <v>28</v>
      </c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5"/>
      <c r="BC494" s="19"/>
      <c r="BD494" s="19"/>
      <c r="BE494" s="15"/>
      <c r="BF494" s="15"/>
      <c r="BG494" s="15"/>
      <c r="BH494" s="19" t="n">
        <f aca="false">COUNTIF($E494:$BG494,"=Obs")</f>
        <v>1</v>
      </c>
      <c r="BI494" s="19" t="n">
        <f aca="false">COUNTIF($E494:$BG494,"=ObsV")</f>
        <v>0</v>
      </c>
      <c r="BJ494" s="19" t="n">
        <f aca="false">COUNTIF($E494:$BG494,"=FAI")</f>
        <v>0</v>
      </c>
      <c r="BK494" s="19" t="n">
        <f aca="false">COUNTIF($E494:$BG494,"=Inv")</f>
        <v>0</v>
      </c>
      <c r="BL494" s="19" t="n">
        <f aca="false">COUNTIF($E494:$BG494,"=Alt")</f>
        <v>0</v>
      </c>
      <c r="BM494" s="19" t="n">
        <f aca="false">COUNTIF($E494:$BG494,"=Alt del")</f>
        <v>0</v>
      </c>
      <c r="BN494" s="19" t="n">
        <f aca="false">COUNTIF($E494:$BG494,"=Del")</f>
        <v>0</v>
      </c>
      <c r="BO494" s="19" t="n">
        <f aca="false">COUNTIF($E494:$BG494,"=Prox")</f>
        <v>0</v>
      </c>
      <c r="BP494" s="19" t="n">
        <f aca="false">COUNTIF($E494:$BG494,"=Secr")</f>
        <v>0</v>
      </c>
      <c r="BQ494" s="19" t="n">
        <f aca="false">COUNTIF($E494:$BG494,"=Sec")</f>
        <v>0</v>
      </c>
      <c r="BR494" s="19" t="n">
        <f aca="false">COUNTIF($E494:$BG494,"=VP1")</f>
        <v>0</v>
      </c>
      <c r="BS494" s="19" t="n">
        <f aca="false">COUNTIF($E494:$BG494,"=VP2")</f>
        <v>0</v>
      </c>
      <c r="BT494" s="19" t="n">
        <f aca="false">COUNTIF($E494:$BG494,"=VP3")</f>
        <v>0</v>
      </c>
      <c r="BU494" s="19" t="n">
        <f aca="false">COUNTIF($E494:$BG494,"=VP")</f>
        <v>0</v>
      </c>
      <c r="BV494" s="19" t="n">
        <f aca="false">COUNTIF($E494:$BG494,"=Pres")</f>
        <v>0</v>
      </c>
      <c r="BW494" s="19" t="n">
        <f aca="false">COUNTIF($E494:$BG494,"=HP")</f>
        <v>0</v>
      </c>
      <c r="BX494" s="15" t="n">
        <f aca="false">SUM(BH494:BW494)</f>
        <v>1</v>
      </c>
    </row>
    <row r="495" customFormat="false" ht="12.75" hidden="false" customHeight="true" outlineLevel="0" collapsed="false">
      <c r="A495" s="0" t="s">
        <v>613</v>
      </c>
      <c r="B495" s="1" t="s">
        <v>606</v>
      </c>
      <c r="C495" s="1" t="n">
        <f aca="false">COUNTIF(E495:BG495,"&gt;a")</f>
        <v>8</v>
      </c>
      <c r="E495" s="15"/>
      <c r="F495" s="15"/>
      <c r="G495" s="15"/>
      <c r="H495" s="15" t="s">
        <v>28</v>
      </c>
      <c r="I495" s="15"/>
      <c r="J495" s="15"/>
      <c r="K495" s="19"/>
      <c r="L495" s="19"/>
      <c r="M495" s="19" t="s">
        <v>28</v>
      </c>
      <c r="N495" s="19"/>
      <c r="O495" s="19" t="s">
        <v>28</v>
      </c>
      <c r="P495" s="19"/>
      <c r="Q495" s="19"/>
      <c r="R495" s="19"/>
      <c r="S495" s="19" t="s">
        <v>28</v>
      </c>
      <c r="T495" s="19" t="s">
        <v>28</v>
      </c>
      <c r="U495" s="19" t="s">
        <v>28</v>
      </c>
      <c r="V495" s="19" t="s">
        <v>28</v>
      </c>
      <c r="W495" s="19"/>
      <c r="X495" s="19" t="s">
        <v>28</v>
      </c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5"/>
      <c r="BC495" s="19"/>
      <c r="BD495" s="19"/>
      <c r="BE495" s="15"/>
      <c r="BF495" s="15"/>
      <c r="BG495" s="15"/>
      <c r="BH495" s="19" t="n">
        <f aca="false">COUNTIF($E495:$BG495,"=Obs")</f>
        <v>8</v>
      </c>
      <c r="BI495" s="19" t="n">
        <f aca="false">COUNTIF($E495:$BG495,"=ObsV")</f>
        <v>0</v>
      </c>
      <c r="BJ495" s="19" t="n">
        <f aca="false">COUNTIF($E495:$BG495,"=FAI")</f>
        <v>0</v>
      </c>
      <c r="BK495" s="19" t="n">
        <f aca="false">COUNTIF($E495:$BG495,"=Inv")</f>
        <v>0</v>
      </c>
      <c r="BL495" s="19" t="n">
        <f aca="false">COUNTIF($E495:$BG495,"=Alt")</f>
        <v>0</v>
      </c>
      <c r="BM495" s="19" t="n">
        <f aca="false">COUNTIF($E495:$BG495,"=Alt del")</f>
        <v>0</v>
      </c>
      <c r="BN495" s="19" t="n">
        <f aca="false">COUNTIF($E495:$BG495,"=Del")</f>
        <v>0</v>
      </c>
      <c r="BO495" s="19" t="n">
        <f aca="false">COUNTIF($E495:$BG495,"=Prox")</f>
        <v>0</v>
      </c>
      <c r="BP495" s="19" t="n">
        <f aca="false">COUNTIF($E495:$BG495,"=Secr")</f>
        <v>0</v>
      </c>
      <c r="BQ495" s="19" t="n">
        <f aca="false">COUNTIF($E495:$BG495,"=Sec")</f>
        <v>0</v>
      </c>
      <c r="BR495" s="19" t="n">
        <f aca="false">COUNTIF($E495:$BG495,"=VP1")</f>
        <v>0</v>
      </c>
      <c r="BS495" s="19" t="n">
        <f aca="false">COUNTIF($E495:$BG495,"=VP2")</f>
        <v>0</v>
      </c>
      <c r="BT495" s="19" t="n">
        <f aca="false">COUNTIF($E495:$BG495,"=VP3")</f>
        <v>0</v>
      </c>
      <c r="BU495" s="19" t="n">
        <f aca="false">COUNTIF($E495:$BG495,"=VP")</f>
        <v>0</v>
      </c>
      <c r="BV495" s="19" t="n">
        <f aca="false">COUNTIF($E495:$BG495,"=Pres")</f>
        <v>0</v>
      </c>
      <c r="BW495" s="19" t="n">
        <f aca="false">COUNTIF($E495:$BG495,"=HP")</f>
        <v>0</v>
      </c>
      <c r="BX495" s="15" t="n">
        <f aca="false">SUM(BH495:BW495)</f>
        <v>8</v>
      </c>
    </row>
    <row r="496" customFormat="false" ht="12.75" hidden="false" customHeight="true" outlineLevel="0" collapsed="false">
      <c r="A496" s="0" t="s">
        <v>614</v>
      </c>
      <c r="B496" s="1" t="s">
        <v>606</v>
      </c>
      <c r="C496" s="1" t="n">
        <f aca="false">COUNTIF(E496:BG496,"&gt;a")</f>
        <v>2</v>
      </c>
      <c r="E496" s="15"/>
      <c r="F496" s="15"/>
      <c r="G496" s="15"/>
      <c r="H496" s="15"/>
      <c r="I496" s="15"/>
      <c r="J496" s="15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 t="s">
        <v>34</v>
      </c>
      <c r="BB496" s="15" t="s">
        <v>34</v>
      </c>
      <c r="BC496" s="19"/>
      <c r="BD496" s="19"/>
      <c r="BE496" s="15"/>
      <c r="BF496" s="15"/>
      <c r="BG496" s="15"/>
      <c r="BH496" s="19" t="n">
        <f aca="false">COUNTIF($E496:$BG496,"=Obs")</f>
        <v>0</v>
      </c>
      <c r="BI496" s="19" t="n">
        <f aca="false">COUNTIF($E496:$BG496,"=ObsV")</f>
        <v>0</v>
      </c>
      <c r="BJ496" s="19" t="n">
        <f aca="false">COUNTIF($E496:$BG496,"=FAI")</f>
        <v>0</v>
      </c>
      <c r="BK496" s="19" t="n">
        <f aca="false">COUNTIF($E496:$BG496,"=Inv")</f>
        <v>0</v>
      </c>
      <c r="BL496" s="19" t="n">
        <f aca="false">COUNTIF($E496:$BG496,"=Alt")</f>
        <v>0</v>
      </c>
      <c r="BM496" s="19" t="n">
        <f aca="false">COUNTIF($E496:$BG496,"=Alt del")</f>
        <v>0</v>
      </c>
      <c r="BN496" s="19" t="n">
        <f aca="false">COUNTIF($E496:$BG496,"=Del")</f>
        <v>2</v>
      </c>
      <c r="BO496" s="19" t="n">
        <f aca="false">COUNTIF($E496:$BG496,"=Prox")</f>
        <v>0</v>
      </c>
      <c r="BP496" s="19" t="n">
        <f aca="false">COUNTIF($E496:$BG496,"=Secr")</f>
        <v>0</v>
      </c>
      <c r="BQ496" s="19" t="n">
        <f aca="false">COUNTIF($E496:$BG496,"=Sec")</f>
        <v>0</v>
      </c>
      <c r="BR496" s="19" t="n">
        <f aca="false">COUNTIF($E496:$BG496,"=VP1")</f>
        <v>0</v>
      </c>
      <c r="BS496" s="19" t="n">
        <f aca="false">COUNTIF($E496:$BG496,"=VP2")</f>
        <v>0</v>
      </c>
      <c r="BT496" s="19" t="n">
        <f aca="false">COUNTIF($E496:$BG496,"=VP3")</f>
        <v>0</v>
      </c>
      <c r="BU496" s="19" t="n">
        <f aca="false">COUNTIF($E496:$BG496,"=VP")</f>
        <v>0</v>
      </c>
      <c r="BV496" s="19" t="n">
        <f aca="false">COUNTIF($E496:$BG496,"=Pres")</f>
        <v>0</v>
      </c>
      <c r="BW496" s="19" t="n">
        <f aca="false">COUNTIF($E496:$BG496,"=HP")</f>
        <v>0</v>
      </c>
      <c r="BX496" s="15" t="n">
        <f aca="false">SUM(BH496:BW496)</f>
        <v>2</v>
      </c>
    </row>
    <row r="497" customFormat="false" ht="12.75" hidden="false" customHeight="true" outlineLevel="0" collapsed="false">
      <c r="A497" s="0" t="s">
        <v>615</v>
      </c>
      <c r="B497" s="1" t="s">
        <v>606</v>
      </c>
      <c r="C497" s="1" t="n">
        <f aca="false">COUNTIF(E497:BG497,"&gt;a")</f>
        <v>7</v>
      </c>
      <c r="E497" s="15"/>
      <c r="F497" s="15"/>
      <c r="G497" s="15"/>
      <c r="H497" s="15"/>
      <c r="I497" s="15"/>
      <c r="J497" s="15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 t="s">
        <v>42</v>
      </c>
      <c r="AU497" s="19" t="s">
        <v>42</v>
      </c>
      <c r="AV497" s="19" t="s">
        <v>42</v>
      </c>
      <c r="AW497" s="19" t="s">
        <v>41</v>
      </c>
      <c r="AX497" s="19" t="s">
        <v>41</v>
      </c>
      <c r="AY497" s="19" t="s">
        <v>41</v>
      </c>
      <c r="AZ497" s="19" t="s">
        <v>34</v>
      </c>
      <c r="BA497" s="19"/>
      <c r="BB497" s="15"/>
      <c r="BC497" s="19"/>
      <c r="BD497" s="19"/>
      <c r="BE497" s="15"/>
      <c r="BF497" s="15"/>
      <c r="BG497" s="15"/>
      <c r="BH497" s="19" t="n">
        <f aca="false">COUNTIF($E497:$BG497,"=Obs")</f>
        <v>0</v>
      </c>
      <c r="BI497" s="19" t="n">
        <f aca="false">COUNTIF($E497:$BG497,"=ObsV")</f>
        <v>0</v>
      </c>
      <c r="BJ497" s="19" t="n">
        <f aca="false">COUNTIF($E497:$BG497,"=FAI")</f>
        <v>0</v>
      </c>
      <c r="BK497" s="19" t="n">
        <f aca="false">COUNTIF($E497:$BG497,"=Inv")</f>
        <v>0</v>
      </c>
      <c r="BL497" s="19" t="n">
        <f aca="false">COUNTIF($E497:$BG497,"=Alt")</f>
        <v>0</v>
      </c>
      <c r="BM497" s="19" t="n">
        <f aca="false">COUNTIF($E497:$BG497,"=Alt del")</f>
        <v>0</v>
      </c>
      <c r="BN497" s="19" t="n">
        <f aca="false">COUNTIF($E497:$BG497,"=Del")</f>
        <v>1</v>
      </c>
      <c r="BO497" s="19" t="n">
        <f aca="false">COUNTIF($E497:$BG497,"=Prox")</f>
        <v>0</v>
      </c>
      <c r="BP497" s="19" t="n">
        <f aca="false">COUNTIF($E497:$BG497,"=Secr")</f>
        <v>0</v>
      </c>
      <c r="BQ497" s="19" t="n">
        <f aca="false">COUNTIF($E497:$BG497,"=Sec")</f>
        <v>0</v>
      </c>
      <c r="BR497" s="19" t="n">
        <f aca="false">COUNTIF($E497:$BG497,"=VP1")</f>
        <v>0</v>
      </c>
      <c r="BS497" s="19" t="n">
        <f aca="false">COUNTIF($E497:$BG497,"=VP2")</f>
        <v>0</v>
      </c>
      <c r="BT497" s="19" t="n">
        <f aca="false">COUNTIF($E497:$BG497,"=VP3")</f>
        <v>0</v>
      </c>
      <c r="BU497" s="19" t="n">
        <f aca="false">COUNTIF($E497:$BG497,"=VP")</f>
        <v>3</v>
      </c>
      <c r="BV497" s="19" t="n">
        <f aca="false">COUNTIF($E497:$BG497,"=Pres")</f>
        <v>3</v>
      </c>
      <c r="BW497" s="19" t="n">
        <f aca="false">COUNTIF($E497:$BG497,"=HP")</f>
        <v>0</v>
      </c>
      <c r="BX497" s="15" t="n">
        <f aca="false">SUM(BH497:BW497)</f>
        <v>7</v>
      </c>
    </row>
    <row r="498" customFormat="false" ht="12.75" hidden="false" customHeight="true" outlineLevel="0" collapsed="false">
      <c r="A498" s="0" t="s">
        <v>616</v>
      </c>
      <c r="B498" s="1" t="s">
        <v>606</v>
      </c>
      <c r="C498" s="1" t="n">
        <f aca="false">COUNTIF(E498:BG498,"&gt;a")</f>
        <v>1</v>
      </c>
      <c r="E498" s="15"/>
      <c r="F498" s="15"/>
      <c r="G498" s="15"/>
      <c r="H498" s="15"/>
      <c r="I498" s="15"/>
      <c r="J498" s="15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 t="s">
        <v>31</v>
      </c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5"/>
      <c r="BC498" s="19"/>
      <c r="BD498" s="19"/>
      <c r="BE498" s="15"/>
      <c r="BF498" s="15"/>
      <c r="BG498" s="15"/>
      <c r="BH498" s="19" t="n">
        <f aca="false">COUNTIF($E498:$BG498,"=Obs")</f>
        <v>0</v>
      </c>
      <c r="BI498" s="19" t="n">
        <f aca="false">COUNTIF($E498:$BG498,"=ObsV")</f>
        <v>0</v>
      </c>
      <c r="BJ498" s="19" t="n">
        <f aca="false">COUNTIF($E498:$BG498,"=FAI")</f>
        <v>0</v>
      </c>
      <c r="BK498" s="19" t="n">
        <f aca="false">COUNTIF($E498:$BG498,"=Inv")</f>
        <v>1</v>
      </c>
      <c r="BL498" s="19" t="n">
        <f aca="false">COUNTIF($E498:$BG498,"=Alt")</f>
        <v>0</v>
      </c>
      <c r="BM498" s="19" t="n">
        <f aca="false">COUNTIF($E498:$BG498,"=Alt del")</f>
        <v>0</v>
      </c>
      <c r="BN498" s="19" t="n">
        <f aca="false">COUNTIF($E498:$BG498,"=Del")</f>
        <v>0</v>
      </c>
      <c r="BO498" s="19" t="n">
        <f aca="false">COUNTIF($E498:$BG498,"=Prox")</f>
        <v>0</v>
      </c>
      <c r="BP498" s="19" t="n">
        <f aca="false">COUNTIF($E498:$BG498,"=Secr")</f>
        <v>0</v>
      </c>
      <c r="BQ498" s="19" t="n">
        <f aca="false">COUNTIF($E498:$BG498,"=Sec")</f>
        <v>0</v>
      </c>
      <c r="BR498" s="19" t="n">
        <f aca="false">COUNTIF($E498:$BG498,"=VP1")</f>
        <v>0</v>
      </c>
      <c r="BS498" s="19" t="n">
        <f aca="false">COUNTIF($E498:$BG498,"=VP2")</f>
        <v>0</v>
      </c>
      <c r="BT498" s="19" t="n">
        <f aca="false">COUNTIF($E498:$BG498,"=VP3")</f>
        <v>0</v>
      </c>
      <c r="BU498" s="19" t="n">
        <f aca="false">COUNTIF($E498:$BG498,"=VP")</f>
        <v>0</v>
      </c>
      <c r="BV498" s="19" t="n">
        <f aca="false">COUNTIF($E498:$BG498,"=Pres")</f>
        <v>0</v>
      </c>
      <c r="BW498" s="19" t="n">
        <f aca="false">COUNTIF($E498:$BG498,"=HP")</f>
        <v>0</v>
      </c>
      <c r="BX498" s="15" t="n">
        <f aca="false">SUM(BH498:BW498)</f>
        <v>1</v>
      </c>
    </row>
    <row r="499" customFormat="false" ht="12.75" hidden="false" customHeight="true" outlineLevel="0" collapsed="false">
      <c r="A499" s="0" t="s">
        <v>617</v>
      </c>
      <c r="B499" s="1" t="s">
        <v>606</v>
      </c>
      <c r="C499" s="1" t="n">
        <f aca="false">COUNTIF(E499:BG499,"&gt;a")</f>
        <v>1</v>
      </c>
      <c r="E499" s="15"/>
      <c r="F499" s="15"/>
      <c r="G499" s="15"/>
      <c r="H499" s="15"/>
      <c r="I499" s="15"/>
      <c r="J499" s="15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 t="s">
        <v>28</v>
      </c>
      <c r="AV499" s="19"/>
      <c r="AW499" s="19"/>
      <c r="AX499" s="19"/>
      <c r="AY499" s="19"/>
      <c r="AZ499" s="19"/>
      <c r="BA499" s="19"/>
      <c r="BB499" s="15"/>
      <c r="BC499" s="19"/>
      <c r="BD499" s="19"/>
      <c r="BE499" s="15"/>
      <c r="BF499" s="15"/>
      <c r="BG499" s="15"/>
      <c r="BH499" s="19" t="n">
        <f aca="false">COUNTIF($E499:$BG499,"=Obs")</f>
        <v>1</v>
      </c>
      <c r="BI499" s="19" t="n">
        <f aca="false">COUNTIF($E499:$BG499,"=ObsV")</f>
        <v>0</v>
      </c>
      <c r="BJ499" s="19" t="n">
        <f aca="false">COUNTIF($E499:$BG499,"=FAI")</f>
        <v>0</v>
      </c>
      <c r="BK499" s="19" t="n">
        <f aca="false">COUNTIF($E499:$BG499,"=Inv")</f>
        <v>0</v>
      </c>
      <c r="BL499" s="19" t="n">
        <f aca="false">COUNTIF($E499:$BG499,"=Alt")</f>
        <v>0</v>
      </c>
      <c r="BM499" s="19" t="n">
        <f aca="false">COUNTIF($E499:$BG499,"=Alt del")</f>
        <v>0</v>
      </c>
      <c r="BN499" s="19" t="n">
        <f aca="false">COUNTIF($E499:$BG499,"=Del")</f>
        <v>0</v>
      </c>
      <c r="BO499" s="19" t="n">
        <f aca="false">COUNTIF($E499:$BG499,"=Prox")</f>
        <v>0</v>
      </c>
      <c r="BP499" s="19" t="n">
        <f aca="false">COUNTIF($E499:$BG499,"=Secr")</f>
        <v>0</v>
      </c>
      <c r="BQ499" s="19" t="n">
        <f aca="false">COUNTIF($E499:$BG499,"=Sec")</f>
        <v>0</v>
      </c>
      <c r="BR499" s="19" t="n">
        <f aca="false">COUNTIF($E499:$BG499,"=VP1")</f>
        <v>0</v>
      </c>
      <c r="BS499" s="19" t="n">
        <f aca="false">COUNTIF($E499:$BG499,"=VP2")</f>
        <v>0</v>
      </c>
      <c r="BT499" s="19" t="n">
        <f aca="false">COUNTIF($E499:$BG499,"=VP3")</f>
        <v>0</v>
      </c>
      <c r="BU499" s="19" t="n">
        <f aca="false">COUNTIF($E499:$BG499,"=VP")</f>
        <v>0</v>
      </c>
      <c r="BV499" s="19" t="n">
        <f aca="false">COUNTIF($E499:$BG499,"=Pres")</f>
        <v>0</v>
      </c>
      <c r="BW499" s="19" t="n">
        <f aca="false">COUNTIF($E499:$BG499,"=HP")</f>
        <v>0</v>
      </c>
      <c r="BX499" s="15" t="n">
        <f aca="false">SUM(BH499:BW499)</f>
        <v>1</v>
      </c>
    </row>
    <row r="500" customFormat="false" ht="12.75" hidden="false" customHeight="true" outlineLevel="0" collapsed="false">
      <c r="A500" s="0" t="s">
        <v>618</v>
      </c>
      <c r="B500" s="1" t="s">
        <v>606</v>
      </c>
      <c r="C500" s="1" t="n">
        <f aca="false">COUNTIF(E500:BG500,"&gt;a")</f>
        <v>8</v>
      </c>
      <c r="E500" s="15" t="s">
        <v>34</v>
      </c>
      <c r="F500" s="15" t="s">
        <v>40</v>
      </c>
      <c r="G500" s="15" t="s">
        <v>32</v>
      </c>
      <c r="H500" s="15" t="s">
        <v>40</v>
      </c>
      <c r="I500" s="15" t="s">
        <v>34</v>
      </c>
      <c r="J500" s="15" t="s">
        <v>34</v>
      </c>
      <c r="K500" s="19" t="s">
        <v>34</v>
      </c>
      <c r="L500" s="19" t="s">
        <v>34</v>
      </c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5"/>
      <c r="BC500" s="19"/>
      <c r="BD500" s="19"/>
      <c r="BE500" s="15"/>
      <c r="BF500" s="15"/>
      <c r="BG500" s="15"/>
      <c r="BH500" s="19" t="n">
        <f aca="false">COUNTIF($E500:$BG500,"=Obs")</f>
        <v>0</v>
      </c>
      <c r="BI500" s="19" t="n">
        <f aca="false">COUNTIF($E500:$BG500,"=ObsV")</f>
        <v>0</v>
      </c>
      <c r="BJ500" s="19" t="n">
        <f aca="false">COUNTIF($E500:$BG500,"=FAI")</f>
        <v>0</v>
      </c>
      <c r="BK500" s="19" t="n">
        <f aca="false">COUNTIF($E500:$BG500,"=Inv")</f>
        <v>0</v>
      </c>
      <c r="BL500" s="19" t="n">
        <f aca="false">COUNTIF($E500:$BG500,"=Alt")</f>
        <v>1</v>
      </c>
      <c r="BM500" s="19" t="n">
        <f aca="false">COUNTIF($E500:$BG500,"=Alt del")</f>
        <v>0</v>
      </c>
      <c r="BN500" s="19" t="n">
        <f aca="false">COUNTIF($E500:$BG500,"=Del")</f>
        <v>5</v>
      </c>
      <c r="BO500" s="19" t="n">
        <f aca="false">COUNTIF($E500:$BG500,"=Prox")</f>
        <v>0</v>
      </c>
      <c r="BP500" s="19" t="n">
        <f aca="false">COUNTIF($E500:$BG500,"=Secr")</f>
        <v>0</v>
      </c>
      <c r="BQ500" s="19" t="n">
        <f aca="false">COUNTIF($E500:$BG500,"=Sec")</f>
        <v>0</v>
      </c>
      <c r="BR500" s="19" t="n">
        <f aca="false">COUNTIF($E500:$BG500,"=VP1")</f>
        <v>0</v>
      </c>
      <c r="BS500" s="19" t="n">
        <f aca="false">COUNTIF($E500:$BG500,"=VP2")</f>
        <v>0</v>
      </c>
      <c r="BT500" s="19" t="n">
        <f aca="false">COUNTIF($E500:$BG500,"=VP3")</f>
        <v>2</v>
      </c>
      <c r="BU500" s="19" t="n">
        <f aca="false">COUNTIF($E500:$BG500,"=VP")</f>
        <v>0</v>
      </c>
      <c r="BV500" s="19" t="n">
        <f aca="false">COUNTIF($E500:$BG500,"=Pres")</f>
        <v>0</v>
      </c>
      <c r="BW500" s="19" t="n">
        <f aca="false">COUNTIF($E500:$BG500,"=HP")</f>
        <v>0</v>
      </c>
      <c r="BX500" s="15" t="n">
        <f aca="false">SUM(BH500:BW500)</f>
        <v>8</v>
      </c>
    </row>
    <row r="501" customFormat="false" ht="12.75" hidden="false" customHeight="true" outlineLevel="0" collapsed="false">
      <c r="A501" s="0" t="s">
        <v>619</v>
      </c>
      <c r="B501" s="1" t="s">
        <v>606</v>
      </c>
      <c r="C501" s="1" t="n">
        <f aca="false">COUNTIF(E501:BG501,"&gt;a")</f>
        <v>3</v>
      </c>
      <c r="E501" s="15"/>
      <c r="F501" s="15"/>
      <c r="G501" s="15"/>
      <c r="H501" s="15"/>
      <c r="I501" s="15"/>
      <c r="J501" s="15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 t="s">
        <v>28</v>
      </c>
      <c r="AP501" s="19"/>
      <c r="AQ501" s="19"/>
      <c r="AR501" s="19" t="s">
        <v>34</v>
      </c>
      <c r="AS501" s="19" t="s">
        <v>34</v>
      </c>
      <c r="AT501" s="19"/>
      <c r="AU501" s="19"/>
      <c r="AV501" s="19"/>
      <c r="AW501" s="19"/>
      <c r="AX501" s="19"/>
      <c r="AY501" s="19"/>
      <c r="AZ501" s="19"/>
      <c r="BA501" s="19"/>
      <c r="BB501" s="15"/>
      <c r="BC501" s="19"/>
      <c r="BD501" s="19"/>
      <c r="BE501" s="15"/>
      <c r="BF501" s="15"/>
      <c r="BG501" s="15"/>
      <c r="BH501" s="19" t="n">
        <f aca="false">COUNTIF($E501:$BG501,"=Obs")</f>
        <v>1</v>
      </c>
      <c r="BI501" s="19" t="n">
        <f aca="false">COUNTIF($E501:$BG501,"=ObsV")</f>
        <v>0</v>
      </c>
      <c r="BJ501" s="19" t="n">
        <f aca="false">COUNTIF($E501:$BG501,"=FAI")</f>
        <v>0</v>
      </c>
      <c r="BK501" s="19" t="n">
        <f aca="false">COUNTIF($E501:$BG501,"=Inv")</f>
        <v>0</v>
      </c>
      <c r="BL501" s="19" t="n">
        <f aca="false">COUNTIF($E501:$BG501,"=Alt")</f>
        <v>0</v>
      </c>
      <c r="BM501" s="19" t="n">
        <f aca="false">COUNTIF($E501:$BG501,"=Alt del")</f>
        <v>0</v>
      </c>
      <c r="BN501" s="19" t="n">
        <f aca="false">COUNTIF($E501:$BG501,"=Del")</f>
        <v>2</v>
      </c>
      <c r="BO501" s="19" t="n">
        <f aca="false">COUNTIF($E501:$BG501,"=Prox")</f>
        <v>0</v>
      </c>
      <c r="BP501" s="19" t="n">
        <f aca="false">COUNTIF($E501:$BG501,"=Secr")</f>
        <v>0</v>
      </c>
      <c r="BQ501" s="19" t="n">
        <f aca="false">COUNTIF($E501:$BG501,"=Sec")</f>
        <v>0</v>
      </c>
      <c r="BR501" s="19" t="n">
        <f aca="false">COUNTIF($E501:$BG501,"=VP1")</f>
        <v>0</v>
      </c>
      <c r="BS501" s="19" t="n">
        <f aca="false">COUNTIF($E501:$BG501,"=VP2")</f>
        <v>0</v>
      </c>
      <c r="BT501" s="19" t="n">
        <f aca="false">COUNTIF($E501:$BG501,"=VP3")</f>
        <v>0</v>
      </c>
      <c r="BU501" s="19" t="n">
        <f aca="false">COUNTIF($E501:$BG501,"=VP")</f>
        <v>0</v>
      </c>
      <c r="BV501" s="19" t="n">
        <f aca="false">COUNTIF($E501:$BG501,"=Pres")</f>
        <v>0</v>
      </c>
      <c r="BW501" s="19" t="n">
        <f aca="false">COUNTIF($E501:$BG501,"=HP")</f>
        <v>0</v>
      </c>
      <c r="BX501" s="15" t="n">
        <f aca="false">SUM(BH501:BW501)</f>
        <v>3</v>
      </c>
    </row>
    <row r="502" customFormat="false" ht="12.75" hidden="false" customHeight="true" outlineLevel="0" collapsed="false">
      <c r="A502" s="0" t="s">
        <v>620</v>
      </c>
      <c r="B502" s="1" t="s">
        <v>606</v>
      </c>
      <c r="C502" s="1" t="n">
        <f aca="false">COUNTIF(E502:BG502,"&gt;a")</f>
        <v>22</v>
      </c>
      <c r="E502" s="15"/>
      <c r="F502" s="15" t="s">
        <v>28</v>
      </c>
      <c r="G502" s="15" t="s">
        <v>28</v>
      </c>
      <c r="H502" s="15" t="s">
        <v>28</v>
      </c>
      <c r="I502" s="15"/>
      <c r="J502" s="15"/>
      <c r="K502" s="19"/>
      <c r="L502" s="19"/>
      <c r="M502" s="19"/>
      <c r="N502" s="19"/>
      <c r="O502" s="19" t="s">
        <v>28</v>
      </c>
      <c r="P502" s="19" t="s">
        <v>28</v>
      </c>
      <c r="Q502" s="19"/>
      <c r="R502" s="19"/>
      <c r="S502" s="19" t="s">
        <v>37</v>
      </c>
      <c r="T502" s="19" t="s">
        <v>37</v>
      </c>
      <c r="U502" s="19" t="s">
        <v>32</v>
      </c>
      <c r="V502" s="19" t="s">
        <v>32</v>
      </c>
      <c r="W502" s="19" t="s">
        <v>32</v>
      </c>
      <c r="X502" s="19" t="s">
        <v>32</v>
      </c>
      <c r="Y502" s="19" t="s">
        <v>32</v>
      </c>
      <c r="Z502" s="19" t="s">
        <v>32</v>
      </c>
      <c r="AA502" s="19" t="s">
        <v>32</v>
      </c>
      <c r="AB502" s="19" t="s">
        <v>32</v>
      </c>
      <c r="AC502" s="19" t="s">
        <v>32</v>
      </c>
      <c r="AD502" s="19" t="s">
        <v>28</v>
      </c>
      <c r="AE502" s="19" t="s">
        <v>28</v>
      </c>
      <c r="AF502" s="19" t="s">
        <v>28</v>
      </c>
      <c r="AG502" s="19" t="s">
        <v>28</v>
      </c>
      <c r="AH502" s="19" t="s">
        <v>28</v>
      </c>
      <c r="AI502" s="19"/>
      <c r="AJ502" s="19" t="s">
        <v>28</v>
      </c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5"/>
      <c r="BC502" s="19"/>
      <c r="BD502" s="19"/>
      <c r="BE502" s="15"/>
      <c r="BF502" s="15"/>
      <c r="BG502" s="15"/>
      <c r="BH502" s="19" t="n">
        <f aca="false">COUNTIF($E502:$BG502,"=Obs")</f>
        <v>11</v>
      </c>
      <c r="BI502" s="19" t="n">
        <f aca="false">COUNTIF($E502:$BG502,"=ObsV")</f>
        <v>0</v>
      </c>
      <c r="BJ502" s="19" t="n">
        <f aca="false">COUNTIF($E502:$BG502,"=FAI")</f>
        <v>0</v>
      </c>
      <c r="BK502" s="19" t="n">
        <f aca="false">COUNTIF($E502:$BG502,"=Inv")</f>
        <v>0</v>
      </c>
      <c r="BL502" s="19" t="n">
        <f aca="false">COUNTIF($E502:$BG502,"=Alt")</f>
        <v>9</v>
      </c>
      <c r="BM502" s="19" t="n">
        <f aca="false">COUNTIF($E502:$BG502,"=Alt del")</f>
        <v>0</v>
      </c>
      <c r="BN502" s="19" t="n">
        <f aca="false">COUNTIF($E502:$BG502,"=Del")</f>
        <v>0</v>
      </c>
      <c r="BO502" s="19" t="n">
        <f aca="false">COUNTIF($E502:$BG502,"=Prox")</f>
        <v>0</v>
      </c>
      <c r="BP502" s="19" t="n">
        <f aca="false">COUNTIF($E502:$BG502,"=Secr")</f>
        <v>0</v>
      </c>
      <c r="BQ502" s="19" t="n">
        <f aca="false">COUNTIF($E502:$BG502,"=Sec")</f>
        <v>2</v>
      </c>
      <c r="BR502" s="19" t="n">
        <f aca="false">COUNTIF($E502:$BG502,"=VP1")</f>
        <v>0</v>
      </c>
      <c r="BS502" s="19" t="n">
        <f aca="false">COUNTIF($E502:$BG502,"=VP2")</f>
        <v>0</v>
      </c>
      <c r="BT502" s="19" t="n">
        <f aca="false">COUNTIF($E502:$BG502,"=VP3")</f>
        <v>0</v>
      </c>
      <c r="BU502" s="19" t="n">
        <f aca="false">COUNTIF($E502:$BG502,"=VP")</f>
        <v>0</v>
      </c>
      <c r="BV502" s="19" t="n">
        <f aca="false">COUNTIF($E502:$BG502,"=Pres")</f>
        <v>0</v>
      </c>
      <c r="BW502" s="19" t="n">
        <f aca="false">COUNTIF($E502:$BG502,"=HP")</f>
        <v>0</v>
      </c>
      <c r="BX502" s="15" t="n">
        <f aca="false">SUM(BH502:BW502)</f>
        <v>22</v>
      </c>
    </row>
    <row r="503" customFormat="false" ht="12.75" hidden="false" customHeight="true" outlineLevel="0" collapsed="false">
      <c r="A503" s="0" t="s">
        <v>621</v>
      </c>
      <c r="B503" s="1" t="s">
        <v>606</v>
      </c>
      <c r="C503" s="1" t="n">
        <f aca="false">COUNTIF(E503:BG503,"&gt;a")</f>
        <v>2</v>
      </c>
      <c r="E503" s="15"/>
      <c r="F503" s="15"/>
      <c r="G503" s="15"/>
      <c r="H503" s="15"/>
      <c r="I503" s="15"/>
      <c r="J503" s="15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 t="s">
        <v>28</v>
      </c>
      <c r="X503" s="19" t="s">
        <v>28</v>
      </c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5"/>
      <c r="BC503" s="19"/>
      <c r="BD503" s="19"/>
      <c r="BE503" s="15"/>
      <c r="BF503" s="15"/>
      <c r="BG503" s="15"/>
      <c r="BH503" s="19" t="n">
        <f aca="false">COUNTIF($E503:$BG503,"=Obs")</f>
        <v>2</v>
      </c>
      <c r="BI503" s="19" t="n">
        <f aca="false">COUNTIF($E503:$BG503,"=ObsV")</f>
        <v>0</v>
      </c>
      <c r="BJ503" s="19" t="n">
        <f aca="false">COUNTIF($E503:$BG503,"=FAI")</f>
        <v>0</v>
      </c>
      <c r="BK503" s="19" t="n">
        <f aca="false">COUNTIF($E503:$BG503,"=Inv")</f>
        <v>0</v>
      </c>
      <c r="BL503" s="19" t="n">
        <f aca="false">COUNTIF($E503:$BG503,"=Alt")</f>
        <v>0</v>
      </c>
      <c r="BM503" s="19" t="n">
        <f aca="false">COUNTIF($E503:$BG503,"=Alt del")</f>
        <v>0</v>
      </c>
      <c r="BN503" s="19" t="n">
        <f aca="false">COUNTIF($E503:$BG503,"=Del")</f>
        <v>0</v>
      </c>
      <c r="BO503" s="19" t="n">
        <f aca="false">COUNTIF($E503:$BG503,"=Prox")</f>
        <v>0</v>
      </c>
      <c r="BP503" s="19" t="n">
        <f aca="false">COUNTIF($E503:$BG503,"=Secr")</f>
        <v>0</v>
      </c>
      <c r="BQ503" s="19" t="n">
        <f aca="false">COUNTIF($E503:$BG503,"=Sec")</f>
        <v>0</v>
      </c>
      <c r="BR503" s="19" t="n">
        <f aca="false">COUNTIF($E503:$BG503,"=VP1")</f>
        <v>0</v>
      </c>
      <c r="BS503" s="19" t="n">
        <f aca="false">COUNTIF($E503:$BG503,"=VP2")</f>
        <v>0</v>
      </c>
      <c r="BT503" s="19" t="n">
        <f aca="false">COUNTIF($E503:$BG503,"=VP3")</f>
        <v>0</v>
      </c>
      <c r="BU503" s="19" t="n">
        <f aca="false">COUNTIF($E503:$BG503,"=VP")</f>
        <v>0</v>
      </c>
      <c r="BV503" s="19" t="n">
        <f aca="false">COUNTIF($E503:$BG503,"=Pres")</f>
        <v>0</v>
      </c>
      <c r="BW503" s="19" t="n">
        <f aca="false">COUNTIF($E503:$BG503,"=HP")</f>
        <v>0</v>
      </c>
      <c r="BX503" s="15" t="n">
        <f aca="false">SUM(BH503:BW503)</f>
        <v>2</v>
      </c>
    </row>
    <row r="504" customFormat="false" ht="12.75" hidden="false" customHeight="true" outlineLevel="0" collapsed="false">
      <c r="A504" s="0" t="s">
        <v>622</v>
      </c>
      <c r="B504" s="1" t="s">
        <v>606</v>
      </c>
      <c r="C504" s="1" t="n">
        <f aca="false">COUNTIF(E504:BG504,"&gt;a")</f>
        <v>17</v>
      </c>
      <c r="E504" s="15"/>
      <c r="F504" s="15"/>
      <c r="G504" s="15"/>
      <c r="H504" s="15"/>
      <c r="I504" s="15"/>
      <c r="J504" s="15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 t="s">
        <v>37</v>
      </c>
      <c r="V504" s="19" t="s">
        <v>37</v>
      </c>
      <c r="W504" s="19" t="s">
        <v>37</v>
      </c>
      <c r="X504" s="19" t="s">
        <v>37</v>
      </c>
      <c r="Y504" s="19" t="s">
        <v>37</v>
      </c>
      <c r="Z504" s="19" t="s">
        <v>37</v>
      </c>
      <c r="AA504" s="19" t="s">
        <v>37</v>
      </c>
      <c r="AB504" s="19" t="s">
        <v>28</v>
      </c>
      <c r="AC504" s="19" t="s">
        <v>28</v>
      </c>
      <c r="AD504" s="19" t="s">
        <v>28</v>
      </c>
      <c r="AE504" s="19" t="s">
        <v>28</v>
      </c>
      <c r="AF504" s="19" t="s">
        <v>28</v>
      </c>
      <c r="AG504" s="19" t="s">
        <v>32</v>
      </c>
      <c r="AH504" s="19" t="s">
        <v>32</v>
      </c>
      <c r="AI504" s="19"/>
      <c r="AJ504" s="19" t="s">
        <v>32</v>
      </c>
      <c r="AK504" s="19" t="s">
        <v>32</v>
      </c>
      <c r="AL504" s="19" t="s">
        <v>28</v>
      </c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5"/>
      <c r="BC504" s="19"/>
      <c r="BD504" s="19"/>
      <c r="BE504" s="15"/>
      <c r="BF504" s="15"/>
      <c r="BG504" s="15"/>
      <c r="BH504" s="19" t="n">
        <f aca="false">COUNTIF($E504:$BG504,"=Obs")</f>
        <v>6</v>
      </c>
      <c r="BI504" s="19" t="n">
        <f aca="false">COUNTIF($E504:$BG504,"=ObsV")</f>
        <v>0</v>
      </c>
      <c r="BJ504" s="19" t="n">
        <f aca="false">COUNTIF($E504:$BG504,"=FAI")</f>
        <v>0</v>
      </c>
      <c r="BK504" s="19" t="n">
        <f aca="false">COUNTIF($E504:$BG504,"=Inv")</f>
        <v>0</v>
      </c>
      <c r="BL504" s="19" t="n">
        <f aca="false">COUNTIF($E504:$BG504,"=Alt")</f>
        <v>4</v>
      </c>
      <c r="BM504" s="19" t="n">
        <f aca="false">COUNTIF($E504:$BG504,"=Alt del")</f>
        <v>0</v>
      </c>
      <c r="BN504" s="19" t="n">
        <f aca="false">COUNTIF($E504:$BG504,"=Del")</f>
        <v>0</v>
      </c>
      <c r="BO504" s="19" t="n">
        <f aca="false">COUNTIF($E504:$BG504,"=Prox")</f>
        <v>0</v>
      </c>
      <c r="BP504" s="19" t="n">
        <f aca="false">COUNTIF($E504:$BG504,"=Secr")</f>
        <v>0</v>
      </c>
      <c r="BQ504" s="19" t="n">
        <f aca="false">COUNTIF($E504:$BG504,"=Sec")</f>
        <v>7</v>
      </c>
      <c r="BR504" s="19" t="n">
        <f aca="false">COUNTIF($E504:$BG504,"=VP1")</f>
        <v>0</v>
      </c>
      <c r="BS504" s="19" t="n">
        <f aca="false">COUNTIF($E504:$BG504,"=VP2")</f>
        <v>0</v>
      </c>
      <c r="BT504" s="19" t="n">
        <f aca="false">COUNTIF($E504:$BG504,"=VP3")</f>
        <v>0</v>
      </c>
      <c r="BU504" s="19" t="n">
        <f aca="false">COUNTIF($E504:$BG504,"=VP")</f>
        <v>0</v>
      </c>
      <c r="BV504" s="19" t="n">
        <f aca="false">COUNTIF($E504:$BG504,"=Pres")</f>
        <v>0</v>
      </c>
      <c r="BW504" s="19" t="n">
        <f aca="false">COUNTIF($E504:$BG504,"=HP")</f>
        <v>0</v>
      </c>
      <c r="BX504" s="15" t="n">
        <f aca="false">SUM(BH504:BW504)</f>
        <v>17</v>
      </c>
    </row>
    <row r="505" customFormat="false" ht="12.75" hidden="false" customHeight="true" outlineLevel="0" collapsed="false">
      <c r="A505" s="0" t="s">
        <v>623</v>
      </c>
      <c r="B505" s="1" t="s">
        <v>606</v>
      </c>
      <c r="C505" s="1" t="n">
        <f aca="false">COUNTIF(E505:BG505,"&gt;a")</f>
        <v>3</v>
      </c>
      <c r="E505" s="15"/>
      <c r="F505" s="15"/>
      <c r="G505" s="15"/>
      <c r="H505" s="15"/>
      <c r="I505" s="15"/>
      <c r="J505" s="15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 t="s">
        <v>285</v>
      </c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 t="s">
        <v>42</v>
      </c>
      <c r="BB505" s="15" t="s">
        <v>42</v>
      </c>
      <c r="BC505" s="19"/>
      <c r="BD505" s="19"/>
      <c r="BE505" s="15"/>
      <c r="BF505" s="15"/>
      <c r="BG505" s="15"/>
      <c r="BH505" s="19" t="n">
        <f aca="false">COUNTIF($E505:$BG505,"=Obs")</f>
        <v>0</v>
      </c>
      <c r="BI505" s="19" t="n">
        <f aca="false">COUNTIF($E505:$BG505,"=ObsV")</f>
        <v>0</v>
      </c>
      <c r="BJ505" s="19" t="n">
        <f aca="false">COUNTIF($E505:$BG505,"=FAI")</f>
        <v>0</v>
      </c>
      <c r="BK505" s="19" t="n">
        <f aca="false">COUNTIF($E505:$BG505,"=Inv")</f>
        <v>0</v>
      </c>
      <c r="BL505" s="19" t="n">
        <f aca="false">COUNTIF($E505:$BG505,"=Alt")</f>
        <v>0</v>
      </c>
      <c r="BM505" s="19" t="n">
        <f aca="false">COUNTIF($E505:$BG505,"=Alt del")</f>
        <v>0</v>
      </c>
      <c r="BN505" s="19" t="n">
        <f aca="false">COUNTIF($E505:$BG505,"=Del")</f>
        <v>0</v>
      </c>
      <c r="BO505" s="19" t="n">
        <f aca="false">COUNTIF($E505:$BG505,"=Prox")</f>
        <v>0</v>
      </c>
      <c r="BP505" s="19" t="n">
        <f aca="false">COUNTIF($E505:$BG505,"=Secr")</f>
        <v>0</v>
      </c>
      <c r="BQ505" s="19" t="n">
        <f aca="false">COUNTIF($E505:$BG505,"=Sec")</f>
        <v>0</v>
      </c>
      <c r="BR505" s="19" t="n">
        <f aca="false">COUNTIF($E505:$BG505,"=VP1")</f>
        <v>0</v>
      </c>
      <c r="BS505" s="19" t="n">
        <f aca="false">COUNTIF($E505:$BG505,"=VP2")</f>
        <v>0</v>
      </c>
      <c r="BT505" s="19" t="n">
        <f aca="false">COUNTIF($E505:$BG505,"=VP3")</f>
        <v>0</v>
      </c>
      <c r="BU505" s="19" t="n">
        <f aca="false">COUNTIF($E505:$BG505,"=VP")</f>
        <v>0</v>
      </c>
      <c r="BV505" s="19" t="n">
        <f aca="false">COUNTIF($E505:$BG505,"=Pres")</f>
        <v>2</v>
      </c>
      <c r="BW505" s="19" t="n">
        <f aca="false">COUNTIF($E505:$BG505,"=HP")</f>
        <v>1</v>
      </c>
      <c r="BX505" s="15" t="n">
        <f aca="false">SUM(BH505:BW505)</f>
        <v>3</v>
      </c>
    </row>
    <row r="506" customFormat="false" ht="12.75" hidden="false" customHeight="true" outlineLevel="0" collapsed="false">
      <c r="A506" s="0" t="s">
        <v>367</v>
      </c>
      <c r="B506" s="1" t="s">
        <v>606</v>
      </c>
      <c r="C506" s="1" t="n">
        <f aca="false">COUNTIF(E506:BG506,"&gt;a")</f>
        <v>1</v>
      </c>
      <c r="E506" s="15"/>
      <c r="F506" s="15"/>
      <c r="G506" s="15"/>
      <c r="H506" s="15"/>
      <c r="I506" s="15"/>
      <c r="J506" s="15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 t="s">
        <v>285</v>
      </c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5"/>
      <c r="BC506" s="19"/>
      <c r="BD506" s="19"/>
      <c r="BE506" s="15"/>
      <c r="BF506" s="15"/>
      <c r="BG506" s="15"/>
      <c r="BH506" s="19" t="n">
        <f aca="false">COUNTIF($E506:$BG506,"=Obs")</f>
        <v>0</v>
      </c>
      <c r="BI506" s="19" t="n">
        <f aca="false">COUNTIF($E506:$BG506,"=ObsV")</f>
        <v>0</v>
      </c>
      <c r="BJ506" s="19" t="n">
        <f aca="false">COUNTIF($E506:$BG506,"=FAI")</f>
        <v>0</v>
      </c>
      <c r="BK506" s="19" t="n">
        <f aca="false">COUNTIF($E506:$BG506,"=Inv")</f>
        <v>0</v>
      </c>
      <c r="BL506" s="19" t="n">
        <f aca="false">COUNTIF($E506:$BG506,"=Alt")</f>
        <v>0</v>
      </c>
      <c r="BM506" s="19" t="n">
        <f aca="false">COUNTIF($E506:$BG506,"=Alt del")</f>
        <v>0</v>
      </c>
      <c r="BN506" s="19" t="n">
        <f aca="false">COUNTIF($E506:$BG506,"=Del")</f>
        <v>0</v>
      </c>
      <c r="BO506" s="19" t="n">
        <f aca="false">COUNTIF($E506:$BG506,"=Prox")</f>
        <v>0</v>
      </c>
      <c r="BP506" s="19" t="n">
        <f aca="false">COUNTIF($E506:$BG506,"=Secr")</f>
        <v>0</v>
      </c>
      <c r="BQ506" s="19" t="n">
        <f aca="false">COUNTIF($E506:$BG506,"=Sec")</f>
        <v>0</v>
      </c>
      <c r="BR506" s="19" t="n">
        <f aca="false">COUNTIF($E506:$BG506,"=VP1")</f>
        <v>0</v>
      </c>
      <c r="BS506" s="19" t="n">
        <f aca="false">COUNTIF($E506:$BG506,"=VP2")</f>
        <v>0</v>
      </c>
      <c r="BT506" s="19" t="n">
        <f aca="false">COUNTIF($E506:$BG506,"=VP3")</f>
        <v>0</v>
      </c>
      <c r="BU506" s="19" t="n">
        <f aca="false">COUNTIF($E506:$BG506,"=VP")</f>
        <v>0</v>
      </c>
      <c r="BV506" s="19" t="n">
        <f aca="false">COUNTIF($E506:$BG506,"=Pres")</f>
        <v>0</v>
      </c>
      <c r="BW506" s="19" t="n">
        <f aca="false">COUNTIF($E506:$BG506,"=HP")</f>
        <v>1</v>
      </c>
      <c r="BX506" s="15" t="n">
        <f aca="false">SUM(BH506:BW506)</f>
        <v>1</v>
      </c>
    </row>
    <row r="507" customFormat="false" ht="12.75" hidden="false" customHeight="true" outlineLevel="0" collapsed="false">
      <c r="A507" s="0" t="s">
        <v>624</v>
      </c>
      <c r="B507" s="1" t="s">
        <v>606</v>
      </c>
      <c r="C507" s="1" t="n">
        <f aca="false">COUNTIF(E507:BG507,"&gt;a")</f>
        <v>1</v>
      </c>
      <c r="E507" s="15"/>
      <c r="F507" s="15"/>
      <c r="G507" s="15"/>
      <c r="H507" s="15"/>
      <c r="I507" s="15"/>
      <c r="J507" s="15"/>
      <c r="K507" s="19"/>
      <c r="L507" s="19"/>
      <c r="M507" s="19" t="s">
        <v>32</v>
      </c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5"/>
      <c r="BC507" s="19"/>
      <c r="BD507" s="19"/>
      <c r="BE507" s="15"/>
      <c r="BF507" s="15"/>
      <c r="BG507" s="15"/>
      <c r="BH507" s="19" t="n">
        <f aca="false">COUNTIF($E507:$BG507,"=Obs")</f>
        <v>0</v>
      </c>
      <c r="BI507" s="19" t="n">
        <f aca="false">COUNTIF($E507:$BG507,"=ObsV")</f>
        <v>0</v>
      </c>
      <c r="BJ507" s="19" t="n">
        <f aca="false">COUNTIF($E507:$BG507,"=FAI")</f>
        <v>0</v>
      </c>
      <c r="BK507" s="19" t="n">
        <f aca="false">COUNTIF($E507:$BG507,"=Inv")</f>
        <v>0</v>
      </c>
      <c r="BL507" s="19" t="n">
        <f aca="false">COUNTIF($E507:$BG507,"=Alt")</f>
        <v>1</v>
      </c>
      <c r="BM507" s="19" t="n">
        <f aca="false">COUNTIF($E507:$BG507,"=Alt del")</f>
        <v>0</v>
      </c>
      <c r="BN507" s="19" t="n">
        <f aca="false">COUNTIF($E507:$BG507,"=Del")</f>
        <v>0</v>
      </c>
      <c r="BO507" s="19" t="n">
        <f aca="false">COUNTIF($E507:$BG507,"=Prox")</f>
        <v>0</v>
      </c>
      <c r="BP507" s="19" t="n">
        <f aca="false">COUNTIF($E507:$BG507,"=Secr")</f>
        <v>0</v>
      </c>
      <c r="BQ507" s="19" t="n">
        <f aca="false">COUNTIF($E507:$BG507,"=Sec")</f>
        <v>0</v>
      </c>
      <c r="BR507" s="19" t="n">
        <f aca="false">COUNTIF($E507:$BG507,"=VP1")</f>
        <v>0</v>
      </c>
      <c r="BS507" s="19" t="n">
        <f aca="false">COUNTIF($E507:$BG507,"=VP2")</f>
        <v>0</v>
      </c>
      <c r="BT507" s="19" t="n">
        <f aca="false">COUNTIF($E507:$BG507,"=VP3")</f>
        <v>0</v>
      </c>
      <c r="BU507" s="19" t="n">
        <f aca="false">COUNTIF($E507:$BG507,"=VP")</f>
        <v>0</v>
      </c>
      <c r="BV507" s="19" t="n">
        <f aca="false">COUNTIF($E507:$BG507,"=Pres")</f>
        <v>0</v>
      </c>
      <c r="BW507" s="19" t="n">
        <f aca="false">COUNTIF($E507:$BG507,"=HP")</f>
        <v>0</v>
      </c>
      <c r="BX507" s="15" t="n">
        <f aca="false">SUM(BH507:BW507)</f>
        <v>1</v>
      </c>
    </row>
    <row r="508" customFormat="false" ht="12.75" hidden="false" customHeight="true" outlineLevel="0" collapsed="false">
      <c r="A508" s="0" t="s">
        <v>625</v>
      </c>
      <c r="B508" s="1" t="s">
        <v>606</v>
      </c>
      <c r="C508" s="1" t="n">
        <f aca="false">COUNTIF(E508:BG508,"&gt;a")</f>
        <v>10</v>
      </c>
      <c r="E508" s="15"/>
      <c r="F508" s="15"/>
      <c r="G508" s="15"/>
      <c r="H508" s="15"/>
      <c r="I508" s="15"/>
      <c r="J508" s="15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 t="s">
        <v>28</v>
      </c>
      <c r="AG508" s="19"/>
      <c r="AH508" s="19"/>
      <c r="AI508" s="19" t="s">
        <v>37</v>
      </c>
      <c r="AJ508" s="19" t="s">
        <v>38</v>
      </c>
      <c r="AK508" s="19" t="s">
        <v>41</v>
      </c>
      <c r="AL508" s="19" t="s">
        <v>41</v>
      </c>
      <c r="AM508" s="19" t="s">
        <v>41</v>
      </c>
      <c r="AN508" s="19" t="s">
        <v>41</v>
      </c>
      <c r="AO508" s="19" t="s">
        <v>34</v>
      </c>
      <c r="AP508" s="19" t="s">
        <v>34</v>
      </c>
      <c r="AQ508" s="19" t="s">
        <v>34</v>
      </c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5"/>
      <c r="BC508" s="19"/>
      <c r="BD508" s="19"/>
      <c r="BE508" s="15"/>
      <c r="BF508" s="15"/>
      <c r="BG508" s="15"/>
      <c r="BH508" s="19" t="n">
        <f aca="false">COUNTIF($E508:$BG508,"=Obs")</f>
        <v>1</v>
      </c>
      <c r="BI508" s="19" t="n">
        <f aca="false">COUNTIF($E508:$BG508,"=ObsV")</f>
        <v>0</v>
      </c>
      <c r="BJ508" s="19" t="n">
        <f aca="false">COUNTIF($E508:$BG508,"=FAI")</f>
        <v>0</v>
      </c>
      <c r="BK508" s="19" t="n">
        <f aca="false">COUNTIF($E508:$BG508,"=Inv")</f>
        <v>0</v>
      </c>
      <c r="BL508" s="19" t="n">
        <f aca="false">COUNTIF($E508:$BG508,"=Alt")</f>
        <v>0</v>
      </c>
      <c r="BM508" s="19" t="n">
        <f aca="false">COUNTIF($E508:$BG508,"=Alt del")</f>
        <v>0</v>
      </c>
      <c r="BN508" s="19" t="n">
        <f aca="false">COUNTIF($E508:$BG508,"=Del")</f>
        <v>3</v>
      </c>
      <c r="BO508" s="19" t="n">
        <f aca="false">COUNTIF($E508:$BG508,"=Prox")</f>
        <v>0</v>
      </c>
      <c r="BP508" s="19" t="n">
        <f aca="false">COUNTIF($E508:$BG508,"=Secr")</f>
        <v>0</v>
      </c>
      <c r="BQ508" s="19" t="n">
        <f aca="false">COUNTIF($E508:$BG508,"=Sec")</f>
        <v>1</v>
      </c>
      <c r="BR508" s="19" t="n">
        <f aca="false">COUNTIF($E508:$BG508,"=VP1")</f>
        <v>1</v>
      </c>
      <c r="BS508" s="19" t="n">
        <f aca="false">COUNTIF($E508:$BG508,"=VP2")</f>
        <v>0</v>
      </c>
      <c r="BT508" s="19" t="n">
        <f aca="false">COUNTIF($E508:$BG508,"=VP3")</f>
        <v>0</v>
      </c>
      <c r="BU508" s="19" t="n">
        <f aca="false">COUNTIF($E508:$BG508,"=VP")</f>
        <v>4</v>
      </c>
      <c r="BV508" s="19" t="n">
        <f aca="false">COUNTIF($E508:$BG508,"=Pres")</f>
        <v>0</v>
      </c>
      <c r="BW508" s="19" t="n">
        <f aca="false">COUNTIF($E508:$BG508,"=HP")</f>
        <v>0</v>
      </c>
      <c r="BX508" s="15" t="n">
        <f aca="false">SUM(BH508:BW508)</f>
        <v>10</v>
      </c>
    </row>
    <row r="509" customFormat="false" ht="12.75" hidden="false" customHeight="true" outlineLevel="0" collapsed="false">
      <c r="A509" s="0" t="s">
        <v>369</v>
      </c>
      <c r="B509" s="1" t="s">
        <v>606</v>
      </c>
      <c r="C509" s="1" t="n">
        <f aca="false">COUNTIF(E509:BG509,"&gt;a")</f>
        <v>1</v>
      </c>
      <c r="E509" s="15"/>
      <c r="F509" s="15"/>
      <c r="G509" s="15"/>
      <c r="H509" s="15"/>
      <c r="I509" s="15"/>
      <c r="J509" s="15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 t="s">
        <v>28</v>
      </c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5"/>
      <c r="BC509" s="19"/>
      <c r="BD509" s="19"/>
      <c r="BE509" s="15"/>
      <c r="BF509" s="15"/>
      <c r="BG509" s="15"/>
      <c r="BH509" s="19" t="n">
        <f aca="false">COUNTIF($E509:$BG509,"=Obs")</f>
        <v>1</v>
      </c>
      <c r="BI509" s="19" t="n">
        <f aca="false">COUNTIF($E509:$BG509,"=ObsV")</f>
        <v>0</v>
      </c>
      <c r="BJ509" s="19" t="n">
        <f aca="false">COUNTIF($E509:$BG509,"=FAI")</f>
        <v>0</v>
      </c>
      <c r="BK509" s="19" t="n">
        <f aca="false">COUNTIF($E509:$BG509,"=Inv")</f>
        <v>0</v>
      </c>
      <c r="BL509" s="19" t="n">
        <f aca="false">COUNTIF($E509:$BG509,"=Alt")</f>
        <v>0</v>
      </c>
      <c r="BM509" s="19" t="n">
        <f aca="false">COUNTIF($E509:$BG509,"=Alt del")</f>
        <v>0</v>
      </c>
      <c r="BN509" s="19" t="n">
        <f aca="false">COUNTIF($E509:$BG509,"=Del")</f>
        <v>0</v>
      </c>
      <c r="BO509" s="19" t="n">
        <f aca="false">COUNTIF($E509:$BG509,"=Prox")</f>
        <v>0</v>
      </c>
      <c r="BP509" s="19" t="n">
        <f aca="false">COUNTIF($E509:$BG509,"=Secr")</f>
        <v>0</v>
      </c>
      <c r="BQ509" s="19" t="n">
        <f aca="false">COUNTIF($E509:$BG509,"=Sec")</f>
        <v>0</v>
      </c>
      <c r="BR509" s="19" t="n">
        <f aca="false">COUNTIF($E509:$BG509,"=VP1")</f>
        <v>0</v>
      </c>
      <c r="BS509" s="19" t="n">
        <f aca="false">COUNTIF($E509:$BG509,"=VP2")</f>
        <v>0</v>
      </c>
      <c r="BT509" s="19" t="n">
        <f aca="false">COUNTIF($E509:$BG509,"=VP3")</f>
        <v>0</v>
      </c>
      <c r="BU509" s="19" t="n">
        <f aca="false">COUNTIF($E509:$BG509,"=VP")</f>
        <v>0</v>
      </c>
      <c r="BV509" s="19" t="n">
        <f aca="false">COUNTIF($E509:$BG509,"=Pres")</f>
        <v>0</v>
      </c>
      <c r="BW509" s="19" t="n">
        <f aca="false">COUNTIF($E509:$BG509,"=HP")</f>
        <v>0</v>
      </c>
      <c r="BX509" s="15" t="n">
        <f aca="false">SUM(BH509:BW509)</f>
        <v>1</v>
      </c>
    </row>
    <row r="510" customFormat="false" ht="12.75" hidden="false" customHeight="true" outlineLevel="0" collapsed="false">
      <c r="A510" s="0" t="s">
        <v>626</v>
      </c>
      <c r="B510" s="1" t="s">
        <v>606</v>
      </c>
      <c r="C510" s="1" t="n">
        <f aca="false">COUNTIF(E510:BG510,"&gt;a")</f>
        <v>2</v>
      </c>
      <c r="E510" s="15"/>
      <c r="F510" s="15"/>
      <c r="G510" s="15"/>
      <c r="H510" s="15"/>
      <c r="I510" s="15"/>
      <c r="J510" s="15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 t="s">
        <v>34</v>
      </c>
      <c r="AF510" s="19" t="s">
        <v>28</v>
      </c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5"/>
      <c r="BC510" s="19"/>
      <c r="BD510" s="19"/>
      <c r="BE510" s="15"/>
      <c r="BF510" s="15"/>
      <c r="BG510" s="15"/>
      <c r="BH510" s="19" t="n">
        <f aca="false">COUNTIF($E510:$BG510,"=Obs")</f>
        <v>1</v>
      </c>
      <c r="BI510" s="19" t="n">
        <f aca="false">COUNTIF($E510:$BG510,"=ObsV")</f>
        <v>0</v>
      </c>
      <c r="BJ510" s="19" t="n">
        <f aca="false">COUNTIF($E510:$BG510,"=FAI")</f>
        <v>0</v>
      </c>
      <c r="BK510" s="19" t="n">
        <f aca="false">COUNTIF($E510:$BG510,"=Inv")</f>
        <v>0</v>
      </c>
      <c r="BL510" s="19" t="n">
        <f aca="false">COUNTIF($E510:$BG510,"=Alt")</f>
        <v>0</v>
      </c>
      <c r="BM510" s="19" t="n">
        <f aca="false">COUNTIF($E510:$BG510,"=Alt del")</f>
        <v>0</v>
      </c>
      <c r="BN510" s="19" t="n">
        <f aca="false">COUNTIF($E510:$BG510,"=Del")</f>
        <v>1</v>
      </c>
      <c r="BO510" s="19" t="n">
        <f aca="false">COUNTIF($E510:$BG510,"=Prox")</f>
        <v>0</v>
      </c>
      <c r="BP510" s="19" t="n">
        <f aca="false">COUNTIF($E510:$BG510,"=Secr")</f>
        <v>0</v>
      </c>
      <c r="BQ510" s="19" t="n">
        <f aca="false">COUNTIF($E510:$BG510,"=Sec")</f>
        <v>0</v>
      </c>
      <c r="BR510" s="19" t="n">
        <f aca="false">COUNTIF($E510:$BG510,"=VP1")</f>
        <v>0</v>
      </c>
      <c r="BS510" s="19" t="n">
        <f aca="false">COUNTIF($E510:$BG510,"=VP2")</f>
        <v>0</v>
      </c>
      <c r="BT510" s="19" t="n">
        <f aca="false">COUNTIF($E510:$BG510,"=VP3")</f>
        <v>0</v>
      </c>
      <c r="BU510" s="19" t="n">
        <f aca="false">COUNTIF($E510:$BG510,"=VP")</f>
        <v>0</v>
      </c>
      <c r="BV510" s="19" t="n">
        <f aca="false">COUNTIF($E510:$BG510,"=Pres")</f>
        <v>0</v>
      </c>
      <c r="BW510" s="19" t="n">
        <f aca="false">COUNTIF($E510:$BG510,"=HP")</f>
        <v>0</v>
      </c>
      <c r="BX510" s="15" t="n">
        <f aca="false">SUM(BH510:BW510)</f>
        <v>2</v>
      </c>
    </row>
    <row r="511" customFormat="false" ht="12.75" hidden="false" customHeight="true" outlineLevel="0" collapsed="false">
      <c r="A511" s="0" t="s">
        <v>627</v>
      </c>
      <c r="B511" s="1" t="s">
        <v>628</v>
      </c>
      <c r="C511" s="1" t="n">
        <f aca="false">COUNTIF(E511:BG511,"&gt;a")</f>
        <v>13</v>
      </c>
      <c r="E511" s="15"/>
      <c r="F511" s="15"/>
      <c r="G511" s="15"/>
      <c r="H511" s="15"/>
      <c r="I511" s="15" t="s">
        <v>34</v>
      </c>
      <c r="J511" s="15"/>
      <c r="K511" s="19" t="s">
        <v>34</v>
      </c>
      <c r="L511" s="19" t="s">
        <v>34</v>
      </c>
      <c r="M511" s="19"/>
      <c r="N511" s="19"/>
      <c r="O511" s="19" t="s">
        <v>34</v>
      </c>
      <c r="P511" s="19" t="s">
        <v>34</v>
      </c>
      <c r="Q511" s="19" t="s">
        <v>34</v>
      </c>
      <c r="R511" s="19" t="s">
        <v>34</v>
      </c>
      <c r="S511" s="19" t="s">
        <v>34</v>
      </c>
      <c r="T511" s="19" t="s">
        <v>34</v>
      </c>
      <c r="U511" s="19" t="s">
        <v>33</v>
      </c>
      <c r="V511" s="19" t="s">
        <v>33</v>
      </c>
      <c r="W511" s="19" t="s">
        <v>33</v>
      </c>
      <c r="X511" s="19"/>
      <c r="Y511" s="19"/>
      <c r="Z511" s="19" t="s">
        <v>32</v>
      </c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5"/>
      <c r="BC511" s="19"/>
      <c r="BD511" s="19"/>
      <c r="BE511" s="15"/>
      <c r="BF511" s="15"/>
      <c r="BG511" s="15"/>
      <c r="BH511" s="19" t="n">
        <f aca="false">COUNTIF($E511:$BG511,"=Obs")</f>
        <v>0</v>
      </c>
      <c r="BI511" s="19" t="n">
        <f aca="false">COUNTIF($E511:$BG511,"=ObsV")</f>
        <v>0</v>
      </c>
      <c r="BJ511" s="19" t="n">
        <f aca="false">COUNTIF($E511:$BG511,"=FAI")</f>
        <v>0</v>
      </c>
      <c r="BK511" s="19" t="n">
        <f aca="false">COUNTIF($E511:$BG511,"=Inv")</f>
        <v>0</v>
      </c>
      <c r="BL511" s="19" t="n">
        <f aca="false">COUNTIF($E511:$BG511,"=Alt")</f>
        <v>1</v>
      </c>
      <c r="BM511" s="19" t="n">
        <f aca="false">COUNTIF($E511:$BG511,"=Alt del")</f>
        <v>3</v>
      </c>
      <c r="BN511" s="19" t="n">
        <f aca="false">COUNTIF($E511:$BG511,"=Del")</f>
        <v>9</v>
      </c>
      <c r="BO511" s="19" t="n">
        <f aca="false">COUNTIF($E511:$BG511,"=Prox")</f>
        <v>0</v>
      </c>
      <c r="BP511" s="19" t="n">
        <f aca="false">COUNTIF($E511:$BG511,"=Secr")</f>
        <v>0</v>
      </c>
      <c r="BQ511" s="19" t="n">
        <f aca="false">COUNTIF($E511:$BG511,"=Sec")</f>
        <v>0</v>
      </c>
      <c r="BR511" s="19" t="n">
        <f aca="false">COUNTIF($E511:$BG511,"=VP1")</f>
        <v>0</v>
      </c>
      <c r="BS511" s="19" t="n">
        <f aca="false">COUNTIF($E511:$BG511,"=VP2")</f>
        <v>0</v>
      </c>
      <c r="BT511" s="19" t="n">
        <f aca="false">COUNTIF($E511:$BG511,"=VP3")</f>
        <v>0</v>
      </c>
      <c r="BU511" s="19" t="n">
        <f aca="false">COUNTIF($E511:$BG511,"=VP")</f>
        <v>0</v>
      </c>
      <c r="BV511" s="19" t="n">
        <f aca="false">COUNTIF($E511:$BG511,"=Pres")</f>
        <v>0</v>
      </c>
      <c r="BW511" s="19" t="n">
        <f aca="false">COUNTIF($E511:$BG511,"=HP")</f>
        <v>0</v>
      </c>
      <c r="BX511" s="15" t="n">
        <f aca="false">SUM(BH511:BW511)</f>
        <v>13</v>
      </c>
    </row>
    <row r="512" customFormat="false" ht="12.75" hidden="false" customHeight="true" outlineLevel="0" collapsed="false">
      <c r="A512" s="28" t="s">
        <v>629</v>
      </c>
      <c r="B512" s="1" t="s">
        <v>628</v>
      </c>
      <c r="C512" s="1" t="n">
        <f aca="false">COUNTIF(E512:BG512,"&gt;a")</f>
        <v>1</v>
      </c>
      <c r="E512" s="15"/>
      <c r="F512" s="15"/>
      <c r="G512" s="15"/>
      <c r="H512" s="15"/>
      <c r="I512" s="15"/>
      <c r="J512" s="15"/>
      <c r="K512" s="19" t="s">
        <v>28</v>
      </c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5"/>
      <c r="BC512" s="19"/>
      <c r="BD512" s="19"/>
      <c r="BE512" s="15"/>
      <c r="BF512" s="15"/>
      <c r="BG512" s="15"/>
      <c r="BH512" s="19" t="n">
        <f aca="false">COUNTIF($E512:$BG512,"=Obs")</f>
        <v>1</v>
      </c>
      <c r="BI512" s="19" t="n">
        <f aca="false">COUNTIF($E512:$BG512,"=ObsV")</f>
        <v>0</v>
      </c>
      <c r="BJ512" s="19" t="n">
        <f aca="false">COUNTIF($E512:$BG512,"=FAI")</f>
        <v>0</v>
      </c>
      <c r="BK512" s="19" t="n">
        <f aca="false">COUNTIF($E512:$BG512,"=Inv")</f>
        <v>0</v>
      </c>
      <c r="BL512" s="19" t="n">
        <f aca="false">COUNTIF($E512:$BG512,"=Alt")</f>
        <v>0</v>
      </c>
      <c r="BM512" s="19" t="n">
        <f aca="false">COUNTIF($E512:$BG512,"=Alt del")</f>
        <v>0</v>
      </c>
      <c r="BN512" s="19" t="n">
        <f aca="false">COUNTIF($E512:$BG512,"=Del")</f>
        <v>0</v>
      </c>
      <c r="BO512" s="19" t="n">
        <f aca="false">COUNTIF($E512:$BG512,"=Prox")</f>
        <v>0</v>
      </c>
      <c r="BP512" s="19" t="n">
        <f aca="false">COUNTIF($E512:$BG512,"=Secr")</f>
        <v>0</v>
      </c>
      <c r="BQ512" s="19" t="n">
        <f aca="false">COUNTIF($E512:$BG512,"=Sec")</f>
        <v>0</v>
      </c>
      <c r="BR512" s="19" t="n">
        <f aca="false">COUNTIF($E512:$BG512,"=VP1")</f>
        <v>0</v>
      </c>
      <c r="BS512" s="19" t="n">
        <f aca="false">COUNTIF($E512:$BG512,"=VP2")</f>
        <v>0</v>
      </c>
      <c r="BT512" s="19" t="n">
        <f aca="false">COUNTIF($E512:$BG512,"=VP3")</f>
        <v>0</v>
      </c>
      <c r="BU512" s="19" t="n">
        <f aca="false">COUNTIF($E512:$BG512,"=VP")</f>
        <v>0</v>
      </c>
      <c r="BV512" s="19" t="n">
        <f aca="false">COUNTIF($E512:$BG512,"=Pres")</f>
        <v>0</v>
      </c>
      <c r="BW512" s="19" t="n">
        <f aca="false">COUNTIF($E512:$BG512,"=HP")</f>
        <v>0</v>
      </c>
      <c r="BX512" s="15" t="n">
        <f aca="false">SUM(BH512:BW512)</f>
        <v>1</v>
      </c>
    </row>
    <row r="513" customFormat="false" ht="12.75" hidden="false" customHeight="true" outlineLevel="0" collapsed="false">
      <c r="A513" s="34" t="s">
        <v>630</v>
      </c>
      <c r="B513" s="1" t="s">
        <v>628</v>
      </c>
      <c r="C513" s="1" t="n">
        <f aca="false">COUNTIF(E513:BG513,"&gt;a")</f>
        <v>1</v>
      </c>
      <c r="E513" s="15"/>
      <c r="F513" s="15"/>
      <c r="G513" s="15"/>
      <c r="H513" s="15"/>
      <c r="I513" s="15"/>
      <c r="J513" s="15"/>
      <c r="K513" s="19" t="s">
        <v>28</v>
      </c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5"/>
      <c r="BC513" s="19"/>
      <c r="BD513" s="19"/>
      <c r="BE513" s="15"/>
      <c r="BF513" s="15"/>
      <c r="BG513" s="15"/>
      <c r="BH513" s="19" t="n">
        <f aca="false">COUNTIF($E513:$BG513,"=Obs")</f>
        <v>1</v>
      </c>
      <c r="BI513" s="19" t="n">
        <f aca="false">COUNTIF($E513:$BG513,"=ObsV")</f>
        <v>0</v>
      </c>
      <c r="BJ513" s="19" t="n">
        <f aca="false">COUNTIF($E513:$BG513,"=FAI")</f>
        <v>0</v>
      </c>
      <c r="BK513" s="19" t="n">
        <f aca="false">COUNTIF($E513:$BG513,"=Inv")</f>
        <v>0</v>
      </c>
      <c r="BL513" s="19" t="n">
        <f aca="false">COUNTIF($E513:$BG513,"=Alt")</f>
        <v>0</v>
      </c>
      <c r="BM513" s="19" t="n">
        <f aca="false">COUNTIF($E513:$BG513,"=Alt del")</f>
        <v>0</v>
      </c>
      <c r="BN513" s="19" t="n">
        <f aca="false">COUNTIF($E513:$BG513,"=Del")</f>
        <v>0</v>
      </c>
      <c r="BO513" s="19" t="n">
        <f aca="false">COUNTIF($E513:$BG513,"=Prox")</f>
        <v>0</v>
      </c>
      <c r="BP513" s="19" t="n">
        <f aca="false">COUNTIF($E513:$BG513,"=Secr")</f>
        <v>0</v>
      </c>
      <c r="BQ513" s="19" t="n">
        <f aca="false">COUNTIF($E513:$BG513,"=Sec")</f>
        <v>0</v>
      </c>
      <c r="BR513" s="19" t="n">
        <f aca="false">COUNTIF($E513:$BG513,"=VP1")</f>
        <v>0</v>
      </c>
      <c r="BS513" s="19" t="n">
        <f aca="false">COUNTIF($E513:$BG513,"=VP2")</f>
        <v>0</v>
      </c>
      <c r="BT513" s="19" t="n">
        <f aca="false">COUNTIF($E513:$BG513,"=VP3")</f>
        <v>0</v>
      </c>
      <c r="BU513" s="19" t="n">
        <f aca="false">COUNTIF($E513:$BG513,"=VP")</f>
        <v>0</v>
      </c>
      <c r="BV513" s="19" t="n">
        <f aca="false">COUNTIF($E513:$BG513,"=Pres")</f>
        <v>0</v>
      </c>
      <c r="BW513" s="19" t="n">
        <f aca="false">COUNTIF($E513:$BG513,"=HP")</f>
        <v>0</v>
      </c>
      <c r="BX513" s="15" t="n">
        <f aca="false">SUM(BH513:BW513)</f>
        <v>1</v>
      </c>
    </row>
    <row r="514" customFormat="false" ht="12.75" hidden="false" customHeight="true" outlineLevel="0" collapsed="false">
      <c r="A514" s="34" t="s">
        <v>631</v>
      </c>
      <c r="B514" s="1" t="s">
        <v>628</v>
      </c>
      <c r="C514" s="1" t="n">
        <f aca="false">COUNTIF(E514:BG514,"&gt;a")</f>
        <v>1</v>
      </c>
      <c r="E514" s="15"/>
      <c r="F514" s="15"/>
      <c r="G514" s="15"/>
      <c r="H514" s="15"/>
      <c r="I514" s="15"/>
      <c r="J514" s="15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 t="s">
        <v>28</v>
      </c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5"/>
      <c r="BC514" s="19"/>
      <c r="BD514" s="19"/>
      <c r="BE514" s="15"/>
      <c r="BF514" s="15"/>
      <c r="BG514" s="15"/>
      <c r="BH514" s="19" t="n">
        <f aca="false">COUNTIF($E514:$BG514,"=Obs")</f>
        <v>1</v>
      </c>
      <c r="BI514" s="19" t="n">
        <f aca="false">COUNTIF($E514:$BG514,"=ObsV")</f>
        <v>0</v>
      </c>
      <c r="BJ514" s="19" t="n">
        <f aca="false">COUNTIF($E514:$BG514,"=FAI")</f>
        <v>0</v>
      </c>
      <c r="BK514" s="19" t="n">
        <f aca="false">COUNTIF($E514:$BG514,"=Inv")</f>
        <v>0</v>
      </c>
      <c r="BL514" s="19" t="n">
        <f aca="false">COUNTIF($E514:$BG514,"=Alt")</f>
        <v>0</v>
      </c>
      <c r="BM514" s="19" t="n">
        <f aca="false">COUNTIF($E514:$BG514,"=Alt del")</f>
        <v>0</v>
      </c>
      <c r="BN514" s="19" t="n">
        <f aca="false">COUNTIF($E514:$BG514,"=Del")</f>
        <v>0</v>
      </c>
      <c r="BO514" s="19" t="n">
        <f aca="false">COUNTIF($E514:$BG514,"=Prox")</f>
        <v>0</v>
      </c>
      <c r="BP514" s="19" t="n">
        <f aca="false">COUNTIF($E514:$BG514,"=Secr")</f>
        <v>0</v>
      </c>
      <c r="BQ514" s="19" t="n">
        <f aca="false">COUNTIF($E514:$BG514,"=Sec")</f>
        <v>0</v>
      </c>
      <c r="BR514" s="19" t="n">
        <f aca="false">COUNTIF($E514:$BG514,"=VP1")</f>
        <v>0</v>
      </c>
      <c r="BS514" s="19" t="n">
        <f aca="false">COUNTIF($E514:$BG514,"=VP2")</f>
        <v>0</v>
      </c>
      <c r="BT514" s="19" t="n">
        <f aca="false">COUNTIF($E514:$BG514,"=VP3")</f>
        <v>0</v>
      </c>
      <c r="BU514" s="19" t="n">
        <f aca="false">COUNTIF($E514:$BG514,"=VP")</f>
        <v>0</v>
      </c>
      <c r="BV514" s="19" t="n">
        <f aca="false">COUNTIF($E514:$BG514,"=Pres")</f>
        <v>0</v>
      </c>
      <c r="BW514" s="19" t="n">
        <f aca="false">COUNTIF($E514:$BG514,"=HP")</f>
        <v>0</v>
      </c>
      <c r="BX514" s="15" t="n">
        <f aca="false">SUM(BH514:BW514)</f>
        <v>1</v>
      </c>
    </row>
    <row r="515" customFormat="false" ht="12.75" hidden="false" customHeight="true" outlineLevel="0" collapsed="false">
      <c r="A515" s="0" t="s">
        <v>632</v>
      </c>
      <c r="B515" s="1" t="s">
        <v>628</v>
      </c>
      <c r="C515" s="1" t="n">
        <f aca="false">COUNTIF(E515:BG515,"&gt;a")</f>
        <v>1</v>
      </c>
      <c r="E515" s="15"/>
      <c r="F515" s="15"/>
      <c r="G515" s="15"/>
      <c r="H515" s="15"/>
      <c r="I515" s="15"/>
      <c r="J515" s="15"/>
      <c r="K515" s="19" t="s">
        <v>28</v>
      </c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5"/>
      <c r="BC515" s="19"/>
      <c r="BD515" s="19"/>
      <c r="BE515" s="15"/>
      <c r="BF515" s="15"/>
      <c r="BG515" s="15"/>
      <c r="BH515" s="19" t="n">
        <f aca="false">COUNTIF($E515:$BG515,"=Obs")</f>
        <v>1</v>
      </c>
      <c r="BI515" s="19" t="n">
        <f aca="false">COUNTIF($E515:$BG515,"=ObsV")</f>
        <v>0</v>
      </c>
      <c r="BJ515" s="19" t="n">
        <f aca="false">COUNTIF($E515:$BG515,"=FAI")</f>
        <v>0</v>
      </c>
      <c r="BK515" s="19" t="n">
        <f aca="false">COUNTIF($E515:$BG515,"=Inv")</f>
        <v>0</v>
      </c>
      <c r="BL515" s="19" t="n">
        <f aca="false">COUNTIF($E515:$BG515,"=Alt")</f>
        <v>0</v>
      </c>
      <c r="BM515" s="19" t="n">
        <f aca="false">COUNTIF($E515:$BG515,"=Alt del")</f>
        <v>0</v>
      </c>
      <c r="BN515" s="19" t="n">
        <f aca="false">COUNTIF($E515:$BG515,"=Del")</f>
        <v>0</v>
      </c>
      <c r="BO515" s="19" t="n">
        <f aca="false">COUNTIF($E515:$BG515,"=Prox")</f>
        <v>0</v>
      </c>
      <c r="BP515" s="19" t="n">
        <f aca="false">COUNTIF($E515:$BG515,"=Secr")</f>
        <v>0</v>
      </c>
      <c r="BQ515" s="19" t="n">
        <f aca="false">COUNTIF($E515:$BG515,"=Sec")</f>
        <v>0</v>
      </c>
      <c r="BR515" s="19" t="n">
        <f aca="false">COUNTIF($E515:$BG515,"=VP1")</f>
        <v>0</v>
      </c>
      <c r="BS515" s="19" t="n">
        <f aca="false">COUNTIF($E515:$BG515,"=VP2")</f>
        <v>0</v>
      </c>
      <c r="BT515" s="19" t="n">
        <f aca="false">COUNTIF($E515:$BG515,"=VP3")</f>
        <v>0</v>
      </c>
      <c r="BU515" s="19" t="n">
        <f aca="false">COUNTIF($E515:$BG515,"=VP")</f>
        <v>0</v>
      </c>
      <c r="BV515" s="19" t="n">
        <f aca="false">COUNTIF($E515:$BG515,"=Pres")</f>
        <v>0</v>
      </c>
      <c r="BW515" s="19" t="n">
        <f aca="false">COUNTIF($E515:$BG515,"=HP")</f>
        <v>0</v>
      </c>
      <c r="BX515" s="15" t="n">
        <f aca="false">SUM(BH515:BW515)</f>
        <v>1</v>
      </c>
    </row>
    <row r="516" customFormat="false" ht="12.75" hidden="false" customHeight="true" outlineLevel="0" collapsed="false">
      <c r="A516" s="0" t="s">
        <v>633</v>
      </c>
      <c r="B516" s="1" t="s">
        <v>628</v>
      </c>
      <c r="C516" s="1" t="n">
        <f aca="false">COUNTIF(E516:BG516,"&gt;a")</f>
        <v>7</v>
      </c>
      <c r="E516" s="15"/>
      <c r="F516" s="15"/>
      <c r="G516" s="15"/>
      <c r="H516" s="15"/>
      <c r="I516" s="15"/>
      <c r="J516" s="15" t="s">
        <v>33</v>
      </c>
      <c r="K516" s="19" t="s">
        <v>32</v>
      </c>
      <c r="L516" s="19" t="s">
        <v>32</v>
      </c>
      <c r="M516" s="19"/>
      <c r="N516" s="19"/>
      <c r="O516" s="19"/>
      <c r="P516" s="19"/>
      <c r="Q516" s="19" t="s">
        <v>32</v>
      </c>
      <c r="R516" s="19"/>
      <c r="S516" s="19"/>
      <c r="T516" s="19" t="s">
        <v>32</v>
      </c>
      <c r="U516" s="19"/>
      <c r="V516" s="19" t="s">
        <v>28</v>
      </c>
      <c r="W516" s="19"/>
      <c r="X516" s="19"/>
      <c r="Y516" s="19"/>
      <c r="Z516" s="19" t="s">
        <v>34</v>
      </c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5"/>
      <c r="BC516" s="19"/>
      <c r="BD516" s="19"/>
      <c r="BE516" s="15"/>
      <c r="BF516" s="15"/>
      <c r="BG516" s="15"/>
      <c r="BH516" s="19" t="n">
        <f aca="false">COUNTIF($E516:$BG516,"=Obs")</f>
        <v>1</v>
      </c>
      <c r="BI516" s="19" t="n">
        <f aca="false">COUNTIF($E516:$BG516,"=ObsV")</f>
        <v>0</v>
      </c>
      <c r="BJ516" s="19" t="n">
        <f aca="false">COUNTIF($E516:$BG516,"=FAI")</f>
        <v>0</v>
      </c>
      <c r="BK516" s="19" t="n">
        <f aca="false">COUNTIF($E516:$BG516,"=Inv")</f>
        <v>0</v>
      </c>
      <c r="BL516" s="19" t="n">
        <f aca="false">COUNTIF($E516:$BG516,"=Alt")</f>
        <v>4</v>
      </c>
      <c r="BM516" s="19" t="n">
        <f aca="false">COUNTIF($E516:$BG516,"=Alt del")</f>
        <v>1</v>
      </c>
      <c r="BN516" s="19" t="n">
        <f aca="false">COUNTIF($E516:$BG516,"=Del")</f>
        <v>1</v>
      </c>
      <c r="BO516" s="19" t="n">
        <f aca="false">COUNTIF($E516:$BG516,"=Prox")</f>
        <v>0</v>
      </c>
      <c r="BP516" s="19" t="n">
        <f aca="false">COUNTIF($E516:$BG516,"=Secr")</f>
        <v>0</v>
      </c>
      <c r="BQ516" s="19" t="n">
        <f aca="false">COUNTIF($E516:$BG516,"=Sec")</f>
        <v>0</v>
      </c>
      <c r="BR516" s="19" t="n">
        <f aca="false">COUNTIF($E516:$BG516,"=VP1")</f>
        <v>0</v>
      </c>
      <c r="BS516" s="19" t="n">
        <f aca="false">COUNTIF($E516:$BG516,"=VP2")</f>
        <v>0</v>
      </c>
      <c r="BT516" s="19" t="n">
        <f aca="false">COUNTIF($E516:$BG516,"=VP3")</f>
        <v>0</v>
      </c>
      <c r="BU516" s="19" t="n">
        <f aca="false">COUNTIF($E516:$BG516,"=VP")</f>
        <v>0</v>
      </c>
      <c r="BV516" s="19" t="n">
        <f aca="false">COUNTIF($E516:$BG516,"=Pres")</f>
        <v>0</v>
      </c>
      <c r="BW516" s="19" t="n">
        <f aca="false">COUNTIF($E516:$BG516,"=HP")</f>
        <v>0</v>
      </c>
      <c r="BX516" s="15" t="n">
        <f aca="false">SUM(BH516:BW516)</f>
        <v>7</v>
      </c>
    </row>
    <row r="517" customFormat="false" ht="12.75" hidden="false" customHeight="true" outlineLevel="0" collapsed="false">
      <c r="A517" s="0" t="s">
        <v>634</v>
      </c>
      <c r="B517" s="1" t="s">
        <v>628</v>
      </c>
      <c r="C517" s="1" t="n">
        <f aca="false">COUNTIF(E517:BG517,"&gt;a")</f>
        <v>1</v>
      </c>
      <c r="E517" s="15"/>
      <c r="F517" s="15"/>
      <c r="G517" s="15"/>
      <c r="H517" s="15"/>
      <c r="I517" s="15"/>
      <c r="J517" s="15"/>
      <c r="K517" s="19"/>
      <c r="L517" s="19" t="s">
        <v>28</v>
      </c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5"/>
      <c r="BC517" s="19"/>
      <c r="BD517" s="19"/>
      <c r="BE517" s="15"/>
      <c r="BF517" s="15"/>
      <c r="BG517" s="15"/>
      <c r="BH517" s="19" t="n">
        <f aca="false">COUNTIF($E517:$BG517,"=Obs")</f>
        <v>1</v>
      </c>
      <c r="BI517" s="19" t="n">
        <f aca="false">COUNTIF($E517:$BG517,"=ObsV")</f>
        <v>0</v>
      </c>
      <c r="BJ517" s="19" t="n">
        <f aca="false">COUNTIF($E517:$BG517,"=FAI")</f>
        <v>0</v>
      </c>
      <c r="BK517" s="19" t="n">
        <f aca="false">COUNTIF($E517:$BG517,"=Inv")</f>
        <v>0</v>
      </c>
      <c r="BL517" s="19" t="n">
        <f aca="false">COUNTIF($E517:$BG517,"=Alt")</f>
        <v>0</v>
      </c>
      <c r="BM517" s="19" t="n">
        <f aca="false">COUNTIF($E517:$BG517,"=Alt del")</f>
        <v>0</v>
      </c>
      <c r="BN517" s="19" t="n">
        <f aca="false">COUNTIF($E517:$BG517,"=Del")</f>
        <v>0</v>
      </c>
      <c r="BO517" s="19" t="n">
        <f aca="false">COUNTIF($E517:$BG517,"=Prox")</f>
        <v>0</v>
      </c>
      <c r="BP517" s="19" t="n">
        <f aca="false">COUNTIF($E517:$BG517,"=Secr")</f>
        <v>0</v>
      </c>
      <c r="BQ517" s="19" t="n">
        <f aca="false">COUNTIF($E517:$BG517,"=Sec")</f>
        <v>0</v>
      </c>
      <c r="BR517" s="19" t="n">
        <f aca="false">COUNTIF($E517:$BG517,"=VP1")</f>
        <v>0</v>
      </c>
      <c r="BS517" s="19" t="n">
        <f aca="false">COUNTIF($E517:$BG517,"=VP2")</f>
        <v>0</v>
      </c>
      <c r="BT517" s="19" t="n">
        <f aca="false">COUNTIF($E517:$BG517,"=VP3")</f>
        <v>0</v>
      </c>
      <c r="BU517" s="19" t="n">
        <f aca="false">COUNTIF($E517:$BG517,"=VP")</f>
        <v>0</v>
      </c>
      <c r="BV517" s="19" t="n">
        <f aca="false">COUNTIF($E517:$BG517,"=Pres")</f>
        <v>0</v>
      </c>
      <c r="BW517" s="19" t="n">
        <f aca="false">COUNTIF($E517:$BG517,"=HP")</f>
        <v>0</v>
      </c>
      <c r="BX517" s="15" t="n">
        <f aca="false">SUM(BH517:BW517)</f>
        <v>1</v>
      </c>
    </row>
    <row r="518" customFormat="false" ht="12.75" hidden="false" customHeight="true" outlineLevel="0" collapsed="false">
      <c r="A518" s="20" t="s">
        <v>635</v>
      </c>
      <c r="B518" s="1" t="s">
        <v>628</v>
      </c>
      <c r="C518" s="1" t="n">
        <f aca="false">COUNTIF(E518:BG518,"&gt;a")</f>
        <v>1</v>
      </c>
      <c r="E518" s="15"/>
      <c r="F518" s="15"/>
      <c r="G518" s="15"/>
      <c r="H518" s="15"/>
      <c r="I518" s="15"/>
      <c r="J518" s="15"/>
      <c r="K518" s="19"/>
      <c r="L518" s="19" t="s">
        <v>28</v>
      </c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5"/>
      <c r="BC518" s="19"/>
      <c r="BD518" s="19"/>
      <c r="BE518" s="15"/>
      <c r="BF518" s="15"/>
      <c r="BG518" s="15"/>
      <c r="BH518" s="19" t="n">
        <f aca="false">COUNTIF($E518:$BG518,"=Obs")</f>
        <v>1</v>
      </c>
      <c r="BI518" s="19" t="n">
        <f aca="false">COUNTIF($E518:$BG518,"=ObsV")</f>
        <v>0</v>
      </c>
      <c r="BJ518" s="19" t="n">
        <f aca="false">COUNTIF($E518:$BG518,"=FAI")</f>
        <v>0</v>
      </c>
      <c r="BK518" s="19" t="n">
        <f aca="false">COUNTIF($E518:$BG518,"=Inv")</f>
        <v>0</v>
      </c>
      <c r="BL518" s="19" t="n">
        <f aca="false">COUNTIF($E518:$BG518,"=Alt")</f>
        <v>0</v>
      </c>
      <c r="BM518" s="19" t="n">
        <f aca="false">COUNTIF($E518:$BG518,"=Alt del")</f>
        <v>0</v>
      </c>
      <c r="BN518" s="19" t="n">
        <f aca="false">COUNTIF($E518:$BG518,"=Del")</f>
        <v>0</v>
      </c>
      <c r="BO518" s="19" t="n">
        <f aca="false">COUNTIF($E518:$BG518,"=Prox")</f>
        <v>0</v>
      </c>
      <c r="BP518" s="19" t="n">
        <f aca="false">COUNTIF($E518:$BG518,"=Secr")</f>
        <v>0</v>
      </c>
      <c r="BQ518" s="19" t="n">
        <f aca="false">COUNTIF($E518:$BG518,"=Sec")</f>
        <v>0</v>
      </c>
      <c r="BR518" s="19" t="n">
        <f aca="false">COUNTIF($E518:$BG518,"=VP1")</f>
        <v>0</v>
      </c>
      <c r="BS518" s="19" t="n">
        <f aca="false">COUNTIF($E518:$BG518,"=VP2")</f>
        <v>0</v>
      </c>
      <c r="BT518" s="19" t="n">
        <f aca="false">COUNTIF($E518:$BG518,"=VP3")</f>
        <v>0</v>
      </c>
      <c r="BU518" s="19" t="n">
        <f aca="false">COUNTIF($E518:$BG518,"=VP")</f>
        <v>0</v>
      </c>
      <c r="BV518" s="19" t="n">
        <f aca="false">COUNTIF($E518:$BG518,"=Pres")</f>
        <v>0</v>
      </c>
      <c r="BW518" s="19" t="n">
        <f aca="false">COUNTIF($E518:$BG518,"=HP")</f>
        <v>0</v>
      </c>
      <c r="BX518" s="15" t="n">
        <f aca="false">SUM(BH518:BW518)</f>
        <v>1</v>
      </c>
    </row>
    <row r="519" customFormat="false" ht="12.75" hidden="false" customHeight="true" outlineLevel="0" collapsed="false">
      <c r="A519" s="0" t="s">
        <v>636</v>
      </c>
      <c r="B519" s="1" t="s">
        <v>628</v>
      </c>
      <c r="C519" s="1" t="n">
        <f aca="false">COUNTIF(E519:BG519,"&gt;a")</f>
        <v>2</v>
      </c>
      <c r="E519" s="15"/>
      <c r="F519" s="15"/>
      <c r="G519" s="15"/>
      <c r="H519" s="15"/>
      <c r="I519" s="15"/>
      <c r="J519" s="15"/>
      <c r="K519" s="19" t="s">
        <v>28</v>
      </c>
      <c r="L519" s="19" t="s">
        <v>28</v>
      </c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5"/>
      <c r="BC519" s="19"/>
      <c r="BD519" s="19"/>
      <c r="BE519" s="15"/>
      <c r="BF519" s="15"/>
      <c r="BG519" s="15"/>
      <c r="BH519" s="19" t="n">
        <f aca="false">COUNTIF($E519:$BG519,"=Obs")</f>
        <v>2</v>
      </c>
      <c r="BI519" s="19" t="n">
        <f aca="false">COUNTIF($E519:$BG519,"=ObsV")</f>
        <v>0</v>
      </c>
      <c r="BJ519" s="19" t="n">
        <f aca="false">COUNTIF($E519:$BG519,"=FAI")</f>
        <v>0</v>
      </c>
      <c r="BK519" s="19" t="n">
        <f aca="false">COUNTIF($E519:$BG519,"=Inv")</f>
        <v>0</v>
      </c>
      <c r="BL519" s="19" t="n">
        <f aca="false">COUNTIF($E519:$BG519,"=Alt")</f>
        <v>0</v>
      </c>
      <c r="BM519" s="19" t="n">
        <f aca="false">COUNTIF($E519:$BG519,"=Alt del")</f>
        <v>0</v>
      </c>
      <c r="BN519" s="19" t="n">
        <f aca="false">COUNTIF($E519:$BG519,"=Del")</f>
        <v>0</v>
      </c>
      <c r="BO519" s="19" t="n">
        <f aca="false">COUNTIF($E519:$BG519,"=Prox")</f>
        <v>0</v>
      </c>
      <c r="BP519" s="19" t="n">
        <f aca="false">COUNTIF($E519:$BG519,"=Secr")</f>
        <v>0</v>
      </c>
      <c r="BQ519" s="19" t="n">
        <f aca="false">COUNTIF($E519:$BG519,"=Sec")</f>
        <v>0</v>
      </c>
      <c r="BR519" s="19" t="n">
        <f aca="false">COUNTIF($E519:$BG519,"=VP1")</f>
        <v>0</v>
      </c>
      <c r="BS519" s="19" t="n">
        <f aca="false">COUNTIF($E519:$BG519,"=VP2")</f>
        <v>0</v>
      </c>
      <c r="BT519" s="19" t="n">
        <f aca="false">COUNTIF($E519:$BG519,"=VP3")</f>
        <v>0</v>
      </c>
      <c r="BU519" s="19" t="n">
        <f aca="false">COUNTIF($E519:$BG519,"=VP")</f>
        <v>0</v>
      </c>
      <c r="BV519" s="19" t="n">
        <f aca="false">COUNTIF($E519:$BG519,"=Pres")</f>
        <v>0</v>
      </c>
      <c r="BW519" s="19" t="n">
        <f aca="false">COUNTIF($E519:$BG519,"=HP")</f>
        <v>0</v>
      </c>
      <c r="BX519" s="15" t="n">
        <f aca="false">SUM(BH519:BW519)</f>
        <v>2</v>
      </c>
    </row>
    <row r="520" customFormat="false" ht="12.75" hidden="false" customHeight="true" outlineLevel="0" collapsed="false">
      <c r="A520" s="23" t="s">
        <v>637</v>
      </c>
      <c r="B520" s="24" t="s">
        <v>638</v>
      </c>
      <c r="C520" s="1" t="n">
        <f aca="false">COUNTIF(E520:BG520,"&gt;a")</f>
        <v>1</v>
      </c>
      <c r="E520" s="15"/>
      <c r="F520" s="15"/>
      <c r="G520" s="15" t="s">
        <v>35</v>
      </c>
      <c r="H520" s="15"/>
      <c r="I520" s="15"/>
      <c r="J520" s="15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5"/>
      <c r="BC520" s="19"/>
      <c r="BD520" s="19"/>
      <c r="BE520" s="15"/>
      <c r="BF520" s="15"/>
      <c r="BG520" s="15"/>
      <c r="BH520" s="19" t="n">
        <f aca="false">COUNTIF($E520:$BG520,"=Obs")</f>
        <v>0</v>
      </c>
      <c r="BI520" s="19" t="n">
        <f aca="false">COUNTIF($E520:$BG520,"=ObsV")</f>
        <v>0</v>
      </c>
      <c r="BJ520" s="19" t="n">
        <f aca="false">COUNTIF($E520:$BG520,"=FAI")</f>
        <v>0</v>
      </c>
      <c r="BK520" s="19" t="n">
        <f aca="false">COUNTIF($E520:$BG520,"=Inv")</f>
        <v>0</v>
      </c>
      <c r="BL520" s="19" t="n">
        <f aca="false">COUNTIF($E520:$BG520,"=Alt")</f>
        <v>0</v>
      </c>
      <c r="BM520" s="19" t="n">
        <f aca="false">COUNTIF($E520:$BG520,"=Alt del")</f>
        <v>0</v>
      </c>
      <c r="BN520" s="19" t="n">
        <f aca="false">COUNTIF($E520:$BG520,"=Del")</f>
        <v>0</v>
      </c>
      <c r="BO520" s="19" t="n">
        <f aca="false">COUNTIF($E520:$BG520,"=Prox")</f>
        <v>1</v>
      </c>
      <c r="BP520" s="19" t="n">
        <f aca="false">COUNTIF($E520:$BG520,"=Secr")</f>
        <v>0</v>
      </c>
      <c r="BQ520" s="19" t="n">
        <f aca="false">COUNTIF($E520:$BG520,"=Sec")</f>
        <v>0</v>
      </c>
      <c r="BR520" s="19" t="n">
        <f aca="false">COUNTIF($E520:$BG520,"=VP1")</f>
        <v>0</v>
      </c>
      <c r="BS520" s="19" t="n">
        <f aca="false">COUNTIF($E520:$BG520,"=VP2")</f>
        <v>0</v>
      </c>
      <c r="BT520" s="19" t="n">
        <f aca="false">COUNTIF($E520:$BG520,"=VP3")</f>
        <v>0</v>
      </c>
      <c r="BU520" s="19" t="n">
        <f aca="false">COUNTIF($E520:$BG520,"=VP")</f>
        <v>0</v>
      </c>
      <c r="BV520" s="19" t="n">
        <f aca="false">COUNTIF($E520:$BG520,"=Pres")</f>
        <v>0</v>
      </c>
      <c r="BW520" s="19" t="n">
        <f aca="false">COUNTIF($E520:$BG520,"=HP")</f>
        <v>0</v>
      </c>
      <c r="BX520" s="15" t="n">
        <f aca="false">SUM(BH520:BW520)</f>
        <v>1</v>
      </c>
    </row>
    <row r="521" customFormat="false" ht="12.75" hidden="false" customHeight="true" outlineLevel="0" collapsed="false">
      <c r="A521" s="0" t="s">
        <v>639</v>
      </c>
      <c r="B521" s="1" t="s">
        <v>640</v>
      </c>
      <c r="C521" s="1" t="n">
        <f aca="false">COUNTIF(E521:BG521,"&gt;a")</f>
        <v>10</v>
      </c>
      <c r="E521" s="15" t="s">
        <v>34</v>
      </c>
      <c r="F521" s="15" t="s">
        <v>34</v>
      </c>
      <c r="G521" s="15" t="s">
        <v>32</v>
      </c>
      <c r="H521" s="15" t="s">
        <v>32</v>
      </c>
      <c r="I521" s="15" t="s">
        <v>28</v>
      </c>
      <c r="J521" s="15"/>
      <c r="K521" s="19" t="s">
        <v>28</v>
      </c>
      <c r="L521" s="19" t="s">
        <v>28</v>
      </c>
      <c r="M521" s="19" t="s">
        <v>28</v>
      </c>
      <c r="N521" s="19" t="s">
        <v>28</v>
      </c>
      <c r="O521" s="19" t="s">
        <v>28</v>
      </c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5"/>
      <c r="BC521" s="19"/>
      <c r="BD521" s="19"/>
      <c r="BE521" s="15"/>
      <c r="BF521" s="15"/>
      <c r="BG521" s="15"/>
      <c r="BH521" s="19" t="n">
        <f aca="false">COUNTIF($E521:$BG521,"=Obs")</f>
        <v>6</v>
      </c>
      <c r="BI521" s="19" t="n">
        <f aca="false">COUNTIF($E521:$BG521,"=ObsV")</f>
        <v>0</v>
      </c>
      <c r="BJ521" s="19" t="n">
        <f aca="false">COUNTIF($E521:$BG521,"=FAI")</f>
        <v>0</v>
      </c>
      <c r="BK521" s="19" t="n">
        <f aca="false">COUNTIF($E521:$BG521,"=Inv")</f>
        <v>0</v>
      </c>
      <c r="BL521" s="19" t="n">
        <f aca="false">COUNTIF($E521:$BG521,"=Alt")</f>
        <v>2</v>
      </c>
      <c r="BM521" s="19" t="n">
        <f aca="false">COUNTIF($E521:$BG521,"=Alt del")</f>
        <v>0</v>
      </c>
      <c r="BN521" s="19" t="n">
        <f aca="false">COUNTIF($E521:$BG521,"=Del")</f>
        <v>2</v>
      </c>
      <c r="BO521" s="19" t="n">
        <f aca="false">COUNTIF($E521:$BG521,"=Prox")</f>
        <v>0</v>
      </c>
      <c r="BP521" s="19" t="n">
        <f aca="false">COUNTIF($E521:$BG521,"=Secr")</f>
        <v>0</v>
      </c>
      <c r="BQ521" s="19" t="n">
        <f aca="false">COUNTIF($E521:$BG521,"=Sec")</f>
        <v>0</v>
      </c>
      <c r="BR521" s="19" t="n">
        <f aca="false">COUNTIF($E521:$BG521,"=VP1")</f>
        <v>0</v>
      </c>
      <c r="BS521" s="19" t="n">
        <f aca="false">COUNTIF($E521:$BG521,"=VP2")</f>
        <v>0</v>
      </c>
      <c r="BT521" s="19" t="n">
        <f aca="false">COUNTIF($E521:$BG521,"=VP3")</f>
        <v>0</v>
      </c>
      <c r="BU521" s="19" t="n">
        <f aca="false">COUNTIF($E521:$BG521,"=VP")</f>
        <v>0</v>
      </c>
      <c r="BV521" s="19" t="n">
        <f aca="false">COUNTIF($E521:$BG521,"=Pres")</f>
        <v>0</v>
      </c>
      <c r="BW521" s="19" t="n">
        <f aca="false">COUNTIF($E521:$BG521,"=HP")</f>
        <v>0</v>
      </c>
      <c r="BX521" s="15" t="n">
        <f aca="false">SUM(BH521:BW521)</f>
        <v>10</v>
      </c>
    </row>
    <row r="522" customFormat="false" ht="12.75" hidden="false" customHeight="true" outlineLevel="0" collapsed="false">
      <c r="A522" s="0" t="s">
        <v>641</v>
      </c>
      <c r="B522" s="1" t="s">
        <v>640</v>
      </c>
      <c r="C522" s="1" t="n">
        <f aca="false">COUNTIF(E522:BG522,"&gt;a")</f>
        <v>5</v>
      </c>
      <c r="E522" s="15"/>
      <c r="F522" s="15"/>
      <c r="G522" s="15"/>
      <c r="H522" s="15"/>
      <c r="I522" s="15"/>
      <c r="J522" s="15"/>
      <c r="K522" s="19"/>
      <c r="L522" s="19"/>
      <c r="M522" s="19"/>
      <c r="N522" s="19"/>
      <c r="O522" s="19" t="s">
        <v>28</v>
      </c>
      <c r="P522" s="19" t="s">
        <v>28</v>
      </c>
      <c r="Q522" s="19" t="s">
        <v>28</v>
      </c>
      <c r="R522" s="19" t="s">
        <v>28</v>
      </c>
      <c r="S522" s="19" t="s">
        <v>28</v>
      </c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5"/>
      <c r="BC522" s="19"/>
      <c r="BD522" s="19"/>
      <c r="BE522" s="15"/>
      <c r="BF522" s="15"/>
      <c r="BG522" s="15"/>
      <c r="BH522" s="19" t="n">
        <f aca="false">COUNTIF($E522:$BG522,"=Obs")</f>
        <v>5</v>
      </c>
      <c r="BI522" s="19" t="n">
        <f aca="false">COUNTIF($E522:$BG522,"=ObsV")</f>
        <v>0</v>
      </c>
      <c r="BJ522" s="19" t="n">
        <f aca="false">COUNTIF($E522:$BG522,"=FAI")</f>
        <v>0</v>
      </c>
      <c r="BK522" s="19" t="n">
        <f aca="false">COUNTIF($E522:$BG522,"=Inv")</f>
        <v>0</v>
      </c>
      <c r="BL522" s="19" t="n">
        <f aca="false">COUNTIF($E522:$BG522,"=Alt")</f>
        <v>0</v>
      </c>
      <c r="BM522" s="19" t="n">
        <f aca="false">COUNTIF($E522:$BG522,"=Alt del")</f>
        <v>0</v>
      </c>
      <c r="BN522" s="19" t="n">
        <f aca="false">COUNTIF($E522:$BG522,"=Del")</f>
        <v>0</v>
      </c>
      <c r="BO522" s="19" t="n">
        <f aca="false">COUNTIF($E522:$BG522,"=Prox")</f>
        <v>0</v>
      </c>
      <c r="BP522" s="19" t="n">
        <f aca="false">COUNTIF($E522:$BG522,"=Secr")</f>
        <v>0</v>
      </c>
      <c r="BQ522" s="19" t="n">
        <f aca="false">COUNTIF($E522:$BG522,"=Sec")</f>
        <v>0</v>
      </c>
      <c r="BR522" s="19" t="n">
        <f aca="false">COUNTIF($E522:$BG522,"=VP1")</f>
        <v>0</v>
      </c>
      <c r="BS522" s="19" t="n">
        <f aca="false">COUNTIF($E522:$BG522,"=VP2")</f>
        <v>0</v>
      </c>
      <c r="BT522" s="19" t="n">
        <f aca="false">COUNTIF($E522:$BG522,"=VP3")</f>
        <v>0</v>
      </c>
      <c r="BU522" s="19" t="n">
        <f aca="false">COUNTIF($E522:$BG522,"=VP")</f>
        <v>0</v>
      </c>
      <c r="BV522" s="19" t="n">
        <f aca="false">COUNTIF($E522:$BG522,"=Pres")</f>
        <v>0</v>
      </c>
      <c r="BW522" s="19" t="n">
        <f aca="false">COUNTIF($E522:$BG522,"=HP")</f>
        <v>0</v>
      </c>
      <c r="BX522" s="15" t="n">
        <f aca="false">SUM(BH522:BW522)</f>
        <v>5</v>
      </c>
    </row>
    <row r="523" customFormat="false" ht="12.75" hidden="false" customHeight="true" outlineLevel="0" collapsed="false">
      <c r="A523" s="0" t="s">
        <v>642</v>
      </c>
      <c r="B523" s="1" t="s">
        <v>640</v>
      </c>
      <c r="C523" s="1" t="n">
        <f aca="false">COUNTIF(E523:BG523,"&gt;a")</f>
        <v>1</v>
      </c>
      <c r="E523" s="15"/>
      <c r="F523" s="15" t="s">
        <v>28</v>
      </c>
      <c r="G523" s="15"/>
      <c r="H523" s="15"/>
      <c r="I523" s="15"/>
      <c r="J523" s="15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5"/>
      <c r="BC523" s="19"/>
      <c r="BD523" s="19"/>
      <c r="BE523" s="15"/>
      <c r="BF523" s="15"/>
      <c r="BG523" s="15"/>
      <c r="BH523" s="19" t="n">
        <f aca="false">COUNTIF($E523:$BG523,"=Obs")</f>
        <v>1</v>
      </c>
      <c r="BI523" s="19" t="n">
        <f aca="false">COUNTIF($E523:$BG523,"=ObsV")</f>
        <v>0</v>
      </c>
      <c r="BJ523" s="19" t="n">
        <f aca="false">COUNTIF($E523:$BG523,"=FAI")</f>
        <v>0</v>
      </c>
      <c r="BK523" s="19" t="n">
        <f aca="false">COUNTIF($E523:$BG523,"=Inv")</f>
        <v>0</v>
      </c>
      <c r="BL523" s="19" t="n">
        <f aca="false">COUNTIF($E523:$BG523,"=Alt")</f>
        <v>0</v>
      </c>
      <c r="BM523" s="19" t="n">
        <f aca="false">COUNTIF($E523:$BG523,"=Alt del")</f>
        <v>0</v>
      </c>
      <c r="BN523" s="19" t="n">
        <f aca="false">COUNTIF($E523:$BG523,"=Del")</f>
        <v>0</v>
      </c>
      <c r="BO523" s="19" t="n">
        <f aca="false">COUNTIF($E523:$BG523,"=Prox")</f>
        <v>0</v>
      </c>
      <c r="BP523" s="19" t="n">
        <f aca="false">COUNTIF($E523:$BG523,"=Secr")</f>
        <v>0</v>
      </c>
      <c r="BQ523" s="19" t="n">
        <f aca="false">COUNTIF($E523:$BG523,"=Sec")</f>
        <v>0</v>
      </c>
      <c r="BR523" s="19" t="n">
        <f aca="false">COUNTIF($E523:$BG523,"=VP1")</f>
        <v>0</v>
      </c>
      <c r="BS523" s="19" t="n">
        <f aca="false">COUNTIF($E523:$BG523,"=VP2")</f>
        <v>0</v>
      </c>
      <c r="BT523" s="19" t="n">
        <f aca="false">COUNTIF($E523:$BG523,"=VP3")</f>
        <v>0</v>
      </c>
      <c r="BU523" s="19" t="n">
        <f aca="false">COUNTIF($E523:$BG523,"=VP")</f>
        <v>0</v>
      </c>
      <c r="BV523" s="19" t="n">
        <f aca="false">COUNTIF($E523:$BG523,"=Pres")</f>
        <v>0</v>
      </c>
      <c r="BW523" s="19" t="n">
        <f aca="false">COUNTIF($E523:$BG523,"=HP")</f>
        <v>0</v>
      </c>
      <c r="BX523" s="15" t="n">
        <f aca="false">SUM(BH523:BW523)</f>
        <v>1</v>
      </c>
    </row>
    <row r="524" customFormat="false" ht="12.75" hidden="false" customHeight="true" outlineLevel="0" collapsed="false">
      <c r="A524" s="0" t="s">
        <v>643</v>
      </c>
      <c r="B524" s="1" t="s">
        <v>640</v>
      </c>
      <c r="C524" s="1" t="n">
        <f aca="false">COUNTIF(E524:BG524,"&gt;a")</f>
        <v>1</v>
      </c>
      <c r="E524" s="15"/>
      <c r="F524" s="15"/>
      <c r="G524" s="15"/>
      <c r="H524" s="15" t="s">
        <v>28</v>
      </c>
      <c r="I524" s="15"/>
      <c r="J524" s="15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5"/>
      <c r="BC524" s="19"/>
      <c r="BD524" s="19"/>
      <c r="BE524" s="15"/>
      <c r="BF524" s="15"/>
      <c r="BG524" s="15"/>
      <c r="BH524" s="19" t="n">
        <f aca="false">COUNTIF($E524:$BG524,"=Obs")</f>
        <v>1</v>
      </c>
      <c r="BI524" s="19" t="n">
        <f aca="false">COUNTIF($E524:$BG524,"=ObsV")</f>
        <v>0</v>
      </c>
      <c r="BJ524" s="19" t="n">
        <f aca="false">COUNTIF($E524:$BG524,"=FAI")</f>
        <v>0</v>
      </c>
      <c r="BK524" s="19" t="n">
        <f aca="false">COUNTIF($E524:$BG524,"=Inv")</f>
        <v>0</v>
      </c>
      <c r="BL524" s="19" t="n">
        <f aca="false">COUNTIF($E524:$BG524,"=Alt")</f>
        <v>0</v>
      </c>
      <c r="BM524" s="19" t="n">
        <f aca="false">COUNTIF($E524:$BG524,"=Alt del")</f>
        <v>0</v>
      </c>
      <c r="BN524" s="19" t="n">
        <f aca="false">COUNTIF($E524:$BG524,"=Del")</f>
        <v>0</v>
      </c>
      <c r="BO524" s="19" t="n">
        <f aca="false">COUNTIF($E524:$BG524,"=Prox")</f>
        <v>0</v>
      </c>
      <c r="BP524" s="19" t="n">
        <f aca="false">COUNTIF($E524:$BG524,"=Secr")</f>
        <v>0</v>
      </c>
      <c r="BQ524" s="19" t="n">
        <f aca="false">COUNTIF($E524:$BG524,"=Sec")</f>
        <v>0</v>
      </c>
      <c r="BR524" s="19" t="n">
        <f aca="false">COUNTIF($E524:$BG524,"=VP1")</f>
        <v>0</v>
      </c>
      <c r="BS524" s="19" t="n">
        <f aca="false">COUNTIF($E524:$BG524,"=VP2")</f>
        <v>0</v>
      </c>
      <c r="BT524" s="19" t="n">
        <f aca="false">COUNTIF($E524:$BG524,"=VP3")</f>
        <v>0</v>
      </c>
      <c r="BU524" s="19" t="n">
        <f aca="false">COUNTIF($E524:$BG524,"=VP")</f>
        <v>0</v>
      </c>
      <c r="BV524" s="19" t="n">
        <f aca="false">COUNTIF($E524:$BG524,"=Pres")</f>
        <v>0</v>
      </c>
      <c r="BW524" s="19" t="n">
        <f aca="false">COUNTIF($E524:$BG524,"=HP")</f>
        <v>0</v>
      </c>
      <c r="BX524" s="15" t="n">
        <f aca="false">SUM(BH524:BW524)</f>
        <v>1</v>
      </c>
    </row>
    <row r="525" customFormat="false" ht="12.75" hidden="false" customHeight="true" outlineLevel="0" collapsed="false">
      <c r="A525" s="0" t="s">
        <v>644</v>
      </c>
      <c r="B525" s="1" t="s">
        <v>640</v>
      </c>
      <c r="C525" s="1" t="n">
        <f aca="false">COUNTIF(E525:BG525,"&gt;a")</f>
        <v>7</v>
      </c>
      <c r="E525" s="15" t="s">
        <v>28</v>
      </c>
      <c r="F525" s="15" t="s">
        <v>28</v>
      </c>
      <c r="G525" s="15" t="s">
        <v>28</v>
      </c>
      <c r="H525" s="15" t="s">
        <v>28</v>
      </c>
      <c r="I525" s="15" t="s">
        <v>28</v>
      </c>
      <c r="J525" s="15"/>
      <c r="K525" s="19" t="s">
        <v>28</v>
      </c>
      <c r="L525" s="19" t="s">
        <v>28</v>
      </c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5"/>
      <c r="BC525" s="19"/>
      <c r="BD525" s="19"/>
      <c r="BE525" s="15"/>
      <c r="BF525" s="15"/>
      <c r="BG525" s="15"/>
      <c r="BH525" s="19" t="n">
        <f aca="false">COUNTIF($E525:$BG525,"=Obs")</f>
        <v>7</v>
      </c>
      <c r="BI525" s="19" t="n">
        <f aca="false">COUNTIF($E525:$BG525,"=ObsV")</f>
        <v>0</v>
      </c>
      <c r="BJ525" s="19" t="n">
        <f aca="false">COUNTIF($E525:$BG525,"=FAI")</f>
        <v>0</v>
      </c>
      <c r="BK525" s="19" t="n">
        <f aca="false">COUNTIF($E525:$BG525,"=Inv")</f>
        <v>0</v>
      </c>
      <c r="BL525" s="19" t="n">
        <f aca="false">COUNTIF($E525:$BG525,"=Alt")</f>
        <v>0</v>
      </c>
      <c r="BM525" s="19" t="n">
        <f aca="false">COUNTIF($E525:$BG525,"=Alt del")</f>
        <v>0</v>
      </c>
      <c r="BN525" s="19" t="n">
        <f aca="false">COUNTIF($E525:$BG525,"=Del")</f>
        <v>0</v>
      </c>
      <c r="BO525" s="19" t="n">
        <f aca="false">COUNTIF($E525:$BG525,"=Prox")</f>
        <v>0</v>
      </c>
      <c r="BP525" s="19" t="n">
        <f aca="false">COUNTIF($E525:$BG525,"=Secr")</f>
        <v>0</v>
      </c>
      <c r="BQ525" s="19" t="n">
        <f aca="false">COUNTIF($E525:$BG525,"=Sec")</f>
        <v>0</v>
      </c>
      <c r="BR525" s="19" t="n">
        <f aca="false">COUNTIF($E525:$BG525,"=VP1")</f>
        <v>0</v>
      </c>
      <c r="BS525" s="19" t="n">
        <f aca="false">COUNTIF($E525:$BG525,"=VP2")</f>
        <v>0</v>
      </c>
      <c r="BT525" s="19" t="n">
        <f aca="false">COUNTIF($E525:$BG525,"=VP3")</f>
        <v>0</v>
      </c>
      <c r="BU525" s="19" t="n">
        <f aca="false">COUNTIF($E525:$BG525,"=VP")</f>
        <v>0</v>
      </c>
      <c r="BV525" s="19" t="n">
        <f aca="false">COUNTIF($E525:$BG525,"=Pres")</f>
        <v>0</v>
      </c>
      <c r="BW525" s="19" t="n">
        <f aca="false">COUNTIF($E525:$BG525,"=HP")</f>
        <v>0</v>
      </c>
      <c r="BX525" s="15" t="n">
        <f aca="false">SUM(BH525:BW525)</f>
        <v>7</v>
      </c>
    </row>
    <row r="526" customFormat="false" ht="12.75" hidden="false" customHeight="true" outlineLevel="0" collapsed="false">
      <c r="A526" s="0" t="s">
        <v>645</v>
      </c>
      <c r="B526" s="1" t="s">
        <v>640</v>
      </c>
      <c r="C526" s="1" t="n">
        <f aca="false">COUNTIF(E526:BG526,"&gt;a")</f>
        <v>9</v>
      </c>
      <c r="E526" s="15"/>
      <c r="F526" s="15"/>
      <c r="G526" s="15"/>
      <c r="H526" s="15"/>
      <c r="I526" s="15"/>
      <c r="J526" s="15"/>
      <c r="K526" s="19"/>
      <c r="L526" s="19"/>
      <c r="M526" s="19"/>
      <c r="N526" s="19"/>
      <c r="O526" s="19" t="s">
        <v>28</v>
      </c>
      <c r="P526" s="19" t="s">
        <v>28</v>
      </c>
      <c r="Q526" s="19" t="s">
        <v>28</v>
      </c>
      <c r="R526" s="19" t="s">
        <v>28</v>
      </c>
      <c r="S526" s="19" t="s">
        <v>28</v>
      </c>
      <c r="T526" s="19" t="s">
        <v>28</v>
      </c>
      <c r="U526" s="19" t="s">
        <v>28</v>
      </c>
      <c r="V526" s="19" t="s">
        <v>28</v>
      </c>
      <c r="W526" s="19" t="s">
        <v>28</v>
      </c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5"/>
      <c r="BC526" s="19"/>
      <c r="BD526" s="19"/>
      <c r="BE526" s="15"/>
      <c r="BF526" s="15"/>
      <c r="BG526" s="15"/>
      <c r="BH526" s="19" t="n">
        <f aca="false">COUNTIF($E526:$BG526,"=Obs")</f>
        <v>9</v>
      </c>
      <c r="BI526" s="19" t="n">
        <f aca="false">COUNTIF($E526:$BG526,"=ObsV")</f>
        <v>0</v>
      </c>
      <c r="BJ526" s="19" t="n">
        <f aca="false">COUNTIF($E526:$BG526,"=FAI")</f>
        <v>0</v>
      </c>
      <c r="BK526" s="19" t="n">
        <f aca="false">COUNTIF($E526:$BG526,"=Inv")</f>
        <v>0</v>
      </c>
      <c r="BL526" s="19" t="n">
        <f aca="false">COUNTIF($E526:$BG526,"=Alt")</f>
        <v>0</v>
      </c>
      <c r="BM526" s="19" t="n">
        <f aca="false">COUNTIF($E526:$BG526,"=Alt del")</f>
        <v>0</v>
      </c>
      <c r="BN526" s="19" t="n">
        <f aca="false">COUNTIF($E526:$BG526,"=Del")</f>
        <v>0</v>
      </c>
      <c r="BO526" s="19" t="n">
        <f aca="false">COUNTIF($E526:$BG526,"=Prox")</f>
        <v>0</v>
      </c>
      <c r="BP526" s="19" t="n">
        <f aca="false">COUNTIF($E526:$BG526,"=Secr")</f>
        <v>0</v>
      </c>
      <c r="BQ526" s="19" t="n">
        <f aca="false">COUNTIF($E526:$BG526,"=Sec")</f>
        <v>0</v>
      </c>
      <c r="BR526" s="19" t="n">
        <f aca="false">COUNTIF($E526:$BG526,"=VP1")</f>
        <v>0</v>
      </c>
      <c r="BS526" s="19" t="n">
        <f aca="false">COUNTIF($E526:$BG526,"=VP2")</f>
        <v>0</v>
      </c>
      <c r="BT526" s="19" t="n">
        <f aca="false">COUNTIF($E526:$BG526,"=VP3")</f>
        <v>0</v>
      </c>
      <c r="BU526" s="19" t="n">
        <f aca="false">COUNTIF($E526:$BG526,"=VP")</f>
        <v>0</v>
      </c>
      <c r="BV526" s="19" t="n">
        <f aca="false">COUNTIF($E526:$BG526,"=Pres")</f>
        <v>0</v>
      </c>
      <c r="BW526" s="19" t="n">
        <f aca="false">COUNTIF($E526:$BG526,"=HP")</f>
        <v>0</v>
      </c>
      <c r="BX526" s="15" t="n">
        <f aca="false">SUM(BH526:BW526)</f>
        <v>9</v>
      </c>
    </row>
    <row r="527" customFormat="false" ht="12.75" hidden="false" customHeight="true" outlineLevel="0" collapsed="false">
      <c r="A527" s="0" t="s">
        <v>646</v>
      </c>
      <c r="B527" s="1" t="s">
        <v>640</v>
      </c>
      <c r="C527" s="1" t="n">
        <f aca="false">COUNTIF(E527:BG527,"&gt;a")</f>
        <v>1</v>
      </c>
      <c r="E527" s="15" t="s">
        <v>28</v>
      </c>
      <c r="F527" s="15"/>
      <c r="G527" s="15"/>
      <c r="H527" s="15"/>
      <c r="I527" s="15"/>
      <c r="J527" s="15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5"/>
      <c r="BC527" s="19"/>
      <c r="BD527" s="19"/>
      <c r="BE527" s="15"/>
      <c r="BF527" s="15"/>
      <c r="BG527" s="15"/>
      <c r="BH527" s="19" t="n">
        <f aca="false">COUNTIF($E527:$BG527,"=Obs")</f>
        <v>1</v>
      </c>
      <c r="BI527" s="19" t="n">
        <f aca="false">COUNTIF($E527:$BG527,"=ObsV")</f>
        <v>0</v>
      </c>
      <c r="BJ527" s="19" t="n">
        <f aca="false">COUNTIF($E527:$BG527,"=FAI")</f>
        <v>0</v>
      </c>
      <c r="BK527" s="19" t="n">
        <f aca="false">COUNTIF($E527:$BG527,"=Inv")</f>
        <v>0</v>
      </c>
      <c r="BL527" s="19" t="n">
        <f aca="false">COUNTIF($E527:$BG527,"=Alt")</f>
        <v>0</v>
      </c>
      <c r="BM527" s="19" t="n">
        <f aca="false">COUNTIF($E527:$BG527,"=Alt del")</f>
        <v>0</v>
      </c>
      <c r="BN527" s="19" t="n">
        <f aca="false">COUNTIF($E527:$BG527,"=Del")</f>
        <v>0</v>
      </c>
      <c r="BO527" s="19" t="n">
        <f aca="false">COUNTIF($E527:$BG527,"=Prox")</f>
        <v>0</v>
      </c>
      <c r="BP527" s="19" t="n">
        <f aca="false">COUNTIF($E527:$BG527,"=Secr")</f>
        <v>0</v>
      </c>
      <c r="BQ527" s="19" t="n">
        <f aca="false">COUNTIF($E527:$BG527,"=Sec")</f>
        <v>0</v>
      </c>
      <c r="BR527" s="19" t="n">
        <f aca="false">COUNTIF($E527:$BG527,"=VP1")</f>
        <v>0</v>
      </c>
      <c r="BS527" s="19" t="n">
        <f aca="false">COUNTIF($E527:$BG527,"=VP2")</f>
        <v>0</v>
      </c>
      <c r="BT527" s="19" t="n">
        <f aca="false">COUNTIF($E527:$BG527,"=VP3")</f>
        <v>0</v>
      </c>
      <c r="BU527" s="19" t="n">
        <f aca="false">COUNTIF($E527:$BG527,"=VP")</f>
        <v>0</v>
      </c>
      <c r="BV527" s="19" t="n">
        <f aca="false">COUNTIF($E527:$BG527,"=Pres")</f>
        <v>0</v>
      </c>
      <c r="BW527" s="19" t="n">
        <f aca="false">COUNTIF($E527:$BG527,"=HP")</f>
        <v>0</v>
      </c>
      <c r="BX527" s="15" t="n">
        <f aca="false">SUM(BH527:BW527)</f>
        <v>1</v>
      </c>
    </row>
    <row r="528" customFormat="false" ht="12.75" hidden="false" customHeight="true" outlineLevel="0" collapsed="false">
      <c r="A528" s="0" t="s">
        <v>647</v>
      </c>
      <c r="B528" s="1" t="s">
        <v>640</v>
      </c>
      <c r="C528" s="1" t="n">
        <f aca="false">COUNTIF(E528:BG528,"&gt;a")</f>
        <v>2</v>
      </c>
      <c r="E528" s="15"/>
      <c r="F528" s="15"/>
      <c r="G528" s="15"/>
      <c r="H528" s="15"/>
      <c r="I528" s="15"/>
      <c r="J528" s="15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 t="s">
        <v>34</v>
      </c>
      <c r="AW528" s="19" t="s">
        <v>33</v>
      </c>
      <c r="AX528" s="19"/>
      <c r="AY528" s="19"/>
      <c r="AZ528" s="19"/>
      <c r="BA528" s="19"/>
      <c r="BB528" s="15"/>
      <c r="BC528" s="19"/>
      <c r="BD528" s="19"/>
      <c r="BE528" s="15"/>
      <c r="BF528" s="15"/>
      <c r="BG528" s="15"/>
      <c r="BH528" s="19" t="n">
        <f aca="false">COUNTIF($E528:$BG528,"=Obs")</f>
        <v>0</v>
      </c>
      <c r="BI528" s="19" t="n">
        <f aca="false">COUNTIF($E528:$BG528,"=ObsV")</f>
        <v>0</v>
      </c>
      <c r="BJ528" s="19" t="n">
        <f aca="false">COUNTIF($E528:$BG528,"=FAI")</f>
        <v>0</v>
      </c>
      <c r="BK528" s="19" t="n">
        <f aca="false">COUNTIF($E528:$BG528,"=Inv")</f>
        <v>0</v>
      </c>
      <c r="BL528" s="19" t="n">
        <f aca="false">COUNTIF($E528:$BG528,"=Alt")</f>
        <v>0</v>
      </c>
      <c r="BM528" s="19" t="n">
        <f aca="false">COUNTIF($E528:$BG528,"=Alt del")</f>
        <v>1</v>
      </c>
      <c r="BN528" s="19" t="n">
        <f aca="false">COUNTIF($E528:$BG528,"=Del")</f>
        <v>1</v>
      </c>
      <c r="BO528" s="19" t="n">
        <f aca="false">COUNTIF($E528:$BG528,"=Prox")</f>
        <v>0</v>
      </c>
      <c r="BP528" s="19" t="n">
        <f aca="false">COUNTIF($E528:$BG528,"=Secr")</f>
        <v>0</v>
      </c>
      <c r="BQ528" s="19" t="n">
        <f aca="false">COUNTIF($E528:$BG528,"=Sec")</f>
        <v>0</v>
      </c>
      <c r="BR528" s="19" t="n">
        <f aca="false">COUNTIF($E528:$BG528,"=VP1")</f>
        <v>0</v>
      </c>
      <c r="BS528" s="19" t="n">
        <f aca="false">COUNTIF($E528:$BG528,"=VP2")</f>
        <v>0</v>
      </c>
      <c r="BT528" s="19" t="n">
        <f aca="false">COUNTIF($E528:$BG528,"=VP3")</f>
        <v>0</v>
      </c>
      <c r="BU528" s="19" t="n">
        <f aca="false">COUNTIF($E528:$BG528,"=VP")</f>
        <v>0</v>
      </c>
      <c r="BV528" s="19" t="n">
        <f aca="false">COUNTIF($E528:$BG528,"=Pres")</f>
        <v>0</v>
      </c>
      <c r="BW528" s="19" t="n">
        <f aca="false">COUNTIF($E528:$BG528,"=HP")</f>
        <v>0</v>
      </c>
      <c r="BX528" s="15" t="n">
        <f aca="false">SUM(BH528:BW528)</f>
        <v>2</v>
      </c>
    </row>
    <row r="529" customFormat="false" ht="12.75" hidden="false" customHeight="true" outlineLevel="0" collapsed="false">
      <c r="A529" s="0" t="s">
        <v>648</v>
      </c>
      <c r="B529" s="1" t="s">
        <v>640</v>
      </c>
      <c r="C529" s="1" t="n">
        <f aca="false">COUNTIF(E529:BG529,"&gt;a")</f>
        <v>1</v>
      </c>
      <c r="E529" s="15"/>
      <c r="F529" s="15"/>
      <c r="G529" s="15"/>
      <c r="H529" s="15"/>
      <c r="I529" s="15" t="s">
        <v>28</v>
      </c>
      <c r="J529" s="15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5"/>
      <c r="BC529" s="19"/>
      <c r="BD529" s="19"/>
      <c r="BE529" s="15"/>
      <c r="BF529" s="15"/>
      <c r="BG529" s="15"/>
      <c r="BH529" s="19" t="n">
        <f aca="false">COUNTIF($E529:$BG529,"=Obs")</f>
        <v>1</v>
      </c>
      <c r="BI529" s="19" t="n">
        <f aca="false">COUNTIF($E529:$BG529,"=ObsV")</f>
        <v>0</v>
      </c>
      <c r="BJ529" s="19" t="n">
        <f aca="false">COUNTIF($E529:$BG529,"=FAI")</f>
        <v>0</v>
      </c>
      <c r="BK529" s="19" t="n">
        <f aca="false">COUNTIF($E529:$BG529,"=Inv")</f>
        <v>0</v>
      </c>
      <c r="BL529" s="19" t="n">
        <f aca="false">COUNTIF($E529:$BG529,"=Alt")</f>
        <v>0</v>
      </c>
      <c r="BM529" s="19" t="n">
        <f aca="false">COUNTIF($E529:$BG529,"=Alt del")</f>
        <v>0</v>
      </c>
      <c r="BN529" s="19" t="n">
        <f aca="false">COUNTIF($E529:$BG529,"=Del")</f>
        <v>0</v>
      </c>
      <c r="BO529" s="19" t="n">
        <f aca="false">COUNTIF($E529:$BG529,"=Prox")</f>
        <v>0</v>
      </c>
      <c r="BP529" s="19" t="n">
        <f aca="false">COUNTIF($E529:$BG529,"=Secr")</f>
        <v>0</v>
      </c>
      <c r="BQ529" s="19" t="n">
        <f aca="false">COUNTIF($E529:$BG529,"=Sec")</f>
        <v>0</v>
      </c>
      <c r="BR529" s="19" t="n">
        <f aca="false">COUNTIF($E529:$BG529,"=VP1")</f>
        <v>0</v>
      </c>
      <c r="BS529" s="19" t="n">
        <f aca="false">COUNTIF($E529:$BG529,"=VP2")</f>
        <v>0</v>
      </c>
      <c r="BT529" s="19" t="n">
        <f aca="false">COUNTIF($E529:$BG529,"=VP3")</f>
        <v>0</v>
      </c>
      <c r="BU529" s="19" t="n">
        <f aca="false">COUNTIF($E529:$BG529,"=VP")</f>
        <v>0</v>
      </c>
      <c r="BV529" s="19" t="n">
        <f aca="false">COUNTIF($E529:$BG529,"=Pres")</f>
        <v>0</v>
      </c>
      <c r="BW529" s="19" t="n">
        <f aca="false">COUNTIF($E529:$BG529,"=HP")</f>
        <v>0</v>
      </c>
      <c r="BX529" s="15" t="n">
        <f aca="false">SUM(BH529:BW529)</f>
        <v>1</v>
      </c>
    </row>
    <row r="530" customFormat="false" ht="12.75" hidden="false" customHeight="true" outlineLevel="0" collapsed="false">
      <c r="A530" s="0" t="s">
        <v>649</v>
      </c>
      <c r="B530" s="1" t="s">
        <v>640</v>
      </c>
      <c r="C530" s="1" t="n">
        <f aca="false">COUNTIF(E530:BG530,"&gt;a")</f>
        <v>7</v>
      </c>
      <c r="E530" s="15"/>
      <c r="F530" s="15"/>
      <c r="G530" s="15"/>
      <c r="H530" s="15"/>
      <c r="I530" s="15"/>
      <c r="J530" s="15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 t="s">
        <v>32</v>
      </c>
      <c r="Z530" s="19" t="s">
        <v>34</v>
      </c>
      <c r="AA530" s="19" t="s">
        <v>34</v>
      </c>
      <c r="AB530" s="19"/>
      <c r="AC530" s="19" t="s">
        <v>32</v>
      </c>
      <c r="AD530" s="19" t="s">
        <v>32</v>
      </c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 t="s">
        <v>32</v>
      </c>
      <c r="AU530" s="19" t="s">
        <v>28</v>
      </c>
      <c r="AV530" s="19"/>
      <c r="AW530" s="19"/>
      <c r="AX530" s="19"/>
      <c r="AY530" s="19"/>
      <c r="AZ530" s="19"/>
      <c r="BA530" s="19"/>
      <c r="BB530" s="15"/>
      <c r="BC530" s="19"/>
      <c r="BD530" s="19"/>
      <c r="BE530" s="15"/>
      <c r="BF530" s="15"/>
      <c r="BG530" s="15"/>
      <c r="BH530" s="19" t="n">
        <f aca="false">COUNTIF($E530:$BG530,"=Obs")</f>
        <v>1</v>
      </c>
      <c r="BI530" s="19" t="n">
        <f aca="false">COUNTIF($E530:$BG530,"=ObsV")</f>
        <v>0</v>
      </c>
      <c r="BJ530" s="19" t="n">
        <f aca="false">COUNTIF($E530:$BG530,"=FAI")</f>
        <v>0</v>
      </c>
      <c r="BK530" s="19" t="n">
        <f aca="false">COUNTIF($E530:$BG530,"=Inv")</f>
        <v>0</v>
      </c>
      <c r="BL530" s="19" t="n">
        <f aca="false">COUNTIF($E530:$BG530,"=Alt")</f>
        <v>4</v>
      </c>
      <c r="BM530" s="19" t="n">
        <f aca="false">COUNTIF($E530:$BG530,"=Alt del")</f>
        <v>0</v>
      </c>
      <c r="BN530" s="19" t="n">
        <f aca="false">COUNTIF($E530:$BG530,"=Del")</f>
        <v>2</v>
      </c>
      <c r="BO530" s="19" t="n">
        <f aca="false">COUNTIF($E530:$BG530,"=Prox")</f>
        <v>0</v>
      </c>
      <c r="BP530" s="19" t="n">
        <f aca="false">COUNTIF($E530:$BG530,"=Secr")</f>
        <v>0</v>
      </c>
      <c r="BQ530" s="19" t="n">
        <f aca="false">COUNTIF($E530:$BG530,"=Sec")</f>
        <v>0</v>
      </c>
      <c r="BR530" s="19" t="n">
        <f aca="false">COUNTIF($E530:$BG530,"=VP1")</f>
        <v>0</v>
      </c>
      <c r="BS530" s="19" t="n">
        <f aca="false">COUNTIF($E530:$BG530,"=VP2")</f>
        <v>0</v>
      </c>
      <c r="BT530" s="19" t="n">
        <f aca="false">COUNTIF($E530:$BG530,"=VP3")</f>
        <v>0</v>
      </c>
      <c r="BU530" s="19" t="n">
        <f aca="false">COUNTIF($E530:$BG530,"=VP")</f>
        <v>0</v>
      </c>
      <c r="BV530" s="19" t="n">
        <f aca="false">COUNTIF($E530:$BG530,"=Pres")</f>
        <v>0</v>
      </c>
      <c r="BW530" s="19" t="n">
        <f aca="false">COUNTIF($E530:$BG530,"=HP")</f>
        <v>0</v>
      </c>
      <c r="BX530" s="15" t="n">
        <f aca="false">SUM(BH530:BW530)</f>
        <v>7</v>
      </c>
    </row>
    <row r="531" customFormat="false" ht="12.75" hidden="false" customHeight="true" outlineLevel="0" collapsed="false">
      <c r="A531" s="0" t="s">
        <v>650</v>
      </c>
      <c r="B531" s="1" t="s">
        <v>640</v>
      </c>
      <c r="C531" s="1" t="n">
        <f aca="false">COUNTIF(E531:BG531,"&gt;a")</f>
        <v>2</v>
      </c>
      <c r="E531" s="15"/>
      <c r="F531" s="15"/>
      <c r="G531" s="15"/>
      <c r="H531" s="15"/>
      <c r="I531" s="15"/>
      <c r="J531" s="15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 t="s">
        <v>32</v>
      </c>
      <c r="AS531" s="19" t="s">
        <v>34</v>
      </c>
      <c r="AT531" s="19"/>
      <c r="AU531" s="19"/>
      <c r="AV531" s="19"/>
      <c r="AW531" s="19"/>
      <c r="AX531" s="19"/>
      <c r="AY531" s="19"/>
      <c r="AZ531" s="19"/>
      <c r="BA531" s="19"/>
      <c r="BB531" s="15"/>
      <c r="BC531" s="19"/>
      <c r="BD531" s="19"/>
      <c r="BE531" s="15"/>
      <c r="BF531" s="15"/>
      <c r="BG531" s="15"/>
      <c r="BH531" s="19" t="n">
        <f aca="false">COUNTIF($E531:$BG531,"=Obs")</f>
        <v>0</v>
      </c>
      <c r="BI531" s="19" t="n">
        <f aca="false">COUNTIF($E531:$BG531,"=ObsV")</f>
        <v>0</v>
      </c>
      <c r="BJ531" s="19" t="n">
        <f aca="false">COUNTIF($E531:$BG531,"=FAI")</f>
        <v>0</v>
      </c>
      <c r="BK531" s="19" t="n">
        <f aca="false">COUNTIF($E531:$BG531,"=Inv")</f>
        <v>0</v>
      </c>
      <c r="BL531" s="19" t="n">
        <f aca="false">COUNTIF($E531:$BG531,"=Alt")</f>
        <v>1</v>
      </c>
      <c r="BM531" s="19" t="n">
        <f aca="false">COUNTIF($E531:$BG531,"=Alt del")</f>
        <v>0</v>
      </c>
      <c r="BN531" s="19" t="n">
        <f aca="false">COUNTIF($E531:$BG531,"=Del")</f>
        <v>1</v>
      </c>
      <c r="BO531" s="19" t="n">
        <f aca="false">COUNTIF($E531:$BG531,"=Prox")</f>
        <v>0</v>
      </c>
      <c r="BP531" s="19" t="n">
        <f aca="false">COUNTIF($E531:$BG531,"=Secr")</f>
        <v>0</v>
      </c>
      <c r="BQ531" s="19" t="n">
        <f aca="false">COUNTIF($E531:$BG531,"=Sec")</f>
        <v>0</v>
      </c>
      <c r="BR531" s="19" t="n">
        <f aca="false">COUNTIF($E531:$BG531,"=VP1")</f>
        <v>0</v>
      </c>
      <c r="BS531" s="19" t="n">
        <f aca="false">COUNTIF($E531:$BG531,"=VP2")</f>
        <v>0</v>
      </c>
      <c r="BT531" s="19" t="n">
        <f aca="false">COUNTIF($E531:$BG531,"=VP3")</f>
        <v>0</v>
      </c>
      <c r="BU531" s="19" t="n">
        <f aca="false">COUNTIF($E531:$BG531,"=VP")</f>
        <v>0</v>
      </c>
      <c r="BV531" s="19" t="n">
        <f aca="false">COUNTIF($E531:$BG531,"=Pres")</f>
        <v>0</v>
      </c>
      <c r="BW531" s="19" t="n">
        <f aca="false">COUNTIF($E531:$BG531,"=HP")</f>
        <v>0</v>
      </c>
      <c r="BX531" s="15" t="n">
        <f aca="false">SUM(BH531:BW531)</f>
        <v>2</v>
      </c>
    </row>
    <row r="532" customFormat="false" ht="12.75" hidden="false" customHeight="true" outlineLevel="0" collapsed="false">
      <c r="A532" s="0" t="s">
        <v>651</v>
      </c>
      <c r="B532" s="1" t="s">
        <v>640</v>
      </c>
      <c r="C532" s="1" t="n">
        <f aca="false">COUNTIF(E532:BG532,"&gt;a")</f>
        <v>1</v>
      </c>
      <c r="E532" s="15"/>
      <c r="F532" s="15"/>
      <c r="G532" s="15"/>
      <c r="H532" s="15"/>
      <c r="I532" s="15"/>
      <c r="J532" s="15"/>
      <c r="K532" s="19"/>
      <c r="L532" s="19"/>
      <c r="M532" s="19"/>
      <c r="N532" s="19"/>
      <c r="O532" s="19"/>
      <c r="P532" s="19"/>
      <c r="Q532" s="19"/>
      <c r="R532" s="19" t="s">
        <v>28</v>
      </c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5"/>
      <c r="BC532" s="19"/>
      <c r="BD532" s="19"/>
      <c r="BE532" s="15"/>
      <c r="BF532" s="15"/>
      <c r="BG532" s="15"/>
      <c r="BH532" s="19" t="n">
        <f aca="false">COUNTIF($E532:$BG532,"=Obs")</f>
        <v>1</v>
      </c>
      <c r="BI532" s="19" t="n">
        <f aca="false">COUNTIF($E532:$BG532,"=ObsV")</f>
        <v>0</v>
      </c>
      <c r="BJ532" s="19" t="n">
        <f aca="false">COUNTIF($E532:$BG532,"=FAI")</f>
        <v>0</v>
      </c>
      <c r="BK532" s="19" t="n">
        <f aca="false">COUNTIF($E532:$BG532,"=Inv")</f>
        <v>0</v>
      </c>
      <c r="BL532" s="19" t="n">
        <f aca="false">COUNTIF($E532:$BG532,"=Alt")</f>
        <v>0</v>
      </c>
      <c r="BM532" s="19" t="n">
        <f aca="false">COUNTIF($E532:$BG532,"=Alt del")</f>
        <v>0</v>
      </c>
      <c r="BN532" s="19" t="n">
        <f aca="false">COUNTIF($E532:$BG532,"=Del")</f>
        <v>0</v>
      </c>
      <c r="BO532" s="19" t="n">
        <f aca="false">COUNTIF($E532:$BG532,"=Prox")</f>
        <v>0</v>
      </c>
      <c r="BP532" s="19" t="n">
        <f aca="false">COUNTIF($E532:$BG532,"=Secr")</f>
        <v>0</v>
      </c>
      <c r="BQ532" s="19" t="n">
        <f aca="false">COUNTIF($E532:$BG532,"=Sec")</f>
        <v>0</v>
      </c>
      <c r="BR532" s="19" t="n">
        <f aca="false">COUNTIF($E532:$BG532,"=VP1")</f>
        <v>0</v>
      </c>
      <c r="BS532" s="19" t="n">
        <f aca="false">COUNTIF($E532:$BG532,"=VP2")</f>
        <v>0</v>
      </c>
      <c r="BT532" s="19" t="n">
        <f aca="false">COUNTIF($E532:$BG532,"=VP3")</f>
        <v>0</v>
      </c>
      <c r="BU532" s="19" t="n">
        <f aca="false">COUNTIF($E532:$BG532,"=VP")</f>
        <v>0</v>
      </c>
      <c r="BV532" s="19" t="n">
        <f aca="false">COUNTIF($E532:$BG532,"=Pres")</f>
        <v>0</v>
      </c>
      <c r="BW532" s="19" t="n">
        <f aca="false">COUNTIF($E532:$BG532,"=HP")</f>
        <v>0</v>
      </c>
      <c r="BX532" s="15" t="n">
        <f aca="false">SUM(BH532:BW532)</f>
        <v>1</v>
      </c>
    </row>
    <row r="533" customFormat="false" ht="12.75" hidden="false" customHeight="true" outlineLevel="0" collapsed="false">
      <c r="A533" s="0" t="s">
        <v>652</v>
      </c>
      <c r="B533" s="1" t="s">
        <v>640</v>
      </c>
      <c r="C533" s="1" t="n">
        <f aca="false">COUNTIF(E533:BG533,"&gt;a")</f>
        <v>1</v>
      </c>
      <c r="E533" s="15"/>
      <c r="F533" s="15"/>
      <c r="G533" s="15"/>
      <c r="H533" s="15"/>
      <c r="I533" s="15" t="s">
        <v>28</v>
      </c>
      <c r="J533" s="15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5"/>
      <c r="BC533" s="19"/>
      <c r="BD533" s="19"/>
      <c r="BE533" s="15"/>
      <c r="BF533" s="15"/>
      <c r="BG533" s="15"/>
      <c r="BH533" s="19" t="n">
        <f aca="false">COUNTIF($E533:$BG533,"=Obs")</f>
        <v>1</v>
      </c>
      <c r="BI533" s="19" t="n">
        <f aca="false">COUNTIF($E533:$BG533,"=ObsV")</f>
        <v>0</v>
      </c>
      <c r="BJ533" s="19" t="n">
        <f aca="false">COUNTIF($E533:$BG533,"=FAI")</f>
        <v>0</v>
      </c>
      <c r="BK533" s="19" t="n">
        <f aca="false">COUNTIF($E533:$BG533,"=Inv")</f>
        <v>0</v>
      </c>
      <c r="BL533" s="19" t="n">
        <f aca="false">COUNTIF($E533:$BG533,"=Alt")</f>
        <v>0</v>
      </c>
      <c r="BM533" s="19" t="n">
        <f aca="false">COUNTIF($E533:$BG533,"=Alt del")</f>
        <v>0</v>
      </c>
      <c r="BN533" s="19" t="n">
        <f aca="false">COUNTIF($E533:$BG533,"=Del")</f>
        <v>0</v>
      </c>
      <c r="BO533" s="19" t="n">
        <f aca="false">COUNTIF($E533:$BG533,"=Prox")</f>
        <v>0</v>
      </c>
      <c r="BP533" s="19" t="n">
        <f aca="false">COUNTIF($E533:$BG533,"=Secr")</f>
        <v>0</v>
      </c>
      <c r="BQ533" s="19" t="n">
        <f aca="false">COUNTIF($E533:$BG533,"=Sec")</f>
        <v>0</v>
      </c>
      <c r="BR533" s="19" t="n">
        <f aca="false">COUNTIF($E533:$BG533,"=VP1")</f>
        <v>0</v>
      </c>
      <c r="BS533" s="19" t="n">
        <f aca="false">COUNTIF($E533:$BG533,"=VP2")</f>
        <v>0</v>
      </c>
      <c r="BT533" s="19" t="n">
        <f aca="false">COUNTIF($E533:$BG533,"=VP3")</f>
        <v>0</v>
      </c>
      <c r="BU533" s="19" t="n">
        <f aca="false">COUNTIF($E533:$BG533,"=VP")</f>
        <v>0</v>
      </c>
      <c r="BV533" s="19" t="n">
        <f aca="false">COUNTIF($E533:$BG533,"=Pres")</f>
        <v>0</v>
      </c>
      <c r="BW533" s="19" t="n">
        <f aca="false">COUNTIF($E533:$BG533,"=HP")</f>
        <v>0</v>
      </c>
      <c r="BX533" s="15" t="n">
        <f aca="false">SUM(BH533:BW533)</f>
        <v>1</v>
      </c>
    </row>
    <row r="534" customFormat="false" ht="12.75" hidden="false" customHeight="true" outlineLevel="0" collapsed="false">
      <c r="A534" s="0" t="s">
        <v>653</v>
      </c>
      <c r="B534" s="1" t="s">
        <v>640</v>
      </c>
      <c r="C534" s="1" t="n">
        <f aca="false">COUNTIF(E534:BG534,"&gt;a")</f>
        <v>1</v>
      </c>
      <c r="E534" s="15"/>
      <c r="F534" s="15"/>
      <c r="G534" s="15"/>
      <c r="H534" s="15"/>
      <c r="I534" s="15" t="s">
        <v>28</v>
      </c>
      <c r="J534" s="15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5"/>
      <c r="BC534" s="19"/>
      <c r="BD534" s="19"/>
      <c r="BE534" s="15"/>
      <c r="BF534" s="15"/>
      <c r="BG534" s="15"/>
      <c r="BH534" s="19" t="n">
        <f aca="false">COUNTIF($E534:$BG534,"=Obs")</f>
        <v>1</v>
      </c>
      <c r="BI534" s="19" t="n">
        <f aca="false">COUNTIF($E534:$BG534,"=ObsV")</f>
        <v>0</v>
      </c>
      <c r="BJ534" s="19" t="n">
        <f aca="false">COUNTIF($E534:$BG534,"=FAI")</f>
        <v>0</v>
      </c>
      <c r="BK534" s="19" t="n">
        <f aca="false">COUNTIF($E534:$BG534,"=Inv")</f>
        <v>0</v>
      </c>
      <c r="BL534" s="19" t="n">
        <f aca="false">COUNTIF($E534:$BG534,"=Alt")</f>
        <v>0</v>
      </c>
      <c r="BM534" s="19" t="n">
        <f aca="false">COUNTIF($E534:$BG534,"=Alt del")</f>
        <v>0</v>
      </c>
      <c r="BN534" s="19" t="n">
        <f aca="false">COUNTIF($E534:$BG534,"=Del")</f>
        <v>0</v>
      </c>
      <c r="BO534" s="19" t="n">
        <f aca="false">COUNTIF($E534:$BG534,"=Prox")</f>
        <v>0</v>
      </c>
      <c r="BP534" s="19" t="n">
        <f aca="false">COUNTIF($E534:$BG534,"=Secr")</f>
        <v>0</v>
      </c>
      <c r="BQ534" s="19" t="n">
        <f aca="false">COUNTIF($E534:$BG534,"=Sec")</f>
        <v>0</v>
      </c>
      <c r="BR534" s="19" t="n">
        <f aca="false">COUNTIF($E534:$BG534,"=VP1")</f>
        <v>0</v>
      </c>
      <c r="BS534" s="19" t="n">
        <f aca="false">COUNTIF($E534:$BG534,"=VP2")</f>
        <v>0</v>
      </c>
      <c r="BT534" s="19" t="n">
        <f aca="false">COUNTIF($E534:$BG534,"=VP3")</f>
        <v>0</v>
      </c>
      <c r="BU534" s="19" t="n">
        <f aca="false">COUNTIF($E534:$BG534,"=VP")</f>
        <v>0</v>
      </c>
      <c r="BV534" s="19" t="n">
        <f aca="false">COUNTIF($E534:$BG534,"=Pres")</f>
        <v>0</v>
      </c>
      <c r="BW534" s="19" t="n">
        <f aca="false">COUNTIF($E534:$BG534,"=HP")</f>
        <v>0</v>
      </c>
      <c r="BX534" s="15" t="n">
        <f aca="false">SUM(BH534:BW534)</f>
        <v>1</v>
      </c>
    </row>
    <row r="535" customFormat="false" ht="12.75" hidden="false" customHeight="true" outlineLevel="0" collapsed="false">
      <c r="A535" s="0" t="s">
        <v>366</v>
      </c>
      <c r="B535" s="1" t="s">
        <v>640</v>
      </c>
      <c r="C535" s="1" t="n">
        <f aca="false">COUNTIF(E535:BG535,"&gt;a")</f>
        <v>1</v>
      </c>
      <c r="E535" s="15"/>
      <c r="F535" s="15"/>
      <c r="G535" s="15"/>
      <c r="H535" s="15"/>
      <c r="I535" s="15"/>
      <c r="J535" s="15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 t="s">
        <v>28</v>
      </c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5"/>
      <c r="BC535" s="19"/>
      <c r="BD535" s="19"/>
      <c r="BE535" s="15"/>
      <c r="BF535" s="15"/>
      <c r="BG535" s="15"/>
      <c r="BH535" s="19" t="n">
        <f aca="false">COUNTIF($E535:$BG535,"=Obs")</f>
        <v>1</v>
      </c>
      <c r="BI535" s="19" t="n">
        <f aca="false">COUNTIF($E535:$BG535,"=ObsV")</f>
        <v>0</v>
      </c>
      <c r="BJ535" s="19" t="n">
        <f aca="false">COUNTIF($E535:$BG535,"=FAI")</f>
        <v>0</v>
      </c>
      <c r="BK535" s="19" t="n">
        <f aca="false">COUNTIF($E535:$BG535,"=Inv")</f>
        <v>0</v>
      </c>
      <c r="BL535" s="19" t="n">
        <f aca="false">COUNTIF($E535:$BG535,"=Alt")</f>
        <v>0</v>
      </c>
      <c r="BM535" s="19" t="n">
        <f aca="false">COUNTIF($E535:$BG535,"=Alt del")</f>
        <v>0</v>
      </c>
      <c r="BN535" s="19" t="n">
        <f aca="false">COUNTIF($E535:$BG535,"=Del")</f>
        <v>0</v>
      </c>
      <c r="BO535" s="19" t="n">
        <f aca="false">COUNTIF($E535:$BG535,"=Prox")</f>
        <v>0</v>
      </c>
      <c r="BP535" s="19" t="n">
        <f aca="false">COUNTIF($E535:$BG535,"=Secr")</f>
        <v>0</v>
      </c>
      <c r="BQ535" s="19" t="n">
        <f aca="false">COUNTIF($E535:$BG535,"=Sec")</f>
        <v>0</v>
      </c>
      <c r="BR535" s="19" t="n">
        <f aca="false">COUNTIF($E535:$BG535,"=VP1")</f>
        <v>0</v>
      </c>
      <c r="BS535" s="19" t="n">
        <f aca="false">COUNTIF($E535:$BG535,"=VP2")</f>
        <v>0</v>
      </c>
      <c r="BT535" s="19" t="n">
        <f aca="false">COUNTIF($E535:$BG535,"=VP3")</f>
        <v>0</v>
      </c>
      <c r="BU535" s="19" t="n">
        <f aca="false">COUNTIF($E535:$BG535,"=VP")</f>
        <v>0</v>
      </c>
      <c r="BV535" s="19" t="n">
        <f aca="false">COUNTIF($E535:$BG535,"=Pres")</f>
        <v>0</v>
      </c>
      <c r="BW535" s="19" t="n">
        <f aca="false">COUNTIF($E535:$BG535,"=HP")</f>
        <v>0</v>
      </c>
      <c r="BX535" s="15" t="n">
        <f aca="false">SUM(BH535:BW535)</f>
        <v>1</v>
      </c>
    </row>
    <row r="536" customFormat="false" ht="12.75" hidden="false" customHeight="true" outlineLevel="0" collapsed="false">
      <c r="A536" s="0" t="s">
        <v>654</v>
      </c>
      <c r="B536" s="1" t="s">
        <v>640</v>
      </c>
      <c r="C536" s="1" t="n">
        <f aca="false">COUNTIF(E536:BG536,"&gt;a")</f>
        <v>1</v>
      </c>
      <c r="E536" s="15"/>
      <c r="F536" s="15"/>
      <c r="G536" s="15"/>
      <c r="H536" s="15"/>
      <c r="I536" s="15"/>
      <c r="J536" s="15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 t="s">
        <v>34</v>
      </c>
      <c r="AY536" s="19"/>
      <c r="AZ536" s="19"/>
      <c r="BA536" s="19"/>
      <c r="BB536" s="15"/>
      <c r="BC536" s="19"/>
      <c r="BD536" s="19"/>
      <c r="BE536" s="15"/>
      <c r="BF536" s="15"/>
      <c r="BG536" s="15"/>
      <c r="BH536" s="19" t="n">
        <f aca="false">COUNTIF($E536:$BG536,"=Obs")</f>
        <v>0</v>
      </c>
      <c r="BI536" s="19" t="n">
        <f aca="false">COUNTIF($E536:$BG536,"=ObsV")</f>
        <v>0</v>
      </c>
      <c r="BJ536" s="19" t="n">
        <f aca="false">COUNTIF($E536:$BG536,"=FAI")</f>
        <v>0</v>
      </c>
      <c r="BK536" s="19" t="n">
        <f aca="false">COUNTIF($E536:$BG536,"=Inv")</f>
        <v>0</v>
      </c>
      <c r="BL536" s="19" t="n">
        <f aca="false">COUNTIF($E536:$BG536,"=Alt")</f>
        <v>0</v>
      </c>
      <c r="BM536" s="19" t="n">
        <f aca="false">COUNTIF($E536:$BG536,"=Alt del")</f>
        <v>0</v>
      </c>
      <c r="BN536" s="19" t="n">
        <f aca="false">COUNTIF($E536:$BG536,"=Del")</f>
        <v>1</v>
      </c>
      <c r="BO536" s="19" t="n">
        <f aca="false">COUNTIF($E536:$BG536,"=Prox")</f>
        <v>0</v>
      </c>
      <c r="BP536" s="19" t="n">
        <f aca="false">COUNTIF($E536:$BG536,"=Secr")</f>
        <v>0</v>
      </c>
      <c r="BQ536" s="19" t="n">
        <f aca="false">COUNTIF($E536:$BG536,"=Sec")</f>
        <v>0</v>
      </c>
      <c r="BR536" s="19" t="n">
        <f aca="false">COUNTIF($E536:$BG536,"=VP1")</f>
        <v>0</v>
      </c>
      <c r="BS536" s="19" t="n">
        <f aca="false">COUNTIF($E536:$BG536,"=VP2")</f>
        <v>0</v>
      </c>
      <c r="BT536" s="19" t="n">
        <f aca="false">COUNTIF($E536:$BG536,"=VP3")</f>
        <v>0</v>
      </c>
      <c r="BU536" s="19" t="n">
        <f aca="false">COUNTIF($E536:$BG536,"=VP")</f>
        <v>0</v>
      </c>
      <c r="BV536" s="19" t="n">
        <f aca="false">COUNTIF($E536:$BG536,"=Pres")</f>
        <v>0</v>
      </c>
      <c r="BW536" s="19" t="n">
        <f aca="false">COUNTIF($E536:$BG536,"=HP")</f>
        <v>0</v>
      </c>
      <c r="BX536" s="15" t="n">
        <f aca="false">SUM(BH536:BW536)</f>
        <v>1</v>
      </c>
    </row>
    <row r="537" customFormat="false" ht="12.75" hidden="false" customHeight="true" outlineLevel="0" collapsed="false">
      <c r="A537" s="0" t="s">
        <v>655</v>
      </c>
      <c r="B537" s="1" t="s">
        <v>640</v>
      </c>
      <c r="C537" s="1" t="n">
        <f aca="false">COUNTIF(E537:BG537,"&gt;a")</f>
        <v>1</v>
      </c>
      <c r="E537" s="15"/>
      <c r="F537" s="15"/>
      <c r="G537" s="15"/>
      <c r="H537" s="15"/>
      <c r="I537" s="15"/>
      <c r="J537" s="15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 t="s">
        <v>28</v>
      </c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5"/>
      <c r="BC537" s="19"/>
      <c r="BD537" s="19"/>
      <c r="BE537" s="15"/>
      <c r="BF537" s="15"/>
      <c r="BG537" s="15"/>
      <c r="BH537" s="19" t="n">
        <f aca="false">COUNTIF($E537:$BG537,"=Obs")</f>
        <v>1</v>
      </c>
      <c r="BI537" s="19" t="n">
        <f aca="false">COUNTIF($E537:$BG537,"=ObsV")</f>
        <v>0</v>
      </c>
      <c r="BJ537" s="19" t="n">
        <f aca="false">COUNTIF($E537:$BG537,"=FAI")</f>
        <v>0</v>
      </c>
      <c r="BK537" s="19" t="n">
        <f aca="false">COUNTIF($E537:$BG537,"=Inv")</f>
        <v>0</v>
      </c>
      <c r="BL537" s="19" t="n">
        <f aca="false">COUNTIF($E537:$BG537,"=Alt")</f>
        <v>0</v>
      </c>
      <c r="BM537" s="19" t="n">
        <f aca="false">COUNTIF($E537:$BG537,"=Alt del")</f>
        <v>0</v>
      </c>
      <c r="BN537" s="19" t="n">
        <f aca="false">COUNTIF($E537:$BG537,"=Del")</f>
        <v>0</v>
      </c>
      <c r="BO537" s="19" t="n">
        <f aca="false">COUNTIF($E537:$BG537,"=Prox")</f>
        <v>0</v>
      </c>
      <c r="BP537" s="19" t="n">
        <f aca="false">COUNTIF($E537:$BG537,"=Secr")</f>
        <v>0</v>
      </c>
      <c r="BQ537" s="19" t="n">
        <f aca="false">COUNTIF($E537:$BG537,"=Sec")</f>
        <v>0</v>
      </c>
      <c r="BR537" s="19" t="n">
        <f aca="false">COUNTIF($E537:$BG537,"=VP1")</f>
        <v>0</v>
      </c>
      <c r="BS537" s="19" t="n">
        <f aca="false">COUNTIF($E537:$BG537,"=VP2")</f>
        <v>0</v>
      </c>
      <c r="BT537" s="19" t="n">
        <f aca="false">COUNTIF($E537:$BG537,"=VP3")</f>
        <v>0</v>
      </c>
      <c r="BU537" s="19" t="n">
        <f aca="false">COUNTIF($E537:$BG537,"=VP")</f>
        <v>0</v>
      </c>
      <c r="BV537" s="19" t="n">
        <f aca="false">COUNTIF($E537:$BG537,"=Pres")</f>
        <v>0</v>
      </c>
      <c r="BW537" s="19" t="n">
        <f aca="false">COUNTIF($E537:$BG537,"=HP")</f>
        <v>0</v>
      </c>
      <c r="BX537" s="15" t="n">
        <f aca="false">SUM(BH537:BW537)</f>
        <v>1</v>
      </c>
    </row>
    <row r="538" customFormat="false" ht="12.75" hidden="false" customHeight="true" outlineLevel="0" collapsed="false">
      <c r="A538" s="0" t="s">
        <v>656</v>
      </c>
      <c r="B538" s="1" t="s">
        <v>640</v>
      </c>
      <c r="C538" s="1" t="n">
        <f aca="false">COUNTIF(E538:BG538,"&gt;a")</f>
        <v>2</v>
      </c>
      <c r="E538" s="15"/>
      <c r="F538" s="15"/>
      <c r="G538" s="15"/>
      <c r="H538" s="15"/>
      <c r="I538" s="15"/>
      <c r="J538" s="15"/>
      <c r="K538" s="19"/>
      <c r="L538" s="19" t="s">
        <v>28</v>
      </c>
      <c r="M538" s="19" t="s">
        <v>28</v>
      </c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5"/>
      <c r="BC538" s="19"/>
      <c r="BD538" s="19"/>
      <c r="BE538" s="15"/>
      <c r="BF538" s="15"/>
      <c r="BG538" s="15"/>
      <c r="BH538" s="19" t="n">
        <f aca="false">COUNTIF($E538:$BG538,"=Obs")</f>
        <v>2</v>
      </c>
      <c r="BI538" s="19" t="n">
        <f aca="false">COUNTIF($E538:$BG538,"=ObsV")</f>
        <v>0</v>
      </c>
      <c r="BJ538" s="19" t="n">
        <f aca="false">COUNTIF($E538:$BG538,"=FAI")</f>
        <v>0</v>
      </c>
      <c r="BK538" s="19" t="n">
        <f aca="false">COUNTIF($E538:$BG538,"=Inv")</f>
        <v>0</v>
      </c>
      <c r="BL538" s="19" t="n">
        <f aca="false">COUNTIF($E538:$BG538,"=Alt")</f>
        <v>0</v>
      </c>
      <c r="BM538" s="19" t="n">
        <f aca="false">COUNTIF($E538:$BG538,"=Alt del")</f>
        <v>0</v>
      </c>
      <c r="BN538" s="19" t="n">
        <f aca="false">COUNTIF($E538:$BG538,"=Del")</f>
        <v>0</v>
      </c>
      <c r="BO538" s="19" t="n">
        <f aca="false">COUNTIF($E538:$BG538,"=Prox")</f>
        <v>0</v>
      </c>
      <c r="BP538" s="19" t="n">
        <f aca="false">COUNTIF($E538:$BG538,"=Secr")</f>
        <v>0</v>
      </c>
      <c r="BQ538" s="19" t="n">
        <f aca="false">COUNTIF($E538:$BG538,"=Sec")</f>
        <v>0</v>
      </c>
      <c r="BR538" s="19" t="n">
        <f aca="false">COUNTIF($E538:$BG538,"=VP1")</f>
        <v>0</v>
      </c>
      <c r="BS538" s="19" t="n">
        <f aca="false">COUNTIF($E538:$BG538,"=VP2")</f>
        <v>0</v>
      </c>
      <c r="BT538" s="19" t="n">
        <f aca="false">COUNTIF($E538:$BG538,"=VP3")</f>
        <v>0</v>
      </c>
      <c r="BU538" s="19" t="n">
        <f aca="false">COUNTIF($E538:$BG538,"=VP")</f>
        <v>0</v>
      </c>
      <c r="BV538" s="19" t="n">
        <f aca="false">COUNTIF($E538:$BG538,"=Pres")</f>
        <v>0</v>
      </c>
      <c r="BW538" s="19" t="n">
        <f aca="false">COUNTIF($E538:$BG538,"=HP")</f>
        <v>0</v>
      </c>
      <c r="BX538" s="15" t="n">
        <f aca="false">SUM(BH538:BW538)</f>
        <v>2</v>
      </c>
    </row>
    <row r="539" s="20" customFormat="true" ht="12.75" hidden="false" customHeight="true" outlineLevel="0" collapsed="false">
      <c r="A539" s="0" t="s">
        <v>657</v>
      </c>
      <c r="B539" s="1" t="s">
        <v>640</v>
      </c>
      <c r="C539" s="1" t="n">
        <f aca="false">COUNTIF(E539:BG539,"&gt;a")</f>
        <v>1</v>
      </c>
      <c r="D539" s="1"/>
      <c r="E539" s="15"/>
      <c r="F539" s="15"/>
      <c r="G539" s="15"/>
      <c r="H539" s="15"/>
      <c r="I539" s="15"/>
      <c r="J539" s="15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 t="s">
        <v>28</v>
      </c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5"/>
      <c r="BC539" s="19"/>
      <c r="BD539" s="19"/>
      <c r="BE539" s="15"/>
      <c r="BF539" s="15"/>
      <c r="BG539" s="15"/>
      <c r="BH539" s="19" t="n">
        <f aca="false">COUNTIF($E539:$BG539,"=Obs")</f>
        <v>1</v>
      </c>
      <c r="BI539" s="19" t="n">
        <f aca="false">COUNTIF($E539:$BG539,"=ObsV")</f>
        <v>0</v>
      </c>
      <c r="BJ539" s="19" t="n">
        <f aca="false">COUNTIF($E539:$BG539,"=FAI")</f>
        <v>0</v>
      </c>
      <c r="BK539" s="19" t="n">
        <f aca="false">COUNTIF($E539:$BG539,"=Inv")</f>
        <v>0</v>
      </c>
      <c r="BL539" s="19" t="n">
        <f aca="false">COUNTIF($E539:$BG539,"=Alt")</f>
        <v>0</v>
      </c>
      <c r="BM539" s="19" t="n">
        <f aca="false">COUNTIF($E539:$BG539,"=Alt del")</f>
        <v>0</v>
      </c>
      <c r="BN539" s="19" t="n">
        <f aca="false">COUNTIF($E539:$BG539,"=Del")</f>
        <v>0</v>
      </c>
      <c r="BO539" s="19" t="n">
        <f aca="false">COUNTIF($E539:$BG539,"=Prox")</f>
        <v>0</v>
      </c>
      <c r="BP539" s="19" t="n">
        <f aca="false">COUNTIF($E539:$BG539,"=Secr")</f>
        <v>0</v>
      </c>
      <c r="BQ539" s="19" t="n">
        <f aca="false">COUNTIF($E539:$BG539,"=Sec")</f>
        <v>0</v>
      </c>
      <c r="BR539" s="19" t="n">
        <f aca="false">COUNTIF($E539:$BG539,"=VP1")</f>
        <v>0</v>
      </c>
      <c r="BS539" s="19" t="n">
        <f aca="false">COUNTIF($E539:$BG539,"=VP2")</f>
        <v>0</v>
      </c>
      <c r="BT539" s="19" t="n">
        <f aca="false">COUNTIF($E539:$BG539,"=VP3")</f>
        <v>0</v>
      </c>
      <c r="BU539" s="19" t="n">
        <f aca="false">COUNTIF($E539:$BG539,"=VP")</f>
        <v>0</v>
      </c>
      <c r="BV539" s="19" t="n">
        <f aca="false">COUNTIF($E539:$BG539,"=Pres")</f>
        <v>0</v>
      </c>
      <c r="BW539" s="19" t="n">
        <f aca="false">COUNTIF($E539:$BG539,"=HP")</f>
        <v>0</v>
      </c>
      <c r="BX539" s="15" t="n">
        <f aca="false">SUM(BH539:BW539)</f>
        <v>1</v>
      </c>
      <c r="BY539" s="0"/>
    </row>
    <row r="540" customFormat="false" ht="12.75" hidden="false" customHeight="true" outlineLevel="0" collapsed="false">
      <c r="A540" s="0" t="s">
        <v>658</v>
      </c>
      <c r="B540" s="1" t="s">
        <v>640</v>
      </c>
      <c r="C540" s="1" t="n">
        <f aca="false">COUNTIF(E540:BG540,"&gt;a")</f>
        <v>2</v>
      </c>
      <c r="E540" s="15"/>
      <c r="F540" s="15"/>
      <c r="G540" s="15"/>
      <c r="H540" s="15"/>
      <c r="I540" s="15"/>
      <c r="J540" s="15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 t="s">
        <v>28</v>
      </c>
      <c r="V540" s="19" t="s">
        <v>28</v>
      </c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5"/>
      <c r="BC540" s="19"/>
      <c r="BD540" s="19"/>
      <c r="BE540" s="15"/>
      <c r="BF540" s="15"/>
      <c r="BG540" s="15"/>
      <c r="BH540" s="19" t="n">
        <f aca="false">COUNTIF($E540:$BG540,"=Obs")</f>
        <v>2</v>
      </c>
      <c r="BI540" s="19" t="n">
        <f aca="false">COUNTIF($E540:$BG540,"=ObsV")</f>
        <v>0</v>
      </c>
      <c r="BJ540" s="19" t="n">
        <f aca="false">COUNTIF($E540:$BG540,"=FAI")</f>
        <v>0</v>
      </c>
      <c r="BK540" s="19" t="n">
        <f aca="false">COUNTIF($E540:$BG540,"=Inv")</f>
        <v>0</v>
      </c>
      <c r="BL540" s="19" t="n">
        <f aca="false">COUNTIF($E540:$BG540,"=Alt")</f>
        <v>0</v>
      </c>
      <c r="BM540" s="19" t="n">
        <f aca="false">COUNTIF($E540:$BG540,"=Alt del")</f>
        <v>0</v>
      </c>
      <c r="BN540" s="19" t="n">
        <f aca="false">COUNTIF($E540:$BG540,"=Del")</f>
        <v>0</v>
      </c>
      <c r="BO540" s="19" t="n">
        <f aca="false">COUNTIF($E540:$BG540,"=Prox")</f>
        <v>0</v>
      </c>
      <c r="BP540" s="19" t="n">
        <f aca="false">COUNTIF($E540:$BG540,"=Secr")</f>
        <v>0</v>
      </c>
      <c r="BQ540" s="19" t="n">
        <f aca="false">COUNTIF($E540:$BG540,"=Sec")</f>
        <v>0</v>
      </c>
      <c r="BR540" s="19" t="n">
        <f aca="false">COUNTIF($E540:$BG540,"=VP1")</f>
        <v>0</v>
      </c>
      <c r="BS540" s="19" t="n">
        <f aca="false">COUNTIF($E540:$BG540,"=VP2")</f>
        <v>0</v>
      </c>
      <c r="BT540" s="19" t="n">
        <f aca="false">COUNTIF($E540:$BG540,"=VP3")</f>
        <v>0</v>
      </c>
      <c r="BU540" s="19" t="n">
        <f aca="false">COUNTIF($E540:$BG540,"=VP")</f>
        <v>0</v>
      </c>
      <c r="BV540" s="19" t="n">
        <f aca="false">COUNTIF($E540:$BG540,"=Pres")</f>
        <v>0</v>
      </c>
      <c r="BW540" s="19" t="n">
        <f aca="false">COUNTIF($E540:$BG540,"=HP")</f>
        <v>0</v>
      </c>
      <c r="BX540" s="15" t="n">
        <f aca="false">SUM(BH540:BW540)</f>
        <v>2</v>
      </c>
    </row>
    <row r="541" customFormat="false" ht="12.75" hidden="false" customHeight="true" outlineLevel="0" collapsed="false">
      <c r="A541" s="0" t="s">
        <v>659</v>
      </c>
      <c r="B541" s="1" t="s">
        <v>640</v>
      </c>
      <c r="C541" s="1" t="n">
        <f aca="false">COUNTIF(E541:BG541,"&gt;a")</f>
        <v>1</v>
      </c>
      <c r="E541" s="15"/>
      <c r="F541" s="15"/>
      <c r="G541" s="15"/>
      <c r="H541" s="15"/>
      <c r="I541" s="15"/>
      <c r="J541" s="15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 t="s">
        <v>28</v>
      </c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5"/>
      <c r="BC541" s="19"/>
      <c r="BD541" s="19"/>
      <c r="BE541" s="15"/>
      <c r="BF541" s="15"/>
      <c r="BG541" s="15"/>
      <c r="BH541" s="19" t="n">
        <f aca="false">COUNTIF($E541:$BG541,"=Obs")</f>
        <v>1</v>
      </c>
      <c r="BI541" s="19" t="n">
        <f aca="false">COUNTIF($E541:$BG541,"=ObsV")</f>
        <v>0</v>
      </c>
      <c r="BJ541" s="19" t="n">
        <f aca="false">COUNTIF($E541:$BG541,"=FAI")</f>
        <v>0</v>
      </c>
      <c r="BK541" s="19" t="n">
        <f aca="false">COUNTIF($E541:$BG541,"=Inv")</f>
        <v>0</v>
      </c>
      <c r="BL541" s="19" t="n">
        <f aca="false">COUNTIF($E541:$BG541,"=Alt")</f>
        <v>0</v>
      </c>
      <c r="BM541" s="19" t="n">
        <f aca="false">COUNTIF($E541:$BG541,"=Alt del")</f>
        <v>0</v>
      </c>
      <c r="BN541" s="19" t="n">
        <f aca="false">COUNTIF($E541:$BG541,"=Del")</f>
        <v>0</v>
      </c>
      <c r="BO541" s="19" t="n">
        <f aca="false">COUNTIF($E541:$BG541,"=Prox")</f>
        <v>0</v>
      </c>
      <c r="BP541" s="19" t="n">
        <f aca="false">COUNTIF($E541:$BG541,"=Secr")</f>
        <v>0</v>
      </c>
      <c r="BQ541" s="19" t="n">
        <f aca="false">COUNTIF($E541:$BG541,"=Sec")</f>
        <v>0</v>
      </c>
      <c r="BR541" s="19" t="n">
        <f aca="false">COUNTIF($E541:$BG541,"=VP1")</f>
        <v>0</v>
      </c>
      <c r="BS541" s="19" t="n">
        <f aca="false">COUNTIF($E541:$BG541,"=VP2")</f>
        <v>0</v>
      </c>
      <c r="BT541" s="19" t="n">
        <f aca="false">COUNTIF($E541:$BG541,"=VP3")</f>
        <v>0</v>
      </c>
      <c r="BU541" s="19" t="n">
        <f aca="false">COUNTIF($E541:$BG541,"=VP")</f>
        <v>0</v>
      </c>
      <c r="BV541" s="19" t="n">
        <f aca="false">COUNTIF($E541:$BG541,"=Pres")</f>
        <v>0</v>
      </c>
      <c r="BW541" s="19" t="n">
        <f aca="false">COUNTIF($E541:$BG541,"=HP")</f>
        <v>0</v>
      </c>
      <c r="BX541" s="15" t="n">
        <f aca="false">SUM(BH541:BW541)</f>
        <v>1</v>
      </c>
    </row>
    <row r="542" customFormat="false" ht="12.75" hidden="false" customHeight="true" outlineLevel="0" collapsed="false">
      <c r="A542" s="0" t="s">
        <v>660</v>
      </c>
      <c r="B542" s="1" t="s">
        <v>640</v>
      </c>
      <c r="C542" s="1" t="n">
        <f aca="false">COUNTIF(E542:BG542,"&gt;a")</f>
        <v>1</v>
      </c>
      <c r="E542" s="15"/>
      <c r="F542" s="15"/>
      <c r="G542" s="15"/>
      <c r="H542" s="15"/>
      <c r="I542" s="15" t="s">
        <v>28</v>
      </c>
      <c r="J542" s="15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5"/>
      <c r="BC542" s="19"/>
      <c r="BD542" s="19"/>
      <c r="BE542" s="15"/>
      <c r="BF542" s="15"/>
      <c r="BG542" s="15"/>
      <c r="BH542" s="19" t="n">
        <f aca="false">COUNTIF($E542:$BG542,"=Obs")</f>
        <v>1</v>
      </c>
      <c r="BI542" s="19" t="n">
        <f aca="false">COUNTIF($E542:$BG542,"=ObsV")</f>
        <v>0</v>
      </c>
      <c r="BJ542" s="19" t="n">
        <f aca="false">COUNTIF($E542:$BG542,"=FAI")</f>
        <v>0</v>
      </c>
      <c r="BK542" s="19" t="n">
        <f aca="false">COUNTIF($E542:$BG542,"=Inv")</f>
        <v>0</v>
      </c>
      <c r="BL542" s="19" t="n">
        <f aca="false">COUNTIF($E542:$BG542,"=Alt")</f>
        <v>0</v>
      </c>
      <c r="BM542" s="19" t="n">
        <f aca="false">COUNTIF($E542:$BG542,"=Alt del")</f>
        <v>0</v>
      </c>
      <c r="BN542" s="19" t="n">
        <f aca="false">COUNTIF($E542:$BG542,"=Del")</f>
        <v>0</v>
      </c>
      <c r="BO542" s="19" t="n">
        <f aca="false">COUNTIF($E542:$BG542,"=Prox")</f>
        <v>0</v>
      </c>
      <c r="BP542" s="19" t="n">
        <f aca="false">COUNTIF($E542:$BG542,"=Secr")</f>
        <v>0</v>
      </c>
      <c r="BQ542" s="19" t="n">
        <f aca="false">COUNTIF($E542:$BG542,"=Sec")</f>
        <v>0</v>
      </c>
      <c r="BR542" s="19" t="n">
        <f aca="false">COUNTIF($E542:$BG542,"=VP1")</f>
        <v>0</v>
      </c>
      <c r="BS542" s="19" t="n">
        <f aca="false">COUNTIF($E542:$BG542,"=VP2")</f>
        <v>0</v>
      </c>
      <c r="BT542" s="19" t="n">
        <f aca="false">COUNTIF($E542:$BG542,"=VP3")</f>
        <v>0</v>
      </c>
      <c r="BU542" s="19" t="n">
        <f aca="false">COUNTIF($E542:$BG542,"=VP")</f>
        <v>0</v>
      </c>
      <c r="BV542" s="19" t="n">
        <f aca="false">COUNTIF($E542:$BG542,"=Pres")</f>
        <v>0</v>
      </c>
      <c r="BW542" s="19" t="n">
        <f aca="false">COUNTIF($E542:$BG542,"=HP")</f>
        <v>0</v>
      </c>
      <c r="BX542" s="15" t="n">
        <f aca="false">SUM(BH542:BW542)</f>
        <v>1</v>
      </c>
    </row>
    <row r="543" customFormat="false" ht="12.75" hidden="false" customHeight="true" outlineLevel="0" collapsed="false">
      <c r="A543" s="0" t="s">
        <v>661</v>
      </c>
      <c r="B543" s="1" t="s">
        <v>640</v>
      </c>
      <c r="C543" s="1" t="n">
        <f aca="false">COUNTIF(E543:BG543,"&gt;a")</f>
        <v>5</v>
      </c>
      <c r="E543" s="15"/>
      <c r="F543" s="15"/>
      <c r="G543" s="15"/>
      <c r="H543" s="15"/>
      <c r="I543" s="15"/>
      <c r="J543" s="15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 t="s">
        <v>34</v>
      </c>
      <c r="AU543" s="19" t="s">
        <v>34</v>
      </c>
      <c r="AV543" s="19"/>
      <c r="AW543" s="19"/>
      <c r="AX543" s="19"/>
      <c r="AY543" s="19" t="s">
        <v>34</v>
      </c>
      <c r="AZ543" s="19" t="s">
        <v>34</v>
      </c>
      <c r="BA543" s="19" t="s">
        <v>34</v>
      </c>
      <c r="BB543" s="15"/>
      <c r="BC543" s="19"/>
      <c r="BD543" s="19"/>
      <c r="BE543" s="15"/>
      <c r="BF543" s="15"/>
      <c r="BG543" s="15"/>
      <c r="BH543" s="19" t="n">
        <f aca="false">COUNTIF($E543:$BG543,"=Obs")</f>
        <v>0</v>
      </c>
      <c r="BI543" s="19" t="n">
        <f aca="false">COUNTIF($E543:$BG543,"=ObsV")</f>
        <v>0</v>
      </c>
      <c r="BJ543" s="19" t="n">
        <f aca="false">COUNTIF($E543:$BG543,"=FAI")</f>
        <v>0</v>
      </c>
      <c r="BK543" s="19" t="n">
        <f aca="false">COUNTIF($E543:$BG543,"=Inv")</f>
        <v>0</v>
      </c>
      <c r="BL543" s="19" t="n">
        <f aca="false">COUNTIF($E543:$BG543,"=Alt")</f>
        <v>0</v>
      </c>
      <c r="BM543" s="19" t="n">
        <f aca="false">COUNTIF($E543:$BG543,"=Alt del")</f>
        <v>0</v>
      </c>
      <c r="BN543" s="19" t="n">
        <f aca="false">COUNTIF($E543:$BG543,"=Del")</f>
        <v>5</v>
      </c>
      <c r="BO543" s="19" t="n">
        <f aca="false">COUNTIF($E543:$BG543,"=Prox")</f>
        <v>0</v>
      </c>
      <c r="BP543" s="19" t="n">
        <f aca="false">COUNTIF($E543:$BG543,"=Secr")</f>
        <v>0</v>
      </c>
      <c r="BQ543" s="19" t="n">
        <f aca="false">COUNTIF($E543:$BG543,"=Sec")</f>
        <v>0</v>
      </c>
      <c r="BR543" s="19" t="n">
        <f aca="false">COUNTIF($E543:$BG543,"=VP1")</f>
        <v>0</v>
      </c>
      <c r="BS543" s="19" t="n">
        <f aca="false">COUNTIF($E543:$BG543,"=VP2")</f>
        <v>0</v>
      </c>
      <c r="BT543" s="19" t="n">
        <f aca="false">COUNTIF($E543:$BG543,"=VP3")</f>
        <v>0</v>
      </c>
      <c r="BU543" s="19" t="n">
        <f aca="false">COUNTIF($E543:$BG543,"=VP")</f>
        <v>0</v>
      </c>
      <c r="BV543" s="19" t="n">
        <f aca="false">COUNTIF($E543:$BG543,"=Pres")</f>
        <v>0</v>
      </c>
      <c r="BW543" s="19" t="n">
        <f aca="false">COUNTIF($E543:$BG543,"=HP")</f>
        <v>0</v>
      </c>
      <c r="BX543" s="15" t="n">
        <f aca="false">SUM(BH543:BW543)</f>
        <v>5</v>
      </c>
    </row>
    <row r="544" customFormat="false" ht="12.75" hidden="false" customHeight="true" outlineLevel="0" collapsed="false">
      <c r="A544" s="0" t="s">
        <v>662</v>
      </c>
      <c r="B544" s="1" t="s">
        <v>640</v>
      </c>
      <c r="C544" s="1" t="n">
        <f aca="false">COUNTIF(E544:BG544,"&gt;a")</f>
        <v>1</v>
      </c>
      <c r="E544" s="15"/>
      <c r="F544" s="15"/>
      <c r="G544" s="15"/>
      <c r="H544" s="15"/>
      <c r="I544" s="15"/>
      <c r="J544" s="15"/>
      <c r="K544" s="19"/>
      <c r="L544" s="19" t="s">
        <v>28</v>
      </c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5"/>
      <c r="BC544" s="19"/>
      <c r="BD544" s="19"/>
      <c r="BE544" s="15"/>
      <c r="BF544" s="15"/>
      <c r="BG544" s="15"/>
      <c r="BH544" s="19" t="n">
        <f aca="false">COUNTIF($E544:$BG544,"=Obs")</f>
        <v>1</v>
      </c>
      <c r="BI544" s="19" t="n">
        <f aca="false">COUNTIF($E544:$BG544,"=ObsV")</f>
        <v>0</v>
      </c>
      <c r="BJ544" s="19" t="n">
        <f aca="false">COUNTIF($E544:$BG544,"=FAI")</f>
        <v>0</v>
      </c>
      <c r="BK544" s="19" t="n">
        <f aca="false">COUNTIF($E544:$BG544,"=Inv")</f>
        <v>0</v>
      </c>
      <c r="BL544" s="19" t="n">
        <f aca="false">COUNTIF($E544:$BG544,"=Alt")</f>
        <v>0</v>
      </c>
      <c r="BM544" s="19" t="n">
        <f aca="false">COUNTIF($E544:$BG544,"=Alt del")</f>
        <v>0</v>
      </c>
      <c r="BN544" s="19" t="n">
        <f aca="false">COUNTIF($E544:$BG544,"=Del")</f>
        <v>0</v>
      </c>
      <c r="BO544" s="19" t="n">
        <f aca="false">COUNTIF($E544:$BG544,"=Prox")</f>
        <v>0</v>
      </c>
      <c r="BP544" s="19" t="n">
        <f aca="false">COUNTIF($E544:$BG544,"=Secr")</f>
        <v>0</v>
      </c>
      <c r="BQ544" s="19" t="n">
        <f aca="false">COUNTIF($E544:$BG544,"=Sec")</f>
        <v>0</v>
      </c>
      <c r="BR544" s="19" t="n">
        <f aca="false">COUNTIF($E544:$BG544,"=VP1")</f>
        <v>0</v>
      </c>
      <c r="BS544" s="19" t="n">
        <f aca="false">COUNTIF($E544:$BG544,"=VP2")</f>
        <v>0</v>
      </c>
      <c r="BT544" s="19" t="n">
        <f aca="false">COUNTIF($E544:$BG544,"=VP3")</f>
        <v>0</v>
      </c>
      <c r="BU544" s="19" t="n">
        <f aca="false">COUNTIF($E544:$BG544,"=VP")</f>
        <v>0</v>
      </c>
      <c r="BV544" s="19" t="n">
        <f aca="false">COUNTIF($E544:$BG544,"=Pres")</f>
        <v>0</v>
      </c>
      <c r="BW544" s="19" t="n">
        <f aca="false">COUNTIF($E544:$BG544,"=HP")</f>
        <v>0</v>
      </c>
      <c r="BX544" s="15" t="n">
        <f aca="false">SUM(BH544:BW544)</f>
        <v>1</v>
      </c>
    </row>
    <row r="545" customFormat="false" ht="12.75" hidden="false" customHeight="true" outlineLevel="0" collapsed="false">
      <c r="A545" s="0" t="s">
        <v>663</v>
      </c>
      <c r="B545" s="1" t="s">
        <v>640</v>
      </c>
      <c r="C545" s="1" t="n">
        <f aca="false">COUNTIF(E545:BG545,"&gt;a")</f>
        <v>21</v>
      </c>
      <c r="E545" s="15"/>
      <c r="F545" s="15"/>
      <c r="G545" s="15"/>
      <c r="H545" s="15"/>
      <c r="I545" s="15" t="s">
        <v>32</v>
      </c>
      <c r="J545" s="15" t="s">
        <v>32</v>
      </c>
      <c r="K545" s="19" t="s">
        <v>32</v>
      </c>
      <c r="L545" s="19" t="s">
        <v>32</v>
      </c>
      <c r="M545" s="19" t="s">
        <v>32</v>
      </c>
      <c r="N545" s="19" t="s">
        <v>32</v>
      </c>
      <c r="O545" s="19" t="s">
        <v>32</v>
      </c>
      <c r="P545" s="19" t="s">
        <v>32</v>
      </c>
      <c r="Q545" s="19" t="s">
        <v>32</v>
      </c>
      <c r="R545" s="19" t="s">
        <v>32</v>
      </c>
      <c r="S545" s="19" t="s">
        <v>32</v>
      </c>
      <c r="T545" s="19" t="s">
        <v>32</v>
      </c>
      <c r="U545" s="19" t="s">
        <v>32</v>
      </c>
      <c r="V545" s="19" t="s">
        <v>32</v>
      </c>
      <c r="W545" s="19" t="s">
        <v>32</v>
      </c>
      <c r="X545" s="19" t="s">
        <v>32</v>
      </c>
      <c r="Y545" s="19"/>
      <c r="Z545" s="19"/>
      <c r="AA545" s="19"/>
      <c r="AB545" s="19" t="s">
        <v>28</v>
      </c>
      <c r="AC545" s="19"/>
      <c r="AD545" s="19"/>
      <c r="AE545" s="19"/>
      <c r="AF545" s="19" t="s">
        <v>28</v>
      </c>
      <c r="AG545" s="19" t="s">
        <v>28</v>
      </c>
      <c r="AH545" s="19"/>
      <c r="AI545" s="19"/>
      <c r="AJ545" s="19" t="s">
        <v>28</v>
      </c>
      <c r="AK545" s="19" t="s">
        <v>28</v>
      </c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5"/>
      <c r="BC545" s="19"/>
      <c r="BD545" s="19"/>
      <c r="BE545" s="15"/>
      <c r="BF545" s="15"/>
      <c r="BG545" s="15"/>
      <c r="BH545" s="19" t="n">
        <f aca="false">COUNTIF($E545:$BG545,"=Obs")</f>
        <v>5</v>
      </c>
      <c r="BI545" s="19" t="n">
        <f aca="false">COUNTIF($E545:$BG545,"=ObsV")</f>
        <v>0</v>
      </c>
      <c r="BJ545" s="19" t="n">
        <f aca="false">COUNTIF($E545:$BG545,"=FAI")</f>
        <v>0</v>
      </c>
      <c r="BK545" s="19" t="n">
        <f aca="false">COUNTIF($E545:$BG545,"=Inv")</f>
        <v>0</v>
      </c>
      <c r="BL545" s="19" t="n">
        <f aca="false">COUNTIF($E545:$BG545,"=Alt")</f>
        <v>16</v>
      </c>
      <c r="BM545" s="19" t="n">
        <f aca="false">COUNTIF($E545:$BG545,"=Alt del")</f>
        <v>0</v>
      </c>
      <c r="BN545" s="19" t="n">
        <f aca="false">COUNTIF($E545:$BG545,"=Del")</f>
        <v>0</v>
      </c>
      <c r="BO545" s="19" t="n">
        <f aca="false">COUNTIF($E545:$BG545,"=Prox")</f>
        <v>0</v>
      </c>
      <c r="BP545" s="19" t="n">
        <f aca="false">COUNTIF($E545:$BG545,"=Secr")</f>
        <v>0</v>
      </c>
      <c r="BQ545" s="19" t="n">
        <f aca="false">COUNTIF($E545:$BG545,"=Sec")</f>
        <v>0</v>
      </c>
      <c r="BR545" s="19" t="n">
        <f aca="false">COUNTIF($E545:$BG545,"=VP1")</f>
        <v>0</v>
      </c>
      <c r="BS545" s="19" t="n">
        <f aca="false">COUNTIF($E545:$BG545,"=VP2")</f>
        <v>0</v>
      </c>
      <c r="BT545" s="19" t="n">
        <f aca="false">COUNTIF($E545:$BG545,"=VP3")</f>
        <v>0</v>
      </c>
      <c r="BU545" s="19" t="n">
        <f aca="false">COUNTIF($E545:$BG545,"=VP")</f>
        <v>0</v>
      </c>
      <c r="BV545" s="19" t="n">
        <f aca="false">COUNTIF($E545:$BG545,"=Pres")</f>
        <v>0</v>
      </c>
      <c r="BW545" s="19" t="n">
        <f aca="false">COUNTIF($E545:$BG545,"=HP")</f>
        <v>0</v>
      </c>
      <c r="BX545" s="15" t="n">
        <f aca="false">SUM(BH545:BW545)</f>
        <v>21</v>
      </c>
    </row>
    <row r="546" customFormat="false" ht="12.75" hidden="false" customHeight="true" outlineLevel="0" collapsed="false">
      <c r="A546" s="0" t="s">
        <v>664</v>
      </c>
      <c r="B546" s="1" t="s">
        <v>640</v>
      </c>
      <c r="C546" s="1" t="n">
        <f aca="false">COUNTIF(E546:BG546,"&gt;a")</f>
        <v>1</v>
      </c>
      <c r="E546" s="15"/>
      <c r="F546" s="15"/>
      <c r="G546" s="15"/>
      <c r="H546" s="15"/>
      <c r="I546" s="15" t="s">
        <v>28</v>
      </c>
      <c r="J546" s="15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35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5"/>
      <c r="BC546" s="19"/>
      <c r="BD546" s="19"/>
      <c r="BE546" s="15"/>
      <c r="BF546" s="15"/>
      <c r="BG546" s="15"/>
      <c r="BH546" s="19" t="n">
        <f aca="false">COUNTIF($E546:$BG546,"=Obs")</f>
        <v>1</v>
      </c>
      <c r="BI546" s="19" t="n">
        <f aca="false">COUNTIF($E546:$BG546,"=ObsV")</f>
        <v>0</v>
      </c>
      <c r="BJ546" s="19" t="n">
        <f aca="false">COUNTIF($E546:$BG546,"=FAI")</f>
        <v>0</v>
      </c>
      <c r="BK546" s="19" t="n">
        <f aca="false">COUNTIF($E546:$BG546,"=Inv")</f>
        <v>0</v>
      </c>
      <c r="BL546" s="19" t="n">
        <f aca="false">COUNTIF($E546:$BG546,"=Alt")</f>
        <v>0</v>
      </c>
      <c r="BM546" s="19" t="n">
        <f aca="false">COUNTIF($E546:$BG546,"=Alt del")</f>
        <v>0</v>
      </c>
      <c r="BN546" s="19" t="n">
        <f aca="false">COUNTIF($E546:$BG546,"=Del")</f>
        <v>0</v>
      </c>
      <c r="BO546" s="19" t="n">
        <f aca="false">COUNTIF($E546:$BG546,"=Prox")</f>
        <v>0</v>
      </c>
      <c r="BP546" s="19" t="n">
        <f aca="false">COUNTIF($E546:$BG546,"=Secr")</f>
        <v>0</v>
      </c>
      <c r="BQ546" s="19" t="n">
        <f aca="false">COUNTIF($E546:$BG546,"=Sec")</f>
        <v>0</v>
      </c>
      <c r="BR546" s="19" t="n">
        <f aca="false">COUNTIF($E546:$BG546,"=VP1")</f>
        <v>0</v>
      </c>
      <c r="BS546" s="19" t="n">
        <f aca="false">COUNTIF($E546:$BG546,"=VP2")</f>
        <v>0</v>
      </c>
      <c r="BT546" s="19" t="n">
        <f aca="false">COUNTIF($E546:$BG546,"=VP3")</f>
        <v>0</v>
      </c>
      <c r="BU546" s="19" t="n">
        <f aca="false">COUNTIF($E546:$BG546,"=VP")</f>
        <v>0</v>
      </c>
      <c r="BV546" s="19" t="n">
        <f aca="false">COUNTIF($E546:$BG546,"=Pres")</f>
        <v>0</v>
      </c>
      <c r="BW546" s="19" t="n">
        <f aca="false">COUNTIF($E546:$BG546,"=HP")</f>
        <v>0</v>
      </c>
      <c r="BX546" s="15" t="n">
        <f aca="false">SUM(BH546:BW546)</f>
        <v>1</v>
      </c>
    </row>
    <row r="547" customFormat="false" ht="12.75" hidden="false" customHeight="true" outlineLevel="0" collapsed="false">
      <c r="A547" s="0" t="s">
        <v>665</v>
      </c>
      <c r="B547" s="1" t="s">
        <v>640</v>
      </c>
      <c r="C547" s="1" t="n">
        <f aca="false">COUNTIF(E547:BG547,"&gt;a")</f>
        <v>1</v>
      </c>
      <c r="E547" s="15"/>
      <c r="F547" s="15"/>
      <c r="G547" s="15"/>
      <c r="H547" s="15"/>
      <c r="I547" s="15"/>
      <c r="J547" s="15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 t="s">
        <v>31</v>
      </c>
      <c r="AZ547" s="19"/>
      <c r="BA547" s="19"/>
      <c r="BB547" s="15"/>
      <c r="BC547" s="19"/>
      <c r="BD547" s="19"/>
      <c r="BE547" s="15"/>
      <c r="BF547" s="15"/>
      <c r="BG547" s="15"/>
      <c r="BH547" s="19" t="n">
        <f aca="false">COUNTIF($E547:$BG547,"=Obs")</f>
        <v>0</v>
      </c>
      <c r="BI547" s="19" t="n">
        <f aca="false">COUNTIF($E547:$BG547,"=ObsV")</f>
        <v>0</v>
      </c>
      <c r="BJ547" s="19" t="n">
        <f aca="false">COUNTIF($E547:$BG547,"=FAI")</f>
        <v>0</v>
      </c>
      <c r="BK547" s="19" t="n">
        <f aca="false">COUNTIF($E547:$BG547,"=Inv")</f>
        <v>1</v>
      </c>
      <c r="BL547" s="19" t="n">
        <f aca="false">COUNTIF($E547:$BG547,"=Alt")</f>
        <v>0</v>
      </c>
      <c r="BM547" s="19" t="n">
        <f aca="false">COUNTIF($E547:$BG547,"=Alt del")</f>
        <v>0</v>
      </c>
      <c r="BN547" s="19" t="n">
        <f aca="false">COUNTIF($E547:$BG547,"=Del")</f>
        <v>0</v>
      </c>
      <c r="BO547" s="19" t="n">
        <f aca="false">COUNTIF($E547:$BG547,"=Prox")</f>
        <v>0</v>
      </c>
      <c r="BP547" s="19" t="n">
        <f aca="false">COUNTIF($E547:$BG547,"=Secr")</f>
        <v>0</v>
      </c>
      <c r="BQ547" s="19" t="n">
        <f aca="false">COUNTIF($E547:$BG547,"=Sec")</f>
        <v>0</v>
      </c>
      <c r="BR547" s="19" t="n">
        <f aca="false">COUNTIF($E547:$BG547,"=VP1")</f>
        <v>0</v>
      </c>
      <c r="BS547" s="19" t="n">
        <f aca="false">COUNTIF($E547:$BG547,"=VP2")</f>
        <v>0</v>
      </c>
      <c r="BT547" s="19" t="n">
        <f aca="false">COUNTIF($E547:$BG547,"=VP3")</f>
        <v>0</v>
      </c>
      <c r="BU547" s="19" t="n">
        <f aca="false">COUNTIF($E547:$BG547,"=VP")</f>
        <v>0</v>
      </c>
      <c r="BV547" s="19" t="n">
        <f aca="false">COUNTIF($E547:$BG547,"=Pres")</f>
        <v>0</v>
      </c>
      <c r="BW547" s="19" t="n">
        <f aca="false">COUNTIF($E547:$BG547,"=HP")</f>
        <v>0</v>
      </c>
      <c r="BX547" s="15" t="n">
        <f aca="false">SUM(BH547:BW547)</f>
        <v>1</v>
      </c>
    </row>
    <row r="548" customFormat="false" ht="12.75" hidden="false" customHeight="true" outlineLevel="0" collapsed="false">
      <c r="A548" s="0" t="s">
        <v>666</v>
      </c>
      <c r="B548" s="1" t="s">
        <v>640</v>
      </c>
      <c r="C548" s="1" t="n">
        <f aca="false">COUNTIF(E548:BG548,"&gt;a")</f>
        <v>1</v>
      </c>
      <c r="E548" s="15"/>
      <c r="F548" s="15"/>
      <c r="G548" s="15"/>
      <c r="H548" s="15"/>
      <c r="I548" s="15"/>
      <c r="J548" s="15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 t="s">
        <v>28</v>
      </c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5"/>
      <c r="BC548" s="19"/>
      <c r="BD548" s="19"/>
      <c r="BE548" s="15"/>
      <c r="BF548" s="15"/>
      <c r="BG548" s="15"/>
      <c r="BH548" s="19" t="n">
        <f aca="false">COUNTIF($E548:$BG548,"=Obs")</f>
        <v>1</v>
      </c>
      <c r="BI548" s="19" t="n">
        <f aca="false">COUNTIF($E548:$BG548,"=ObsV")</f>
        <v>0</v>
      </c>
      <c r="BJ548" s="19" t="n">
        <f aca="false">COUNTIF($E548:$BG548,"=FAI")</f>
        <v>0</v>
      </c>
      <c r="BK548" s="19" t="n">
        <f aca="false">COUNTIF($E548:$BG548,"=Inv")</f>
        <v>0</v>
      </c>
      <c r="BL548" s="19" t="n">
        <f aca="false">COUNTIF($E548:$BG548,"=Alt")</f>
        <v>0</v>
      </c>
      <c r="BM548" s="19" t="n">
        <f aca="false">COUNTIF($E548:$BG548,"=Alt del")</f>
        <v>0</v>
      </c>
      <c r="BN548" s="19" t="n">
        <f aca="false">COUNTIF($E548:$BG548,"=Del")</f>
        <v>0</v>
      </c>
      <c r="BO548" s="19" t="n">
        <f aca="false">COUNTIF($E548:$BG548,"=Prox")</f>
        <v>0</v>
      </c>
      <c r="BP548" s="19" t="n">
        <f aca="false">COUNTIF($E548:$BG548,"=Secr")</f>
        <v>0</v>
      </c>
      <c r="BQ548" s="19" t="n">
        <f aca="false">COUNTIF($E548:$BG548,"=Sec")</f>
        <v>0</v>
      </c>
      <c r="BR548" s="19" t="n">
        <f aca="false">COUNTIF($E548:$BG548,"=VP1")</f>
        <v>0</v>
      </c>
      <c r="BS548" s="19" t="n">
        <f aca="false">COUNTIF($E548:$BG548,"=VP2")</f>
        <v>0</v>
      </c>
      <c r="BT548" s="19" t="n">
        <f aca="false">COUNTIF($E548:$BG548,"=VP3")</f>
        <v>0</v>
      </c>
      <c r="BU548" s="19" t="n">
        <f aca="false">COUNTIF($E548:$BG548,"=VP")</f>
        <v>0</v>
      </c>
      <c r="BV548" s="19" t="n">
        <f aca="false">COUNTIF($E548:$BG548,"=Pres")</f>
        <v>0</v>
      </c>
      <c r="BW548" s="19" t="n">
        <f aca="false">COUNTIF($E548:$BG548,"=HP")</f>
        <v>0</v>
      </c>
      <c r="BX548" s="15" t="n">
        <f aca="false">SUM(BH548:BW548)</f>
        <v>1</v>
      </c>
    </row>
    <row r="549" customFormat="false" ht="12.75" hidden="false" customHeight="true" outlineLevel="0" collapsed="false">
      <c r="A549" s="0" t="s">
        <v>667</v>
      </c>
      <c r="B549" s="1" t="s">
        <v>640</v>
      </c>
      <c r="C549" s="1" t="n">
        <f aca="false">COUNTIF(E549:BG549,"&gt;a")</f>
        <v>2</v>
      </c>
      <c r="E549" s="15"/>
      <c r="F549" s="15" t="s">
        <v>32</v>
      </c>
      <c r="G549" s="15"/>
      <c r="H549" s="15" t="s">
        <v>28</v>
      </c>
      <c r="I549" s="15"/>
      <c r="J549" s="15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5"/>
      <c r="BC549" s="19"/>
      <c r="BD549" s="19"/>
      <c r="BE549" s="15"/>
      <c r="BF549" s="15"/>
      <c r="BG549" s="15"/>
      <c r="BH549" s="19" t="n">
        <f aca="false">COUNTIF($E549:$BG549,"=Obs")</f>
        <v>1</v>
      </c>
      <c r="BI549" s="19" t="n">
        <f aca="false">COUNTIF($E549:$BG549,"=ObsV")</f>
        <v>0</v>
      </c>
      <c r="BJ549" s="19" t="n">
        <f aca="false">COUNTIF($E549:$BG549,"=FAI")</f>
        <v>0</v>
      </c>
      <c r="BK549" s="19" t="n">
        <f aca="false">COUNTIF($E549:$BG549,"=Inv")</f>
        <v>0</v>
      </c>
      <c r="BL549" s="19" t="n">
        <f aca="false">COUNTIF($E549:$BG549,"=Alt")</f>
        <v>1</v>
      </c>
      <c r="BM549" s="19" t="n">
        <f aca="false">COUNTIF($E549:$BG549,"=Alt del")</f>
        <v>0</v>
      </c>
      <c r="BN549" s="19" t="n">
        <f aca="false">COUNTIF($E549:$BG549,"=Del")</f>
        <v>0</v>
      </c>
      <c r="BO549" s="19" t="n">
        <f aca="false">COUNTIF($E549:$BG549,"=Prox")</f>
        <v>0</v>
      </c>
      <c r="BP549" s="19" t="n">
        <f aca="false">COUNTIF($E549:$BG549,"=Secr")</f>
        <v>0</v>
      </c>
      <c r="BQ549" s="19" t="n">
        <f aca="false">COUNTIF($E549:$BG549,"=Sec")</f>
        <v>0</v>
      </c>
      <c r="BR549" s="19" t="n">
        <f aca="false">COUNTIF($E549:$BG549,"=VP1")</f>
        <v>0</v>
      </c>
      <c r="BS549" s="19" t="n">
        <f aca="false">COUNTIF($E549:$BG549,"=VP2")</f>
        <v>0</v>
      </c>
      <c r="BT549" s="19" t="n">
        <f aca="false">COUNTIF($E549:$BG549,"=VP3")</f>
        <v>0</v>
      </c>
      <c r="BU549" s="19" t="n">
        <f aca="false">COUNTIF($E549:$BG549,"=VP")</f>
        <v>0</v>
      </c>
      <c r="BV549" s="19" t="n">
        <f aca="false">COUNTIF($E549:$BG549,"=Pres")</f>
        <v>0</v>
      </c>
      <c r="BW549" s="19" t="n">
        <f aca="false">COUNTIF($E549:$BG549,"=HP")</f>
        <v>0</v>
      </c>
      <c r="BX549" s="15" t="n">
        <f aca="false">SUM(BH549:BW549)</f>
        <v>2</v>
      </c>
    </row>
    <row r="550" customFormat="false" ht="12.75" hidden="false" customHeight="true" outlineLevel="0" collapsed="false">
      <c r="A550" s="0" t="s">
        <v>668</v>
      </c>
      <c r="B550" s="1" t="s">
        <v>640</v>
      </c>
      <c r="C550" s="1" t="n">
        <f aca="false">COUNTIF(E550:BG550,"&gt;a")</f>
        <v>1</v>
      </c>
      <c r="E550" s="15"/>
      <c r="F550" s="15"/>
      <c r="G550" s="15"/>
      <c r="H550" s="15"/>
      <c r="I550" s="15"/>
      <c r="J550" s="15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5" t="s">
        <v>34</v>
      </c>
      <c r="BC550" s="19"/>
      <c r="BD550" s="19"/>
      <c r="BE550" s="15"/>
      <c r="BF550" s="15"/>
      <c r="BG550" s="15"/>
      <c r="BH550" s="19" t="n">
        <f aca="false">COUNTIF($E550:$BG550,"=Obs")</f>
        <v>0</v>
      </c>
      <c r="BI550" s="19" t="n">
        <f aca="false">COUNTIF($E550:$BG550,"=ObsV")</f>
        <v>0</v>
      </c>
      <c r="BJ550" s="19" t="n">
        <f aca="false">COUNTIF($E550:$BG550,"=FAI")</f>
        <v>0</v>
      </c>
      <c r="BK550" s="19" t="n">
        <f aca="false">COUNTIF($E550:$BG550,"=Inv")</f>
        <v>0</v>
      </c>
      <c r="BL550" s="19" t="n">
        <f aca="false">COUNTIF($E550:$BG550,"=Alt")</f>
        <v>0</v>
      </c>
      <c r="BM550" s="19" t="n">
        <f aca="false">COUNTIF($E550:$BG550,"=Alt del")</f>
        <v>0</v>
      </c>
      <c r="BN550" s="19" t="n">
        <f aca="false">COUNTIF($E550:$BG550,"=Del")</f>
        <v>1</v>
      </c>
      <c r="BO550" s="19" t="n">
        <f aca="false">COUNTIF($E550:$BG550,"=Prox")</f>
        <v>0</v>
      </c>
      <c r="BP550" s="19" t="n">
        <f aca="false">COUNTIF($E550:$BG550,"=Secr")</f>
        <v>0</v>
      </c>
      <c r="BQ550" s="19" t="n">
        <f aca="false">COUNTIF($E550:$BG550,"=Sec")</f>
        <v>0</v>
      </c>
      <c r="BR550" s="19" t="n">
        <f aca="false">COUNTIF($E550:$BG550,"=VP1")</f>
        <v>0</v>
      </c>
      <c r="BS550" s="19" t="n">
        <f aca="false">COUNTIF($E550:$BG550,"=VP2")</f>
        <v>0</v>
      </c>
      <c r="BT550" s="19" t="n">
        <f aca="false">COUNTIF($E550:$BG550,"=VP3")</f>
        <v>0</v>
      </c>
      <c r="BU550" s="19" t="n">
        <f aca="false">COUNTIF($E550:$BG550,"=VP")</f>
        <v>0</v>
      </c>
      <c r="BV550" s="19" t="n">
        <f aca="false">COUNTIF($E550:$BG550,"=Pres")</f>
        <v>0</v>
      </c>
      <c r="BW550" s="19" t="n">
        <f aca="false">COUNTIF($E550:$BG550,"=HP")</f>
        <v>0</v>
      </c>
      <c r="BX550" s="15" t="n">
        <f aca="false">SUM(BH550:BW550)</f>
        <v>1</v>
      </c>
    </row>
    <row r="551" customFormat="false" ht="12.75" hidden="false" customHeight="true" outlineLevel="0" collapsed="false">
      <c r="A551" s="0" t="s">
        <v>669</v>
      </c>
      <c r="B551" s="1" t="s">
        <v>640</v>
      </c>
      <c r="C551" s="1" t="n">
        <f aca="false">COUNTIF(E551:BG551,"&gt;a")</f>
        <v>1</v>
      </c>
      <c r="E551" s="15"/>
      <c r="F551" s="15"/>
      <c r="G551" s="15"/>
      <c r="H551" s="15"/>
      <c r="I551" s="15"/>
      <c r="J551" s="15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 t="s">
        <v>28</v>
      </c>
      <c r="AV551" s="19"/>
      <c r="AW551" s="19"/>
      <c r="AX551" s="19"/>
      <c r="AY551" s="19"/>
      <c r="AZ551" s="19"/>
      <c r="BA551" s="19"/>
      <c r="BB551" s="15"/>
      <c r="BC551" s="19"/>
      <c r="BD551" s="19"/>
      <c r="BE551" s="15"/>
      <c r="BF551" s="15"/>
      <c r="BG551" s="15"/>
      <c r="BH551" s="19" t="n">
        <f aca="false">COUNTIF($E551:$BG551,"=Obs")</f>
        <v>1</v>
      </c>
      <c r="BI551" s="19" t="n">
        <f aca="false">COUNTIF($E551:$BG551,"=ObsV")</f>
        <v>0</v>
      </c>
      <c r="BJ551" s="19" t="n">
        <f aca="false">COUNTIF($E551:$BG551,"=FAI")</f>
        <v>0</v>
      </c>
      <c r="BK551" s="19" t="n">
        <f aca="false">COUNTIF($E551:$BG551,"=Inv")</f>
        <v>0</v>
      </c>
      <c r="BL551" s="19" t="n">
        <f aca="false">COUNTIF($E551:$BG551,"=Alt")</f>
        <v>0</v>
      </c>
      <c r="BM551" s="19" t="n">
        <f aca="false">COUNTIF($E551:$BG551,"=Alt del")</f>
        <v>0</v>
      </c>
      <c r="BN551" s="19" t="n">
        <f aca="false">COUNTIF($E551:$BG551,"=Del")</f>
        <v>0</v>
      </c>
      <c r="BO551" s="19" t="n">
        <f aca="false">COUNTIF($E551:$BG551,"=Prox")</f>
        <v>0</v>
      </c>
      <c r="BP551" s="19" t="n">
        <f aca="false">COUNTIF($E551:$BG551,"=Secr")</f>
        <v>0</v>
      </c>
      <c r="BQ551" s="19" t="n">
        <f aca="false">COUNTIF($E551:$BG551,"=Sec")</f>
        <v>0</v>
      </c>
      <c r="BR551" s="19" t="n">
        <f aca="false">COUNTIF($E551:$BG551,"=VP1")</f>
        <v>0</v>
      </c>
      <c r="BS551" s="19" t="n">
        <f aca="false">COUNTIF($E551:$BG551,"=VP2")</f>
        <v>0</v>
      </c>
      <c r="BT551" s="19" t="n">
        <f aca="false">COUNTIF($E551:$BG551,"=VP3")</f>
        <v>0</v>
      </c>
      <c r="BU551" s="19" t="n">
        <f aca="false">COUNTIF($E551:$BG551,"=VP")</f>
        <v>0</v>
      </c>
      <c r="BV551" s="19" t="n">
        <f aca="false">COUNTIF($E551:$BG551,"=Pres")</f>
        <v>0</v>
      </c>
      <c r="BW551" s="19" t="n">
        <f aca="false">COUNTIF($E551:$BG551,"=HP")</f>
        <v>0</v>
      </c>
      <c r="BX551" s="15" t="n">
        <f aca="false">SUM(BH551:BW551)</f>
        <v>1</v>
      </c>
    </row>
    <row r="552" customFormat="false" ht="12.75" hidden="false" customHeight="true" outlineLevel="0" collapsed="false">
      <c r="A552" s="0" t="s">
        <v>670</v>
      </c>
      <c r="B552" s="1" t="s">
        <v>640</v>
      </c>
      <c r="C552" s="1" t="n">
        <f aca="false">COUNTIF(E552:BG552,"&gt;a")</f>
        <v>3</v>
      </c>
      <c r="E552" s="15"/>
      <c r="F552" s="15"/>
      <c r="G552" s="15"/>
      <c r="H552" s="15"/>
      <c r="I552" s="15"/>
      <c r="J552" s="15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 t="s">
        <v>28</v>
      </c>
      <c r="Z552" s="19" t="s">
        <v>28</v>
      </c>
      <c r="AA552" s="19" t="s">
        <v>28</v>
      </c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5"/>
      <c r="BC552" s="19"/>
      <c r="BD552" s="19"/>
      <c r="BE552" s="15"/>
      <c r="BF552" s="15"/>
      <c r="BG552" s="15"/>
      <c r="BH552" s="19" t="n">
        <f aca="false">COUNTIF($E552:$BG552,"=Obs")</f>
        <v>3</v>
      </c>
      <c r="BI552" s="19" t="n">
        <f aca="false">COUNTIF($E552:$BG552,"=ObsV")</f>
        <v>0</v>
      </c>
      <c r="BJ552" s="19" t="n">
        <f aca="false">COUNTIF($E552:$BG552,"=FAI")</f>
        <v>0</v>
      </c>
      <c r="BK552" s="19" t="n">
        <f aca="false">COUNTIF($E552:$BG552,"=Inv")</f>
        <v>0</v>
      </c>
      <c r="BL552" s="19" t="n">
        <f aca="false">COUNTIF($E552:$BG552,"=Alt")</f>
        <v>0</v>
      </c>
      <c r="BM552" s="19" t="n">
        <f aca="false">COUNTIF($E552:$BG552,"=Alt del")</f>
        <v>0</v>
      </c>
      <c r="BN552" s="19" t="n">
        <f aca="false">COUNTIF($E552:$BG552,"=Del")</f>
        <v>0</v>
      </c>
      <c r="BO552" s="19" t="n">
        <f aca="false">COUNTIF($E552:$BG552,"=Prox")</f>
        <v>0</v>
      </c>
      <c r="BP552" s="19" t="n">
        <f aca="false">COUNTIF($E552:$BG552,"=Secr")</f>
        <v>0</v>
      </c>
      <c r="BQ552" s="19" t="n">
        <f aca="false">COUNTIF($E552:$BG552,"=Sec")</f>
        <v>0</v>
      </c>
      <c r="BR552" s="19" t="n">
        <f aca="false">COUNTIF($E552:$BG552,"=VP1")</f>
        <v>0</v>
      </c>
      <c r="BS552" s="19" t="n">
        <f aca="false">COUNTIF($E552:$BG552,"=VP2")</f>
        <v>0</v>
      </c>
      <c r="BT552" s="19" t="n">
        <f aca="false">COUNTIF($E552:$BG552,"=VP3")</f>
        <v>0</v>
      </c>
      <c r="BU552" s="19" t="n">
        <f aca="false">COUNTIF($E552:$BG552,"=VP")</f>
        <v>0</v>
      </c>
      <c r="BV552" s="19" t="n">
        <f aca="false">COUNTIF($E552:$BG552,"=Pres")</f>
        <v>0</v>
      </c>
      <c r="BW552" s="19" t="n">
        <f aca="false">COUNTIF($E552:$BG552,"=HP")</f>
        <v>0</v>
      </c>
      <c r="BX552" s="15" t="n">
        <f aca="false">SUM(BH552:BW552)</f>
        <v>3</v>
      </c>
    </row>
    <row r="553" customFormat="false" ht="12.75" hidden="false" customHeight="true" outlineLevel="0" collapsed="false">
      <c r="A553" s="0" t="s">
        <v>671</v>
      </c>
      <c r="B553" s="1" t="s">
        <v>640</v>
      </c>
      <c r="C553" s="1" t="n">
        <f aca="false">COUNTIF(E553:BG553,"&gt;a")</f>
        <v>2</v>
      </c>
      <c r="E553" s="15"/>
      <c r="F553" s="15"/>
      <c r="G553" s="15"/>
      <c r="H553" s="15"/>
      <c r="I553" s="15"/>
      <c r="J553" s="15"/>
      <c r="K553" s="19"/>
      <c r="L553" s="19"/>
      <c r="M553" s="19"/>
      <c r="N553" s="19"/>
      <c r="O553" s="19"/>
      <c r="P553" s="19"/>
      <c r="Q553" s="19"/>
      <c r="R553" s="19"/>
      <c r="S553" s="19"/>
      <c r="T553" s="19" t="s">
        <v>28</v>
      </c>
      <c r="U553" s="19"/>
      <c r="V553" s="19"/>
      <c r="W553" s="19"/>
      <c r="X553" s="19"/>
      <c r="Y553" s="19"/>
      <c r="Z553" s="19"/>
      <c r="AA553" s="19"/>
      <c r="AB553" s="19" t="s">
        <v>28</v>
      </c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5"/>
      <c r="BC553" s="19"/>
      <c r="BD553" s="19"/>
      <c r="BE553" s="15"/>
      <c r="BF553" s="15"/>
      <c r="BG553" s="15"/>
      <c r="BH553" s="19" t="n">
        <f aca="false">COUNTIF($E553:$BG553,"=Obs")</f>
        <v>2</v>
      </c>
      <c r="BI553" s="19" t="n">
        <f aca="false">COUNTIF($E553:$BG553,"=ObsV")</f>
        <v>0</v>
      </c>
      <c r="BJ553" s="19" t="n">
        <f aca="false">COUNTIF($E553:$BG553,"=FAI")</f>
        <v>0</v>
      </c>
      <c r="BK553" s="19" t="n">
        <f aca="false">COUNTIF($E553:$BG553,"=Inv")</f>
        <v>0</v>
      </c>
      <c r="BL553" s="19" t="n">
        <f aca="false">COUNTIF($E553:$BG553,"=Alt")</f>
        <v>0</v>
      </c>
      <c r="BM553" s="19" t="n">
        <f aca="false">COUNTIF($E553:$BG553,"=Alt del")</f>
        <v>0</v>
      </c>
      <c r="BN553" s="19" t="n">
        <f aca="false">COUNTIF($E553:$BG553,"=Del")</f>
        <v>0</v>
      </c>
      <c r="BO553" s="19" t="n">
        <f aca="false">COUNTIF($E553:$BG553,"=Prox")</f>
        <v>0</v>
      </c>
      <c r="BP553" s="19" t="n">
        <f aca="false">COUNTIF($E553:$BG553,"=Secr")</f>
        <v>0</v>
      </c>
      <c r="BQ553" s="19" t="n">
        <f aca="false">COUNTIF($E553:$BG553,"=Sec")</f>
        <v>0</v>
      </c>
      <c r="BR553" s="19" t="n">
        <f aca="false">COUNTIF($E553:$BG553,"=VP1")</f>
        <v>0</v>
      </c>
      <c r="BS553" s="19" t="n">
        <f aca="false">COUNTIF($E553:$BG553,"=VP2")</f>
        <v>0</v>
      </c>
      <c r="BT553" s="19" t="n">
        <f aca="false">COUNTIF($E553:$BG553,"=VP3")</f>
        <v>0</v>
      </c>
      <c r="BU553" s="19" t="n">
        <f aca="false">COUNTIF($E553:$BG553,"=VP")</f>
        <v>0</v>
      </c>
      <c r="BV553" s="19" t="n">
        <f aca="false">COUNTIF($E553:$BG553,"=Pres")</f>
        <v>0</v>
      </c>
      <c r="BW553" s="19" t="n">
        <f aca="false">COUNTIF($E553:$BG553,"=HP")</f>
        <v>0</v>
      </c>
      <c r="BX553" s="15" t="n">
        <f aca="false">SUM(BH553:BW553)</f>
        <v>2</v>
      </c>
    </row>
    <row r="554" customFormat="false" ht="12.75" hidden="false" customHeight="true" outlineLevel="0" collapsed="false">
      <c r="A554" s="0" t="s">
        <v>672</v>
      </c>
      <c r="B554" s="1" t="s">
        <v>640</v>
      </c>
      <c r="C554" s="1" t="n">
        <f aca="false">COUNTIF(E554:BG554,"&gt;a")</f>
        <v>12</v>
      </c>
      <c r="E554" s="15"/>
      <c r="F554" s="15"/>
      <c r="G554" s="15"/>
      <c r="H554" s="15"/>
      <c r="I554" s="15"/>
      <c r="J554" s="15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 t="s">
        <v>28</v>
      </c>
      <c r="AC554" s="19" t="s">
        <v>28</v>
      </c>
      <c r="AD554" s="19" t="s">
        <v>28</v>
      </c>
      <c r="AE554" s="19" t="s">
        <v>28</v>
      </c>
      <c r="AF554" s="19"/>
      <c r="AG554" s="19" t="s">
        <v>28</v>
      </c>
      <c r="AH554" s="19"/>
      <c r="AI554" s="19" t="s">
        <v>28</v>
      </c>
      <c r="AJ554" s="19" t="s">
        <v>28</v>
      </c>
      <c r="AK554" s="19" t="s">
        <v>28</v>
      </c>
      <c r="AL554" s="19" t="s">
        <v>28</v>
      </c>
      <c r="AM554" s="19"/>
      <c r="AN554" s="19" t="s">
        <v>28</v>
      </c>
      <c r="AO554" s="19" t="s">
        <v>28</v>
      </c>
      <c r="AP554" s="19" t="s">
        <v>28</v>
      </c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5"/>
      <c r="BC554" s="19"/>
      <c r="BD554" s="19"/>
      <c r="BE554" s="15"/>
      <c r="BF554" s="15"/>
      <c r="BG554" s="15"/>
      <c r="BH554" s="19" t="n">
        <f aca="false">COUNTIF($E554:$BG554,"=Obs")</f>
        <v>12</v>
      </c>
      <c r="BI554" s="19" t="n">
        <f aca="false">COUNTIF($E554:$BG554,"=ObsV")</f>
        <v>0</v>
      </c>
      <c r="BJ554" s="19" t="n">
        <f aca="false">COUNTIF($E554:$BG554,"=FAI")</f>
        <v>0</v>
      </c>
      <c r="BK554" s="19" t="n">
        <f aca="false">COUNTIF($E554:$BG554,"=Inv")</f>
        <v>0</v>
      </c>
      <c r="BL554" s="19" t="n">
        <f aca="false">COUNTIF($E554:$BG554,"=Alt")</f>
        <v>0</v>
      </c>
      <c r="BM554" s="19" t="n">
        <f aca="false">COUNTIF($E554:$BG554,"=Alt del")</f>
        <v>0</v>
      </c>
      <c r="BN554" s="19" t="n">
        <f aca="false">COUNTIF($E554:$BG554,"=Del")</f>
        <v>0</v>
      </c>
      <c r="BO554" s="19" t="n">
        <f aca="false">COUNTIF($E554:$BG554,"=Prox")</f>
        <v>0</v>
      </c>
      <c r="BP554" s="19" t="n">
        <f aca="false">COUNTIF($E554:$BG554,"=Secr")</f>
        <v>0</v>
      </c>
      <c r="BQ554" s="19" t="n">
        <f aca="false">COUNTIF($E554:$BG554,"=Sec")</f>
        <v>0</v>
      </c>
      <c r="BR554" s="19" t="n">
        <f aca="false">COUNTIF($E554:$BG554,"=VP1")</f>
        <v>0</v>
      </c>
      <c r="BS554" s="19" t="n">
        <f aca="false">COUNTIF($E554:$BG554,"=VP2")</f>
        <v>0</v>
      </c>
      <c r="BT554" s="19" t="n">
        <f aca="false">COUNTIF($E554:$BG554,"=VP3")</f>
        <v>0</v>
      </c>
      <c r="BU554" s="19" t="n">
        <f aca="false">COUNTIF($E554:$BG554,"=VP")</f>
        <v>0</v>
      </c>
      <c r="BV554" s="19" t="n">
        <f aca="false">COUNTIF($E554:$BG554,"=Pres")</f>
        <v>0</v>
      </c>
      <c r="BW554" s="19" t="n">
        <f aca="false">COUNTIF($E554:$BG554,"=HP")</f>
        <v>0</v>
      </c>
      <c r="BX554" s="15" t="n">
        <f aca="false">SUM(BH554:BW554)</f>
        <v>12</v>
      </c>
    </row>
    <row r="555" customFormat="false" ht="12.75" hidden="false" customHeight="true" outlineLevel="0" collapsed="false">
      <c r="A555" s="0" t="s">
        <v>673</v>
      </c>
      <c r="B555" s="1" t="s">
        <v>640</v>
      </c>
      <c r="C555" s="1" t="n">
        <f aca="false">COUNTIF(E555:BG555,"&gt;a")</f>
        <v>1</v>
      </c>
      <c r="E555" s="15"/>
      <c r="F555" s="15"/>
      <c r="G555" s="15"/>
      <c r="H555" s="15"/>
      <c r="I555" s="15" t="s">
        <v>28</v>
      </c>
      <c r="J555" s="15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5"/>
      <c r="BC555" s="19"/>
      <c r="BD555" s="19"/>
      <c r="BE555" s="15"/>
      <c r="BF555" s="15"/>
      <c r="BG555" s="15"/>
      <c r="BH555" s="19" t="n">
        <f aca="false">COUNTIF($E555:$BG555,"=Obs")</f>
        <v>1</v>
      </c>
      <c r="BI555" s="19" t="n">
        <f aca="false">COUNTIF($E555:$BG555,"=ObsV")</f>
        <v>0</v>
      </c>
      <c r="BJ555" s="19" t="n">
        <f aca="false">COUNTIF($E555:$BG555,"=FAI")</f>
        <v>0</v>
      </c>
      <c r="BK555" s="19" t="n">
        <f aca="false">COUNTIF($E555:$BG555,"=Inv")</f>
        <v>0</v>
      </c>
      <c r="BL555" s="19" t="n">
        <f aca="false">COUNTIF($E555:$BG555,"=Alt")</f>
        <v>0</v>
      </c>
      <c r="BM555" s="19" t="n">
        <f aca="false">COUNTIF($E555:$BG555,"=Alt del")</f>
        <v>0</v>
      </c>
      <c r="BN555" s="19" t="n">
        <f aca="false">COUNTIF($E555:$BG555,"=Del")</f>
        <v>0</v>
      </c>
      <c r="BO555" s="19" t="n">
        <f aca="false">COUNTIF($E555:$BG555,"=Prox")</f>
        <v>0</v>
      </c>
      <c r="BP555" s="19" t="n">
        <f aca="false">COUNTIF($E555:$BG555,"=Secr")</f>
        <v>0</v>
      </c>
      <c r="BQ555" s="19" t="n">
        <f aca="false">COUNTIF($E555:$BG555,"=Sec")</f>
        <v>0</v>
      </c>
      <c r="BR555" s="19" t="n">
        <f aca="false">COUNTIF($E555:$BG555,"=VP1")</f>
        <v>0</v>
      </c>
      <c r="BS555" s="19" t="n">
        <f aca="false">COUNTIF($E555:$BG555,"=VP2")</f>
        <v>0</v>
      </c>
      <c r="BT555" s="19" t="n">
        <f aca="false">COUNTIF($E555:$BG555,"=VP3")</f>
        <v>0</v>
      </c>
      <c r="BU555" s="19" t="n">
        <f aca="false">COUNTIF($E555:$BG555,"=VP")</f>
        <v>0</v>
      </c>
      <c r="BV555" s="19" t="n">
        <f aca="false">COUNTIF($E555:$BG555,"=Pres")</f>
        <v>0</v>
      </c>
      <c r="BW555" s="19" t="n">
        <f aca="false">COUNTIF($E555:$BG555,"=HP")</f>
        <v>0</v>
      </c>
      <c r="BX555" s="15" t="n">
        <f aca="false">SUM(BH555:BW555)</f>
        <v>1</v>
      </c>
    </row>
    <row r="556" customFormat="false" ht="12.75" hidden="false" customHeight="true" outlineLevel="0" collapsed="false">
      <c r="A556" s="0" t="s">
        <v>674</v>
      </c>
      <c r="B556" s="1" t="s">
        <v>640</v>
      </c>
      <c r="C556" s="1" t="n">
        <f aca="false">COUNTIF(E556:BG556,"&gt;a")</f>
        <v>2</v>
      </c>
      <c r="E556" s="15"/>
      <c r="F556" s="15"/>
      <c r="G556" s="15"/>
      <c r="H556" s="15"/>
      <c r="I556" s="15"/>
      <c r="J556" s="15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 t="s">
        <v>28</v>
      </c>
      <c r="AB556" s="19"/>
      <c r="AC556" s="19" t="s">
        <v>28</v>
      </c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5"/>
      <c r="BC556" s="19"/>
      <c r="BD556" s="19"/>
      <c r="BE556" s="15"/>
      <c r="BF556" s="15"/>
      <c r="BG556" s="15"/>
      <c r="BH556" s="19" t="n">
        <f aca="false">COUNTIF($E556:$BG556,"=Obs")</f>
        <v>2</v>
      </c>
      <c r="BI556" s="19" t="n">
        <f aca="false">COUNTIF($E556:$BG556,"=ObsV")</f>
        <v>0</v>
      </c>
      <c r="BJ556" s="19" t="n">
        <f aca="false">COUNTIF($E556:$BG556,"=FAI")</f>
        <v>0</v>
      </c>
      <c r="BK556" s="19" t="n">
        <f aca="false">COUNTIF($E556:$BG556,"=Inv")</f>
        <v>0</v>
      </c>
      <c r="BL556" s="19" t="n">
        <f aca="false">COUNTIF($E556:$BG556,"=Alt")</f>
        <v>0</v>
      </c>
      <c r="BM556" s="19" t="n">
        <f aca="false">COUNTIF($E556:$BG556,"=Alt del")</f>
        <v>0</v>
      </c>
      <c r="BN556" s="19" t="n">
        <f aca="false">COUNTIF($E556:$BG556,"=Del")</f>
        <v>0</v>
      </c>
      <c r="BO556" s="19" t="n">
        <f aca="false">COUNTIF($E556:$BG556,"=Prox")</f>
        <v>0</v>
      </c>
      <c r="BP556" s="19" t="n">
        <f aca="false">COUNTIF($E556:$BG556,"=Secr")</f>
        <v>0</v>
      </c>
      <c r="BQ556" s="19" t="n">
        <f aca="false">COUNTIF($E556:$BG556,"=Sec")</f>
        <v>0</v>
      </c>
      <c r="BR556" s="19" t="n">
        <f aca="false">COUNTIF($E556:$BG556,"=VP1")</f>
        <v>0</v>
      </c>
      <c r="BS556" s="19" t="n">
        <f aca="false">COUNTIF($E556:$BG556,"=VP2")</f>
        <v>0</v>
      </c>
      <c r="BT556" s="19" t="n">
        <f aca="false">COUNTIF($E556:$BG556,"=VP3")</f>
        <v>0</v>
      </c>
      <c r="BU556" s="19" t="n">
        <f aca="false">COUNTIF($E556:$BG556,"=VP")</f>
        <v>0</v>
      </c>
      <c r="BV556" s="19" t="n">
        <f aca="false">COUNTIF($E556:$BG556,"=Pres")</f>
        <v>0</v>
      </c>
      <c r="BW556" s="19" t="n">
        <f aca="false">COUNTIF($E556:$BG556,"=HP")</f>
        <v>0</v>
      </c>
      <c r="BX556" s="15" t="n">
        <f aca="false">SUM(BH556:BW556)</f>
        <v>2</v>
      </c>
    </row>
    <row r="557" customFormat="false" ht="12.75" hidden="false" customHeight="true" outlineLevel="0" collapsed="false">
      <c r="A557" s="0" t="s">
        <v>675</v>
      </c>
      <c r="B557" s="1" t="s">
        <v>640</v>
      </c>
      <c r="C557" s="1" t="n">
        <f aca="false">COUNTIF(E557:BG557,"&gt;a")</f>
        <v>14</v>
      </c>
      <c r="E557" s="15"/>
      <c r="F557" s="15"/>
      <c r="G557" s="15"/>
      <c r="H557" s="15"/>
      <c r="I557" s="15"/>
      <c r="J557" s="15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 t="s">
        <v>34</v>
      </c>
      <c r="AC557" s="19" t="s">
        <v>34</v>
      </c>
      <c r="AD557" s="19" t="s">
        <v>34</v>
      </c>
      <c r="AE557" s="19" t="s">
        <v>34</v>
      </c>
      <c r="AF557" s="19" t="s">
        <v>34</v>
      </c>
      <c r="AG557" s="19" t="s">
        <v>34</v>
      </c>
      <c r="AH557" s="19" t="s">
        <v>33</v>
      </c>
      <c r="AI557" s="19" t="s">
        <v>33</v>
      </c>
      <c r="AJ557" s="19" t="s">
        <v>33</v>
      </c>
      <c r="AK557" s="19" t="s">
        <v>33</v>
      </c>
      <c r="AL557" s="19" t="s">
        <v>33</v>
      </c>
      <c r="AM557" s="19"/>
      <c r="AN557" s="19" t="s">
        <v>28</v>
      </c>
      <c r="AO557" s="19" t="s">
        <v>28</v>
      </c>
      <c r="AP557" s="19"/>
      <c r="AQ557" s="19" t="s">
        <v>28</v>
      </c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5"/>
      <c r="BC557" s="19"/>
      <c r="BD557" s="19"/>
      <c r="BE557" s="15"/>
      <c r="BF557" s="15"/>
      <c r="BG557" s="15"/>
      <c r="BH557" s="19" t="n">
        <f aca="false">COUNTIF($E557:$BG557,"=Obs")</f>
        <v>3</v>
      </c>
      <c r="BI557" s="19" t="n">
        <f aca="false">COUNTIF($E557:$BG557,"=ObsV")</f>
        <v>0</v>
      </c>
      <c r="BJ557" s="19" t="n">
        <f aca="false">COUNTIF($E557:$BG557,"=FAI")</f>
        <v>0</v>
      </c>
      <c r="BK557" s="19" t="n">
        <f aca="false">COUNTIF($E557:$BG557,"=Inv")</f>
        <v>0</v>
      </c>
      <c r="BL557" s="19" t="n">
        <f aca="false">COUNTIF($E557:$BG557,"=Alt")</f>
        <v>0</v>
      </c>
      <c r="BM557" s="19" t="n">
        <f aca="false">COUNTIF($E557:$BG557,"=Alt del")</f>
        <v>5</v>
      </c>
      <c r="BN557" s="19" t="n">
        <f aca="false">COUNTIF($E557:$BG557,"=Del")</f>
        <v>6</v>
      </c>
      <c r="BO557" s="19" t="n">
        <f aca="false">COUNTIF($E557:$BG557,"=Prox")</f>
        <v>0</v>
      </c>
      <c r="BP557" s="19" t="n">
        <f aca="false">COUNTIF($E557:$BG557,"=Secr")</f>
        <v>0</v>
      </c>
      <c r="BQ557" s="19" t="n">
        <f aca="false">COUNTIF($E557:$BG557,"=Sec")</f>
        <v>0</v>
      </c>
      <c r="BR557" s="19" t="n">
        <f aca="false">COUNTIF($E557:$BG557,"=VP1")</f>
        <v>0</v>
      </c>
      <c r="BS557" s="19" t="n">
        <f aca="false">COUNTIF($E557:$BG557,"=VP2")</f>
        <v>0</v>
      </c>
      <c r="BT557" s="19" t="n">
        <f aca="false">COUNTIF($E557:$BG557,"=VP3")</f>
        <v>0</v>
      </c>
      <c r="BU557" s="19" t="n">
        <f aca="false">COUNTIF($E557:$BG557,"=VP")</f>
        <v>0</v>
      </c>
      <c r="BV557" s="19" t="n">
        <f aca="false">COUNTIF($E557:$BG557,"=Pres")</f>
        <v>0</v>
      </c>
      <c r="BW557" s="19" t="n">
        <f aca="false">COUNTIF($E557:$BG557,"=HP")</f>
        <v>0</v>
      </c>
      <c r="BX557" s="15" t="n">
        <f aca="false">SUM(BH557:BW557)</f>
        <v>14</v>
      </c>
    </row>
    <row r="558" customFormat="false" ht="12.75" hidden="false" customHeight="true" outlineLevel="0" collapsed="false">
      <c r="A558" s="0" t="s">
        <v>676</v>
      </c>
      <c r="B558" s="1" t="s">
        <v>640</v>
      </c>
      <c r="C558" s="1" t="n">
        <f aca="false">COUNTIF(E558:BG558,"&gt;a")</f>
        <v>1</v>
      </c>
      <c r="E558" s="15"/>
      <c r="F558" s="15"/>
      <c r="G558" s="15"/>
      <c r="H558" s="15"/>
      <c r="I558" s="15" t="s">
        <v>28</v>
      </c>
      <c r="J558" s="15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5"/>
      <c r="BC558" s="19"/>
      <c r="BD558" s="19"/>
      <c r="BE558" s="15"/>
      <c r="BF558" s="15"/>
      <c r="BG558" s="15"/>
      <c r="BH558" s="19" t="n">
        <f aca="false">COUNTIF($E558:$BG558,"=Obs")</f>
        <v>1</v>
      </c>
      <c r="BI558" s="19" t="n">
        <f aca="false">COUNTIF($E558:$BG558,"=ObsV")</f>
        <v>0</v>
      </c>
      <c r="BJ558" s="19" t="n">
        <f aca="false">COUNTIF($E558:$BG558,"=FAI")</f>
        <v>0</v>
      </c>
      <c r="BK558" s="19" t="n">
        <f aca="false">COUNTIF($E558:$BG558,"=Inv")</f>
        <v>0</v>
      </c>
      <c r="BL558" s="19" t="n">
        <f aca="false">COUNTIF($E558:$BG558,"=Alt")</f>
        <v>0</v>
      </c>
      <c r="BM558" s="19" t="n">
        <f aca="false">COUNTIF($E558:$BG558,"=Alt del")</f>
        <v>0</v>
      </c>
      <c r="BN558" s="19" t="n">
        <f aca="false">COUNTIF($E558:$BG558,"=Del")</f>
        <v>0</v>
      </c>
      <c r="BO558" s="19" t="n">
        <f aca="false">COUNTIF($E558:$BG558,"=Prox")</f>
        <v>0</v>
      </c>
      <c r="BP558" s="19" t="n">
        <f aca="false">COUNTIF($E558:$BG558,"=Secr")</f>
        <v>0</v>
      </c>
      <c r="BQ558" s="19" t="n">
        <f aca="false">COUNTIF($E558:$BG558,"=Sec")</f>
        <v>0</v>
      </c>
      <c r="BR558" s="19" t="n">
        <f aca="false">COUNTIF($E558:$BG558,"=VP1")</f>
        <v>0</v>
      </c>
      <c r="BS558" s="19" t="n">
        <f aca="false">COUNTIF($E558:$BG558,"=VP2")</f>
        <v>0</v>
      </c>
      <c r="BT558" s="19" t="n">
        <f aca="false">COUNTIF($E558:$BG558,"=VP3")</f>
        <v>0</v>
      </c>
      <c r="BU558" s="19" t="n">
        <f aca="false">COUNTIF($E558:$BG558,"=VP")</f>
        <v>0</v>
      </c>
      <c r="BV558" s="19" t="n">
        <f aca="false">COUNTIF($E558:$BG558,"=Pres")</f>
        <v>0</v>
      </c>
      <c r="BW558" s="19" t="n">
        <f aca="false">COUNTIF($E558:$BG558,"=HP")</f>
        <v>0</v>
      </c>
      <c r="BX558" s="15" t="n">
        <f aca="false">SUM(BH558:BW558)</f>
        <v>1</v>
      </c>
    </row>
    <row r="559" customFormat="false" ht="12.75" hidden="false" customHeight="true" outlineLevel="0" collapsed="false">
      <c r="A559" s="0" t="s">
        <v>367</v>
      </c>
      <c r="B559" s="1" t="s">
        <v>640</v>
      </c>
      <c r="C559" s="1" t="n">
        <f aca="false">COUNTIF(E559:BG559,"&gt;a")</f>
        <v>2</v>
      </c>
      <c r="E559" s="15"/>
      <c r="F559" s="15"/>
      <c r="G559" s="15"/>
      <c r="H559" s="15"/>
      <c r="I559" s="15"/>
      <c r="J559" s="15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AB559" s="0"/>
      <c r="AC559" s="19"/>
      <c r="AD559" s="19"/>
      <c r="AE559" s="19"/>
      <c r="AF559" s="19" t="s">
        <v>28</v>
      </c>
      <c r="AG559" s="19" t="s">
        <v>32</v>
      </c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5"/>
      <c r="BC559" s="19"/>
      <c r="BD559" s="19"/>
      <c r="BE559" s="15"/>
      <c r="BF559" s="15"/>
      <c r="BG559" s="15"/>
      <c r="BH559" s="19" t="n">
        <f aca="false">COUNTIF($E559:$BG559,"=Obs")</f>
        <v>1</v>
      </c>
      <c r="BI559" s="19" t="n">
        <f aca="false">COUNTIF($E559:$BG559,"=ObsV")</f>
        <v>0</v>
      </c>
      <c r="BJ559" s="19" t="n">
        <f aca="false">COUNTIF($E559:$BG559,"=FAI")</f>
        <v>0</v>
      </c>
      <c r="BK559" s="19" t="n">
        <f aca="false">COUNTIF($E559:$BG559,"=Inv")</f>
        <v>0</v>
      </c>
      <c r="BL559" s="19" t="n">
        <f aca="false">COUNTIF($E559:$BG559,"=Alt")</f>
        <v>1</v>
      </c>
      <c r="BM559" s="19" t="n">
        <f aca="false">COUNTIF($E559:$BG559,"=Alt del")</f>
        <v>0</v>
      </c>
      <c r="BN559" s="19" t="n">
        <f aca="false">COUNTIF($E559:$BG559,"=Del")</f>
        <v>0</v>
      </c>
      <c r="BO559" s="19" t="n">
        <f aca="false">COUNTIF($E559:$BG559,"=Prox")</f>
        <v>0</v>
      </c>
      <c r="BP559" s="19" t="n">
        <f aca="false">COUNTIF($E559:$BG559,"=Secr")</f>
        <v>0</v>
      </c>
      <c r="BQ559" s="19" t="n">
        <f aca="false">COUNTIF($E559:$BG559,"=Sec")</f>
        <v>0</v>
      </c>
      <c r="BR559" s="19" t="n">
        <f aca="false">COUNTIF($E559:$BG559,"=VP1")</f>
        <v>0</v>
      </c>
      <c r="BS559" s="19" t="n">
        <f aca="false">COUNTIF($E559:$BG559,"=VP2")</f>
        <v>0</v>
      </c>
      <c r="BT559" s="19" t="n">
        <f aca="false">COUNTIF($E559:$BG559,"=VP3")</f>
        <v>0</v>
      </c>
      <c r="BU559" s="19" t="n">
        <f aca="false">COUNTIF($E559:$BG559,"=VP")</f>
        <v>0</v>
      </c>
      <c r="BV559" s="19" t="n">
        <f aca="false">COUNTIF($E559:$BG559,"=Pres")</f>
        <v>0</v>
      </c>
      <c r="BW559" s="19" t="n">
        <f aca="false">COUNTIF($E559:$BG559,"=HP")</f>
        <v>0</v>
      </c>
      <c r="BX559" s="15" t="n">
        <f aca="false">SUM(BH559:BW559)</f>
        <v>2</v>
      </c>
    </row>
    <row r="560" customFormat="false" ht="12.75" hidden="false" customHeight="true" outlineLevel="0" collapsed="false">
      <c r="A560" s="0" t="s">
        <v>677</v>
      </c>
      <c r="B560" s="1" t="s">
        <v>640</v>
      </c>
      <c r="C560" s="1" t="n">
        <f aca="false">COUNTIF(E560:BG560,"&gt;a")</f>
        <v>14</v>
      </c>
      <c r="E560" s="15" t="s">
        <v>28</v>
      </c>
      <c r="F560" s="15" t="s">
        <v>28</v>
      </c>
      <c r="G560" s="15"/>
      <c r="H560" s="15"/>
      <c r="I560" s="15"/>
      <c r="J560" s="15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 t="s">
        <v>37</v>
      </c>
      <c r="AC560" s="19" t="s">
        <v>37</v>
      </c>
      <c r="AD560" s="19" t="s">
        <v>37</v>
      </c>
      <c r="AE560" s="19" t="s">
        <v>37</v>
      </c>
      <c r="AF560" s="19" t="s">
        <v>37</v>
      </c>
      <c r="AG560" s="19" t="s">
        <v>37</v>
      </c>
      <c r="AH560" s="19" t="s">
        <v>37</v>
      </c>
      <c r="AI560" s="19" t="s">
        <v>28</v>
      </c>
      <c r="AJ560" s="19" t="s">
        <v>37</v>
      </c>
      <c r="AK560" s="19" t="s">
        <v>28</v>
      </c>
      <c r="AL560" s="19" t="s">
        <v>28</v>
      </c>
      <c r="AM560" s="19"/>
      <c r="AN560" s="19"/>
      <c r="AO560" s="19" t="s">
        <v>28</v>
      </c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5"/>
      <c r="BC560" s="19"/>
      <c r="BD560" s="19"/>
      <c r="BE560" s="15"/>
      <c r="BF560" s="15"/>
      <c r="BG560" s="15"/>
      <c r="BH560" s="19" t="n">
        <f aca="false">COUNTIF($E560:$BG560,"=Obs")</f>
        <v>6</v>
      </c>
      <c r="BI560" s="19" t="n">
        <f aca="false">COUNTIF($E560:$BG560,"=ObsV")</f>
        <v>0</v>
      </c>
      <c r="BJ560" s="19" t="n">
        <f aca="false">COUNTIF($E560:$BG560,"=FAI")</f>
        <v>0</v>
      </c>
      <c r="BK560" s="19" t="n">
        <f aca="false">COUNTIF($E560:$BG560,"=Inv")</f>
        <v>0</v>
      </c>
      <c r="BL560" s="19" t="n">
        <f aca="false">COUNTIF($E560:$BG560,"=Alt")</f>
        <v>0</v>
      </c>
      <c r="BM560" s="19" t="n">
        <f aca="false">COUNTIF($E560:$BG560,"=Alt del")</f>
        <v>0</v>
      </c>
      <c r="BN560" s="19" t="n">
        <f aca="false">COUNTIF($E560:$BG560,"=Del")</f>
        <v>0</v>
      </c>
      <c r="BO560" s="19" t="n">
        <f aca="false">COUNTIF($E560:$BG560,"=Prox")</f>
        <v>0</v>
      </c>
      <c r="BP560" s="19" t="n">
        <f aca="false">COUNTIF($E560:$BG560,"=Secr")</f>
        <v>0</v>
      </c>
      <c r="BQ560" s="19" t="n">
        <f aca="false">COUNTIF($E560:$BG560,"=Sec")</f>
        <v>8</v>
      </c>
      <c r="BR560" s="19" t="n">
        <f aca="false">COUNTIF($E560:$BG560,"=VP1")</f>
        <v>0</v>
      </c>
      <c r="BS560" s="19" t="n">
        <f aca="false">COUNTIF($E560:$BG560,"=VP2")</f>
        <v>0</v>
      </c>
      <c r="BT560" s="19" t="n">
        <f aca="false">COUNTIF($E560:$BG560,"=VP3")</f>
        <v>0</v>
      </c>
      <c r="BU560" s="19" t="n">
        <f aca="false">COUNTIF($E560:$BG560,"=VP")</f>
        <v>0</v>
      </c>
      <c r="BV560" s="19" t="n">
        <f aca="false">COUNTIF($E560:$BG560,"=Pres")</f>
        <v>0</v>
      </c>
      <c r="BW560" s="19" t="n">
        <f aca="false">COUNTIF($E560:$BG560,"=HP")</f>
        <v>0</v>
      </c>
      <c r="BX560" s="15" t="n">
        <f aca="false">SUM(BH560:BW560)</f>
        <v>14</v>
      </c>
    </row>
    <row r="561" customFormat="false" ht="12.75" hidden="false" customHeight="true" outlineLevel="0" collapsed="false">
      <c r="A561" s="0" t="s">
        <v>678</v>
      </c>
      <c r="B561" s="1" t="s">
        <v>640</v>
      </c>
      <c r="C561" s="1" t="n">
        <f aca="false">COUNTIF(E561:BG561,"&gt;a")</f>
        <v>1</v>
      </c>
      <c r="E561" s="15"/>
      <c r="F561" s="15"/>
      <c r="G561" s="15"/>
      <c r="H561" s="15"/>
      <c r="I561" s="15"/>
      <c r="J561" s="15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 t="s">
        <v>28</v>
      </c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5"/>
      <c r="BC561" s="19"/>
      <c r="BD561" s="19"/>
      <c r="BE561" s="15"/>
      <c r="BF561" s="15"/>
      <c r="BG561" s="15"/>
      <c r="BH561" s="19" t="n">
        <f aca="false">COUNTIF($E561:$BG561,"=Obs")</f>
        <v>1</v>
      </c>
      <c r="BI561" s="19" t="n">
        <f aca="false">COUNTIF($E561:$BG561,"=ObsV")</f>
        <v>0</v>
      </c>
      <c r="BJ561" s="19" t="n">
        <f aca="false">COUNTIF($E561:$BG561,"=FAI")</f>
        <v>0</v>
      </c>
      <c r="BK561" s="19" t="n">
        <f aca="false">COUNTIF($E561:$BG561,"=Inv")</f>
        <v>0</v>
      </c>
      <c r="BL561" s="19" t="n">
        <f aca="false">COUNTIF($E561:$BG561,"=Alt")</f>
        <v>0</v>
      </c>
      <c r="BM561" s="19" t="n">
        <f aca="false">COUNTIF($E561:$BG561,"=Alt del")</f>
        <v>0</v>
      </c>
      <c r="BN561" s="19" t="n">
        <f aca="false">COUNTIF($E561:$BG561,"=Del")</f>
        <v>0</v>
      </c>
      <c r="BO561" s="19" t="n">
        <f aca="false">COUNTIF($E561:$BG561,"=Prox")</f>
        <v>0</v>
      </c>
      <c r="BP561" s="19" t="n">
        <f aca="false">COUNTIF($E561:$BG561,"=Secr")</f>
        <v>0</v>
      </c>
      <c r="BQ561" s="19" t="n">
        <f aca="false">COUNTIF($E561:$BG561,"=Sec")</f>
        <v>0</v>
      </c>
      <c r="BR561" s="19" t="n">
        <f aca="false">COUNTIF($E561:$BG561,"=VP1")</f>
        <v>0</v>
      </c>
      <c r="BS561" s="19" t="n">
        <f aca="false">COUNTIF($E561:$BG561,"=VP2")</f>
        <v>0</v>
      </c>
      <c r="BT561" s="19" t="n">
        <f aca="false">COUNTIF($E561:$BG561,"=VP3")</f>
        <v>0</v>
      </c>
      <c r="BU561" s="19" t="n">
        <f aca="false">COUNTIF($E561:$BG561,"=VP")</f>
        <v>0</v>
      </c>
      <c r="BV561" s="19" t="n">
        <f aca="false">COUNTIF($E561:$BG561,"=Pres")</f>
        <v>0</v>
      </c>
      <c r="BW561" s="19" t="n">
        <f aca="false">COUNTIF($E561:$BG561,"=HP")</f>
        <v>0</v>
      </c>
      <c r="BX561" s="15" t="n">
        <f aca="false">SUM(BH561:BW561)</f>
        <v>1</v>
      </c>
    </row>
    <row r="562" customFormat="false" ht="12.75" hidden="false" customHeight="true" outlineLevel="0" collapsed="false">
      <c r="A562" s="0" t="s">
        <v>679</v>
      </c>
      <c r="B562" s="1" t="s">
        <v>640</v>
      </c>
      <c r="C562" s="1" t="n">
        <f aca="false">COUNTIF(E562:BG562,"&gt;a")</f>
        <v>19</v>
      </c>
      <c r="E562" s="15"/>
      <c r="F562" s="15"/>
      <c r="G562" s="15"/>
      <c r="H562" s="15"/>
      <c r="I562" s="15"/>
      <c r="J562" s="15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 t="s">
        <v>285</v>
      </c>
      <c r="V562" s="19" t="s">
        <v>285</v>
      </c>
      <c r="W562" s="19"/>
      <c r="X562" s="19"/>
      <c r="Y562" s="19"/>
      <c r="Z562" s="19" t="s">
        <v>285</v>
      </c>
      <c r="AA562" s="19"/>
      <c r="AB562" s="19"/>
      <c r="AC562" s="19" t="s">
        <v>42</v>
      </c>
      <c r="AD562" s="19" t="s">
        <v>42</v>
      </c>
      <c r="AE562" s="19" t="s">
        <v>42</v>
      </c>
      <c r="AF562" s="19" t="s">
        <v>42</v>
      </c>
      <c r="AG562" s="19" t="s">
        <v>42</v>
      </c>
      <c r="AH562" s="19" t="s">
        <v>42</v>
      </c>
      <c r="AI562" s="19" t="s">
        <v>42</v>
      </c>
      <c r="AJ562" s="19" t="s">
        <v>42</v>
      </c>
      <c r="AK562" s="19" t="s">
        <v>42</v>
      </c>
      <c r="AL562" s="19" t="s">
        <v>42</v>
      </c>
      <c r="AM562" s="19" t="s">
        <v>41</v>
      </c>
      <c r="AN562" s="19" t="s">
        <v>41</v>
      </c>
      <c r="AO562" s="19" t="s">
        <v>34</v>
      </c>
      <c r="AP562" s="19" t="s">
        <v>34</v>
      </c>
      <c r="AQ562" s="19" t="s">
        <v>34</v>
      </c>
      <c r="AR562" s="19" t="s">
        <v>34</v>
      </c>
      <c r="AS562" s="19"/>
      <c r="AT562" s="19"/>
      <c r="AU562" s="19"/>
      <c r="AV562" s="19"/>
      <c r="AW562" s="19"/>
      <c r="AX562" s="19"/>
      <c r="AY562" s="19"/>
      <c r="AZ562" s="19"/>
      <c r="BA562" s="19"/>
      <c r="BB562" s="15"/>
      <c r="BC562" s="19"/>
      <c r="BD562" s="19"/>
      <c r="BE562" s="15"/>
      <c r="BF562" s="15"/>
      <c r="BG562" s="15"/>
      <c r="BH562" s="19" t="n">
        <f aca="false">COUNTIF($E562:$BG562,"=Obs")</f>
        <v>0</v>
      </c>
      <c r="BI562" s="19" t="n">
        <f aca="false">COUNTIF($E562:$BG562,"=ObsV")</f>
        <v>0</v>
      </c>
      <c r="BJ562" s="19" t="n">
        <f aca="false">COUNTIF($E562:$BG562,"=FAI")</f>
        <v>0</v>
      </c>
      <c r="BK562" s="19" t="n">
        <f aca="false">COUNTIF($E562:$BG562,"=Inv")</f>
        <v>0</v>
      </c>
      <c r="BL562" s="19" t="n">
        <f aca="false">COUNTIF($E562:$BG562,"=Alt")</f>
        <v>0</v>
      </c>
      <c r="BM562" s="19" t="n">
        <f aca="false">COUNTIF($E562:$BG562,"=Alt del")</f>
        <v>0</v>
      </c>
      <c r="BN562" s="19" t="n">
        <f aca="false">COUNTIF($E562:$BG562,"=Del")</f>
        <v>4</v>
      </c>
      <c r="BO562" s="19" t="n">
        <f aca="false">COUNTIF($E562:$BG562,"=Prox")</f>
        <v>0</v>
      </c>
      <c r="BP562" s="19" t="n">
        <f aca="false">COUNTIF($E562:$BG562,"=Secr")</f>
        <v>0</v>
      </c>
      <c r="BQ562" s="19" t="n">
        <f aca="false">COUNTIF($E562:$BG562,"=Sec")</f>
        <v>0</v>
      </c>
      <c r="BR562" s="19" t="n">
        <f aca="false">COUNTIF($E562:$BG562,"=VP1")</f>
        <v>0</v>
      </c>
      <c r="BS562" s="19" t="n">
        <f aca="false">COUNTIF($E562:$BG562,"=VP2")</f>
        <v>0</v>
      </c>
      <c r="BT562" s="19" t="n">
        <f aca="false">COUNTIF($E562:$BG562,"=VP3")</f>
        <v>0</v>
      </c>
      <c r="BU562" s="19" t="n">
        <f aca="false">COUNTIF($E562:$BG562,"=VP")</f>
        <v>2</v>
      </c>
      <c r="BV562" s="19" t="n">
        <f aca="false">COUNTIF($E562:$BG562,"=Pres")</f>
        <v>10</v>
      </c>
      <c r="BW562" s="19" t="n">
        <f aca="false">COUNTIF($E562:$BG562,"=HP")</f>
        <v>3</v>
      </c>
      <c r="BX562" s="15" t="n">
        <f aca="false">SUM(BH562:BW562)</f>
        <v>19</v>
      </c>
    </row>
    <row r="563" customFormat="false" ht="12.75" hidden="false" customHeight="true" outlineLevel="0" collapsed="false">
      <c r="A563" s="0" t="s">
        <v>680</v>
      </c>
      <c r="B563" s="1" t="s">
        <v>640</v>
      </c>
      <c r="C563" s="1" t="n">
        <f aca="false">COUNTIF(E563:BG563,"&gt;a")</f>
        <v>23</v>
      </c>
      <c r="E563" s="15" t="s">
        <v>42</v>
      </c>
      <c r="F563" s="15" t="s">
        <v>42</v>
      </c>
      <c r="G563" s="15" t="s">
        <v>42</v>
      </c>
      <c r="H563" s="15" t="s">
        <v>34</v>
      </c>
      <c r="I563" s="15" t="s">
        <v>40</v>
      </c>
      <c r="J563" s="15" t="s">
        <v>40</v>
      </c>
      <c r="K563" s="15" t="s">
        <v>40</v>
      </c>
      <c r="L563" s="15" t="s">
        <v>40</v>
      </c>
      <c r="M563" s="19" t="s">
        <v>40</v>
      </c>
      <c r="N563" s="19" t="s">
        <v>40</v>
      </c>
      <c r="O563" s="19" t="s">
        <v>40</v>
      </c>
      <c r="P563" s="19" t="s">
        <v>39</v>
      </c>
      <c r="Q563" s="19" t="s">
        <v>40</v>
      </c>
      <c r="R563" s="19" t="s">
        <v>39</v>
      </c>
      <c r="S563" s="19" t="s">
        <v>39</v>
      </c>
      <c r="T563" s="19" t="s">
        <v>40</v>
      </c>
      <c r="U563" s="19" t="s">
        <v>34</v>
      </c>
      <c r="V563" s="19" t="s">
        <v>34</v>
      </c>
      <c r="W563" s="19" t="s">
        <v>34</v>
      </c>
      <c r="X563" s="19" t="s">
        <v>34</v>
      </c>
      <c r="Y563" s="19" t="s">
        <v>28</v>
      </c>
      <c r="Z563" s="19" t="s">
        <v>32</v>
      </c>
      <c r="AA563" s="19" t="s">
        <v>32</v>
      </c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5"/>
      <c r="BC563" s="19"/>
      <c r="BD563" s="15"/>
      <c r="BE563" s="15"/>
      <c r="BF563" s="15"/>
      <c r="BG563" s="15"/>
      <c r="BH563" s="19" t="n">
        <f aca="false">COUNTIF($E563:$BG563,"=Obs")</f>
        <v>1</v>
      </c>
      <c r="BI563" s="19" t="n">
        <f aca="false">COUNTIF($E563:$BG563,"=ObsV")</f>
        <v>0</v>
      </c>
      <c r="BJ563" s="19" t="n">
        <f aca="false">COUNTIF($E563:$BG563,"=FAI")</f>
        <v>0</v>
      </c>
      <c r="BK563" s="19" t="n">
        <f aca="false">COUNTIF($E563:$BG563,"=Inv")</f>
        <v>0</v>
      </c>
      <c r="BL563" s="19" t="n">
        <f aca="false">COUNTIF($E563:$BG563,"=Alt")</f>
        <v>2</v>
      </c>
      <c r="BM563" s="19" t="n">
        <f aca="false">COUNTIF($E563:$BG563,"=Alt del")</f>
        <v>0</v>
      </c>
      <c r="BN563" s="19" t="n">
        <f aca="false">COUNTIF($E563:$BG563,"=Del")</f>
        <v>5</v>
      </c>
      <c r="BO563" s="19" t="n">
        <f aca="false">COUNTIF($E563:$BG563,"=Prox")</f>
        <v>0</v>
      </c>
      <c r="BP563" s="19" t="n">
        <f aca="false">COUNTIF($E563:$BG563,"=Secr")</f>
        <v>0</v>
      </c>
      <c r="BQ563" s="19" t="n">
        <f aca="false">COUNTIF($E563:$BG563,"=Sec")</f>
        <v>0</v>
      </c>
      <c r="BR563" s="19" t="n">
        <f aca="false">COUNTIF($E563:$BG563,"=VP1")</f>
        <v>0</v>
      </c>
      <c r="BS563" s="19" t="n">
        <f aca="false">COUNTIF($E563:$BG563,"=VP2")</f>
        <v>3</v>
      </c>
      <c r="BT563" s="19" t="n">
        <f aca="false">COUNTIF($E563:$BG563,"=VP3")</f>
        <v>9</v>
      </c>
      <c r="BU563" s="19" t="n">
        <f aca="false">COUNTIF($E563:$BG563,"=VP")</f>
        <v>0</v>
      </c>
      <c r="BV563" s="19" t="n">
        <f aca="false">COUNTIF($E563:$BG563,"=Pres")</f>
        <v>3</v>
      </c>
      <c r="BW563" s="19" t="n">
        <f aca="false">COUNTIF($E563:$BG563,"=HP")</f>
        <v>0</v>
      </c>
      <c r="BX563" s="15" t="n">
        <f aca="false">SUM(BH563:BW563)</f>
        <v>23</v>
      </c>
    </row>
    <row r="564" customFormat="false" ht="12.75" hidden="false" customHeight="true" outlineLevel="0" collapsed="false">
      <c r="A564" s="0" t="s">
        <v>681</v>
      </c>
      <c r="B564" s="1" t="s">
        <v>640</v>
      </c>
      <c r="C564" s="1" t="n">
        <f aca="false">COUNTIF(E564:BG564,"&gt;a")</f>
        <v>5</v>
      </c>
      <c r="E564" s="15" t="s">
        <v>28</v>
      </c>
      <c r="F564" s="15" t="s">
        <v>28</v>
      </c>
      <c r="G564" s="15" t="s">
        <v>28</v>
      </c>
      <c r="H564" s="15" t="s">
        <v>28</v>
      </c>
      <c r="I564" s="15" t="s">
        <v>28</v>
      </c>
      <c r="J564" s="15"/>
      <c r="K564" s="15"/>
      <c r="L564" s="15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5"/>
      <c r="BC564" s="19"/>
      <c r="BD564" s="15"/>
      <c r="BE564" s="15"/>
      <c r="BF564" s="15"/>
      <c r="BG564" s="15"/>
      <c r="BH564" s="19" t="n">
        <f aca="false">COUNTIF($E564:$BG564,"=Obs")</f>
        <v>5</v>
      </c>
      <c r="BI564" s="19" t="n">
        <f aca="false">COUNTIF($E564:$BG564,"=ObsV")</f>
        <v>0</v>
      </c>
      <c r="BJ564" s="19" t="n">
        <f aca="false">COUNTIF($E564:$BG564,"=FAI")</f>
        <v>0</v>
      </c>
      <c r="BK564" s="19" t="n">
        <f aca="false">COUNTIF($E564:$BG564,"=Inv")</f>
        <v>0</v>
      </c>
      <c r="BL564" s="19" t="n">
        <f aca="false">COUNTIF($E564:$BG564,"=Alt")</f>
        <v>0</v>
      </c>
      <c r="BM564" s="19" t="n">
        <f aca="false">COUNTIF($E564:$BG564,"=Alt del")</f>
        <v>0</v>
      </c>
      <c r="BN564" s="19" t="n">
        <f aca="false">COUNTIF($E564:$BG564,"=Del")</f>
        <v>0</v>
      </c>
      <c r="BO564" s="19" t="n">
        <f aca="false">COUNTIF($E564:$BG564,"=Prox")</f>
        <v>0</v>
      </c>
      <c r="BP564" s="19" t="n">
        <f aca="false">COUNTIF($E564:$BG564,"=Secr")</f>
        <v>0</v>
      </c>
      <c r="BQ564" s="19" t="n">
        <f aca="false">COUNTIF($E564:$BG564,"=Sec")</f>
        <v>0</v>
      </c>
      <c r="BR564" s="19" t="n">
        <f aca="false">COUNTIF($E564:$BG564,"=VP1")</f>
        <v>0</v>
      </c>
      <c r="BS564" s="19" t="n">
        <f aca="false">COUNTIF($E564:$BG564,"=VP2")</f>
        <v>0</v>
      </c>
      <c r="BT564" s="19" t="n">
        <f aca="false">COUNTIF($E564:$BG564,"=VP3")</f>
        <v>0</v>
      </c>
      <c r="BU564" s="19" t="n">
        <f aca="false">COUNTIF($E564:$BG564,"=VP")</f>
        <v>0</v>
      </c>
      <c r="BV564" s="19" t="n">
        <f aca="false">COUNTIF($E564:$BG564,"=Pres")</f>
        <v>0</v>
      </c>
      <c r="BW564" s="19" t="n">
        <f aca="false">COUNTIF($E564:$BG564,"=HP")</f>
        <v>0</v>
      </c>
      <c r="BX564" s="15" t="n">
        <f aca="false">SUM(BH564:BW564)</f>
        <v>5</v>
      </c>
    </row>
    <row r="565" customFormat="false" ht="12.75" hidden="false" customHeight="true" outlineLevel="0" collapsed="false">
      <c r="A565" s="0" t="s">
        <v>682</v>
      </c>
      <c r="B565" s="1" t="s">
        <v>640</v>
      </c>
      <c r="C565" s="1" t="n">
        <f aca="false">COUNTIF(E565:BG565,"&gt;a")</f>
        <v>6</v>
      </c>
      <c r="E565" s="15"/>
      <c r="F565" s="15"/>
      <c r="G565" s="15"/>
      <c r="H565" s="15"/>
      <c r="I565" s="15"/>
      <c r="J565" s="15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 t="s">
        <v>28</v>
      </c>
      <c r="X565" s="19" t="s">
        <v>28</v>
      </c>
      <c r="Y565" s="19" t="s">
        <v>34</v>
      </c>
      <c r="Z565" s="19" t="s">
        <v>28</v>
      </c>
      <c r="AA565" s="19"/>
      <c r="AB565" s="19"/>
      <c r="AC565" s="19" t="s">
        <v>28</v>
      </c>
      <c r="AD565" s="19" t="s">
        <v>28</v>
      </c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5"/>
      <c r="BC565" s="19"/>
      <c r="BD565" s="19"/>
      <c r="BE565" s="15"/>
      <c r="BF565" s="15"/>
      <c r="BG565" s="15"/>
      <c r="BH565" s="19" t="n">
        <f aca="false">COUNTIF($E565:$BG565,"=Obs")</f>
        <v>5</v>
      </c>
      <c r="BI565" s="19" t="n">
        <f aca="false">COUNTIF($E565:$BG565,"=ObsV")</f>
        <v>0</v>
      </c>
      <c r="BJ565" s="19" t="n">
        <f aca="false">COUNTIF($E565:$BG565,"=FAI")</f>
        <v>0</v>
      </c>
      <c r="BK565" s="19" t="n">
        <f aca="false">COUNTIF($E565:$BG565,"=Inv")</f>
        <v>0</v>
      </c>
      <c r="BL565" s="19" t="n">
        <f aca="false">COUNTIF($E565:$BG565,"=Alt")</f>
        <v>0</v>
      </c>
      <c r="BM565" s="19" t="n">
        <f aca="false">COUNTIF($E565:$BG565,"=Alt del")</f>
        <v>0</v>
      </c>
      <c r="BN565" s="19" t="n">
        <f aca="false">COUNTIF($E565:$BG565,"=Del")</f>
        <v>1</v>
      </c>
      <c r="BO565" s="19" t="n">
        <f aca="false">COUNTIF($E565:$BG565,"=Prox")</f>
        <v>0</v>
      </c>
      <c r="BP565" s="19" t="n">
        <f aca="false">COUNTIF($E565:$BG565,"=Secr")</f>
        <v>0</v>
      </c>
      <c r="BQ565" s="19" t="n">
        <f aca="false">COUNTIF($E565:$BG565,"=Sec")</f>
        <v>0</v>
      </c>
      <c r="BR565" s="19" t="n">
        <f aca="false">COUNTIF($E565:$BG565,"=VP1")</f>
        <v>0</v>
      </c>
      <c r="BS565" s="19" t="n">
        <f aca="false">COUNTIF($E565:$BG565,"=VP2")</f>
        <v>0</v>
      </c>
      <c r="BT565" s="19" t="n">
        <f aca="false">COUNTIF($E565:$BG565,"=VP3")</f>
        <v>0</v>
      </c>
      <c r="BU565" s="19" t="n">
        <f aca="false">COUNTIF($E565:$BG565,"=VP")</f>
        <v>0</v>
      </c>
      <c r="BV565" s="19" t="n">
        <f aca="false">COUNTIF($E565:$BG565,"=Pres")</f>
        <v>0</v>
      </c>
      <c r="BW565" s="19" t="n">
        <f aca="false">COUNTIF($E565:$BG565,"=HP")</f>
        <v>0</v>
      </c>
      <c r="BX565" s="15" t="n">
        <f aca="false">SUM(BH565:BW565)</f>
        <v>6</v>
      </c>
    </row>
    <row r="566" customFormat="false" ht="12.75" hidden="false" customHeight="true" outlineLevel="0" collapsed="false">
      <c r="A566" s="0" t="s">
        <v>683</v>
      </c>
      <c r="B566" s="1" t="s">
        <v>640</v>
      </c>
      <c r="C566" s="1" t="n">
        <f aca="false">COUNTIF(E566:BG566,"&gt;a")</f>
        <v>2</v>
      </c>
      <c r="E566" s="15"/>
      <c r="F566" s="15"/>
      <c r="G566" s="15"/>
      <c r="H566" s="15"/>
      <c r="I566" s="15"/>
      <c r="J566" s="15"/>
      <c r="K566" s="19"/>
      <c r="L566" s="19"/>
      <c r="M566" s="19"/>
      <c r="N566" s="19"/>
      <c r="O566" s="19"/>
      <c r="P566" s="19"/>
      <c r="Q566" s="19"/>
      <c r="R566" s="19"/>
      <c r="S566" s="19"/>
      <c r="T566" s="19" t="s">
        <v>28</v>
      </c>
      <c r="U566" s="19"/>
      <c r="V566" s="19" t="s">
        <v>28</v>
      </c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5"/>
      <c r="BC566" s="19"/>
      <c r="BD566" s="19"/>
      <c r="BE566" s="15"/>
      <c r="BF566" s="15"/>
      <c r="BG566" s="15"/>
      <c r="BH566" s="19" t="n">
        <f aca="false">COUNTIF($E566:$BG566,"=Obs")</f>
        <v>2</v>
      </c>
      <c r="BI566" s="19" t="n">
        <f aca="false">COUNTIF($E566:$BG566,"=ObsV")</f>
        <v>0</v>
      </c>
      <c r="BJ566" s="19" t="n">
        <f aca="false">COUNTIF($E566:$BG566,"=FAI")</f>
        <v>0</v>
      </c>
      <c r="BK566" s="19" t="n">
        <f aca="false">COUNTIF($E566:$BG566,"=Inv")</f>
        <v>0</v>
      </c>
      <c r="BL566" s="19" t="n">
        <f aca="false">COUNTIF($E566:$BG566,"=Alt")</f>
        <v>0</v>
      </c>
      <c r="BM566" s="19" t="n">
        <f aca="false">COUNTIF($E566:$BG566,"=Alt del")</f>
        <v>0</v>
      </c>
      <c r="BN566" s="19" t="n">
        <f aca="false">COUNTIF($E566:$BG566,"=Del")</f>
        <v>0</v>
      </c>
      <c r="BO566" s="19" t="n">
        <f aca="false">COUNTIF($E566:$BG566,"=Prox")</f>
        <v>0</v>
      </c>
      <c r="BP566" s="19" t="n">
        <f aca="false">COUNTIF($E566:$BG566,"=Secr")</f>
        <v>0</v>
      </c>
      <c r="BQ566" s="19" t="n">
        <f aca="false">COUNTIF($E566:$BG566,"=Sec")</f>
        <v>0</v>
      </c>
      <c r="BR566" s="19" t="n">
        <f aca="false">COUNTIF($E566:$BG566,"=VP1")</f>
        <v>0</v>
      </c>
      <c r="BS566" s="19" t="n">
        <f aca="false">COUNTIF($E566:$BG566,"=VP2")</f>
        <v>0</v>
      </c>
      <c r="BT566" s="19" t="n">
        <f aca="false">COUNTIF($E566:$BG566,"=VP3")</f>
        <v>0</v>
      </c>
      <c r="BU566" s="19" t="n">
        <f aca="false">COUNTIF($E566:$BG566,"=VP")</f>
        <v>0</v>
      </c>
      <c r="BV566" s="19" t="n">
        <f aca="false">COUNTIF($E566:$BG566,"=Pres")</f>
        <v>0</v>
      </c>
      <c r="BW566" s="19" t="n">
        <f aca="false">COUNTIF($E566:$BG566,"=HP")</f>
        <v>0</v>
      </c>
      <c r="BX566" s="15" t="n">
        <f aca="false">SUM(BH566:BW566)</f>
        <v>2</v>
      </c>
    </row>
    <row r="567" customFormat="false" ht="12.75" hidden="false" customHeight="true" outlineLevel="0" collapsed="false">
      <c r="A567" s="0" t="s">
        <v>684</v>
      </c>
      <c r="B567" s="1" t="s">
        <v>640</v>
      </c>
      <c r="C567" s="1" t="n">
        <f aca="false">COUNTIF(E567:BG567,"&gt;a")</f>
        <v>3</v>
      </c>
      <c r="E567" s="15" t="s">
        <v>28</v>
      </c>
      <c r="F567" s="15" t="s">
        <v>28</v>
      </c>
      <c r="G567" s="15" t="s">
        <v>28</v>
      </c>
      <c r="H567" s="15"/>
      <c r="I567" s="15"/>
      <c r="J567" s="15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5"/>
      <c r="BC567" s="19"/>
      <c r="BD567" s="19"/>
      <c r="BE567" s="15"/>
      <c r="BF567" s="15"/>
      <c r="BG567" s="15"/>
      <c r="BH567" s="19" t="n">
        <f aca="false">COUNTIF($E567:$BG567,"=Obs")</f>
        <v>3</v>
      </c>
      <c r="BI567" s="19" t="n">
        <f aca="false">COUNTIF($E567:$BG567,"=ObsV")</f>
        <v>0</v>
      </c>
      <c r="BJ567" s="19" t="n">
        <f aca="false">COUNTIF($E567:$BG567,"=FAI")</f>
        <v>0</v>
      </c>
      <c r="BK567" s="19" t="n">
        <f aca="false">COUNTIF($E567:$BG567,"=Inv")</f>
        <v>0</v>
      </c>
      <c r="BL567" s="19" t="n">
        <f aca="false">COUNTIF($E567:$BG567,"=Alt")</f>
        <v>0</v>
      </c>
      <c r="BM567" s="19" t="n">
        <f aca="false">COUNTIF($E567:$BG567,"=Alt del")</f>
        <v>0</v>
      </c>
      <c r="BN567" s="19" t="n">
        <f aca="false">COUNTIF($E567:$BG567,"=Del")</f>
        <v>0</v>
      </c>
      <c r="BO567" s="19" t="n">
        <f aca="false">COUNTIF($E567:$BG567,"=Prox")</f>
        <v>0</v>
      </c>
      <c r="BP567" s="19" t="n">
        <f aca="false">COUNTIF($E567:$BG567,"=Secr")</f>
        <v>0</v>
      </c>
      <c r="BQ567" s="19" t="n">
        <f aca="false">COUNTIF($E567:$BG567,"=Sec")</f>
        <v>0</v>
      </c>
      <c r="BR567" s="19" t="n">
        <f aca="false">COUNTIF($E567:$BG567,"=VP1")</f>
        <v>0</v>
      </c>
      <c r="BS567" s="19" t="n">
        <f aca="false">COUNTIF($E567:$BG567,"=VP2")</f>
        <v>0</v>
      </c>
      <c r="BT567" s="19" t="n">
        <f aca="false">COUNTIF($E567:$BG567,"=VP3")</f>
        <v>0</v>
      </c>
      <c r="BU567" s="19" t="n">
        <f aca="false">COUNTIF($E567:$BG567,"=VP")</f>
        <v>0</v>
      </c>
      <c r="BV567" s="19" t="n">
        <f aca="false">COUNTIF($E567:$BG567,"=Pres")</f>
        <v>0</v>
      </c>
      <c r="BW567" s="19" t="n">
        <f aca="false">COUNTIF($E567:$BG567,"=HP")</f>
        <v>0</v>
      </c>
      <c r="BX567" s="15" t="n">
        <f aca="false">SUM(BH567:BW567)</f>
        <v>3</v>
      </c>
    </row>
    <row r="568" customFormat="false" ht="12.75" hidden="false" customHeight="true" outlineLevel="0" collapsed="false">
      <c r="A568" s="0" t="s">
        <v>685</v>
      </c>
      <c r="B568" s="1" t="s">
        <v>640</v>
      </c>
      <c r="C568" s="1" t="n">
        <f aca="false">COUNTIF(E568:BG568,"&gt;a")</f>
        <v>3</v>
      </c>
      <c r="E568" s="15"/>
      <c r="F568" s="15"/>
      <c r="G568" s="15"/>
      <c r="H568" s="15"/>
      <c r="I568" s="15"/>
      <c r="J568" s="15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 t="s">
        <v>28</v>
      </c>
      <c r="Y568" s="19" t="s">
        <v>28</v>
      </c>
      <c r="Z568" s="19" t="s">
        <v>28</v>
      </c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5"/>
      <c r="BC568" s="19"/>
      <c r="BD568" s="19"/>
      <c r="BE568" s="15"/>
      <c r="BF568" s="15"/>
      <c r="BG568" s="15"/>
      <c r="BH568" s="19" t="n">
        <f aca="false">COUNTIF($E568:$BG568,"=Obs")</f>
        <v>3</v>
      </c>
      <c r="BI568" s="19" t="n">
        <f aca="false">COUNTIF($E568:$BG568,"=ObsV")</f>
        <v>0</v>
      </c>
      <c r="BJ568" s="19" t="n">
        <f aca="false">COUNTIF($E568:$BG568,"=FAI")</f>
        <v>0</v>
      </c>
      <c r="BK568" s="19" t="n">
        <f aca="false">COUNTIF($E568:$BG568,"=Inv")</f>
        <v>0</v>
      </c>
      <c r="BL568" s="19" t="n">
        <f aca="false">COUNTIF($E568:$BG568,"=Alt")</f>
        <v>0</v>
      </c>
      <c r="BM568" s="19" t="n">
        <f aca="false">COUNTIF($E568:$BG568,"=Alt del")</f>
        <v>0</v>
      </c>
      <c r="BN568" s="19" t="n">
        <f aca="false">COUNTIF($E568:$BG568,"=Del")</f>
        <v>0</v>
      </c>
      <c r="BO568" s="19" t="n">
        <f aca="false">COUNTIF($E568:$BG568,"=Prox")</f>
        <v>0</v>
      </c>
      <c r="BP568" s="19" t="n">
        <f aca="false">COUNTIF($E568:$BG568,"=Secr")</f>
        <v>0</v>
      </c>
      <c r="BQ568" s="19" t="n">
        <f aca="false">COUNTIF($E568:$BG568,"=Sec")</f>
        <v>0</v>
      </c>
      <c r="BR568" s="19" t="n">
        <f aca="false">COUNTIF($E568:$BG568,"=VP1")</f>
        <v>0</v>
      </c>
      <c r="BS568" s="19" t="n">
        <f aca="false">COUNTIF($E568:$BG568,"=VP2")</f>
        <v>0</v>
      </c>
      <c r="BT568" s="19" t="n">
        <f aca="false">COUNTIF($E568:$BG568,"=VP3")</f>
        <v>0</v>
      </c>
      <c r="BU568" s="19" t="n">
        <f aca="false">COUNTIF($E568:$BG568,"=VP")</f>
        <v>0</v>
      </c>
      <c r="BV568" s="19" t="n">
        <f aca="false">COUNTIF($E568:$BG568,"=Pres")</f>
        <v>0</v>
      </c>
      <c r="BW568" s="19" t="n">
        <f aca="false">COUNTIF($E568:$BG568,"=HP")</f>
        <v>0</v>
      </c>
      <c r="BX568" s="15" t="n">
        <f aca="false">SUM(BH568:BW568)</f>
        <v>3</v>
      </c>
    </row>
    <row r="569" customFormat="false" ht="12.75" hidden="false" customHeight="true" outlineLevel="0" collapsed="false">
      <c r="A569" s="0" t="s">
        <v>686</v>
      </c>
      <c r="B569" s="1" t="s">
        <v>640</v>
      </c>
      <c r="C569" s="1" t="n">
        <f aca="false">COUNTIF(E569:BG569,"&gt;a")</f>
        <v>4</v>
      </c>
      <c r="E569" s="15"/>
      <c r="F569" s="15"/>
      <c r="G569" s="15"/>
      <c r="H569" s="15"/>
      <c r="I569" s="15"/>
      <c r="J569" s="15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 t="s">
        <v>28</v>
      </c>
      <c r="X569" s="19" t="s">
        <v>28</v>
      </c>
      <c r="Y569" s="19" t="s">
        <v>28</v>
      </c>
      <c r="Z569" s="19" t="s">
        <v>28</v>
      </c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5"/>
      <c r="BC569" s="19"/>
      <c r="BD569" s="19"/>
      <c r="BE569" s="15"/>
      <c r="BF569" s="15"/>
      <c r="BG569" s="15"/>
      <c r="BH569" s="19" t="n">
        <f aca="false">COUNTIF($E569:$BG569,"=Obs")</f>
        <v>4</v>
      </c>
      <c r="BI569" s="19" t="n">
        <f aca="false">COUNTIF($E569:$BG569,"=ObsV")</f>
        <v>0</v>
      </c>
      <c r="BJ569" s="19" t="n">
        <f aca="false">COUNTIF($E569:$BG569,"=FAI")</f>
        <v>0</v>
      </c>
      <c r="BK569" s="19" t="n">
        <f aca="false">COUNTIF($E569:$BG569,"=Inv")</f>
        <v>0</v>
      </c>
      <c r="BL569" s="19" t="n">
        <f aca="false">COUNTIF($E569:$BG569,"=Alt")</f>
        <v>0</v>
      </c>
      <c r="BM569" s="19" t="n">
        <f aca="false">COUNTIF($E569:$BG569,"=Alt del")</f>
        <v>0</v>
      </c>
      <c r="BN569" s="19" t="n">
        <f aca="false">COUNTIF($E569:$BG569,"=Del")</f>
        <v>0</v>
      </c>
      <c r="BO569" s="19" t="n">
        <f aca="false">COUNTIF($E569:$BG569,"=Prox")</f>
        <v>0</v>
      </c>
      <c r="BP569" s="19" t="n">
        <f aca="false">COUNTIF($E569:$BG569,"=Secr")</f>
        <v>0</v>
      </c>
      <c r="BQ569" s="19" t="n">
        <f aca="false">COUNTIF($E569:$BG569,"=Sec")</f>
        <v>0</v>
      </c>
      <c r="BR569" s="19" t="n">
        <f aca="false">COUNTIF($E569:$BG569,"=VP1")</f>
        <v>0</v>
      </c>
      <c r="BS569" s="19" t="n">
        <f aca="false">COUNTIF($E569:$BG569,"=VP2")</f>
        <v>0</v>
      </c>
      <c r="BT569" s="19" t="n">
        <f aca="false">COUNTIF($E569:$BG569,"=VP3")</f>
        <v>0</v>
      </c>
      <c r="BU569" s="19" t="n">
        <f aca="false">COUNTIF($E569:$BG569,"=VP")</f>
        <v>0</v>
      </c>
      <c r="BV569" s="19" t="n">
        <f aca="false">COUNTIF($E569:$BG569,"=Pres")</f>
        <v>0</v>
      </c>
      <c r="BW569" s="19" t="n">
        <f aca="false">COUNTIF($E569:$BG569,"=HP")</f>
        <v>0</v>
      </c>
      <c r="BX569" s="15" t="n">
        <f aca="false">SUM(BH569:BW569)</f>
        <v>4</v>
      </c>
    </row>
    <row r="570" customFormat="false" ht="12.75" hidden="false" customHeight="true" outlineLevel="0" collapsed="false">
      <c r="A570" s="0" t="s">
        <v>687</v>
      </c>
      <c r="B570" s="1" t="s">
        <v>688</v>
      </c>
      <c r="C570" s="1" t="n">
        <f aca="false">COUNTIF(E570:BG570,"&gt;a")</f>
        <v>1</v>
      </c>
      <c r="E570" s="15"/>
      <c r="F570" s="15"/>
      <c r="G570" s="15"/>
      <c r="H570" s="15"/>
      <c r="I570" s="15"/>
      <c r="J570" s="15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 t="s">
        <v>34</v>
      </c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5"/>
      <c r="BC570" s="19"/>
      <c r="BD570" s="19"/>
      <c r="BE570" s="15"/>
      <c r="BF570" s="15"/>
      <c r="BG570" s="15"/>
      <c r="BH570" s="19" t="n">
        <f aca="false">COUNTIF($E570:$BG570,"=Obs")</f>
        <v>0</v>
      </c>
      <c r="BI570" s="19" t="n">
        <f aca="false">COUNTIF($E570:$BG570,"=ObsV")</f>
        <v>0</v>
      </c>
      <c r="BJ570" s="19" t="n">
        <f aca="false">COUNTIF($E570:$BG570,"=FAI")</f>
        <v>0</v>
      </c>
      <c r="BK570" s="19" t="n">
        <f aca="false">COUNTIF($E570:$BG570,"=Inv")</f>
        <v>0</v>
      </c>
      <c r="BL570" s="19" t="n">
        <f aca="false">COUNTIF($E570:$BG570,"=Alt")</f>
        <v>0</v>
      </c>
      <c r="BM570" s="19" t="n">
        <f aca="false">COUNTIF($E570:$BG570,"=Alt del")</f>
        <v>0</v>
      </c>
      <c r="BN570" s="19" t="n">
        <f aca="false">COUNTIF($E570:$BG570,"=Del")</f>
        <v>1</v>
      </c>
      <c r="BO570" s="19" t="n">
        <f aca="false">COUNTIF($E570:$BG570,"=Prox")</f>
        <v>0</v>
      </c>
      <c r="BP570" s="19" t="n">
        <f aca="false">COUNTIF($E570:$BG570,"=Secr")</f>
        <v>0</v>
      </c>
      <c r="BQ570" s="19" t="n">
        <f aca="false">COUNTIF($E570:$BG570,"=Sec")</f>
        <v>0</v>
      </c>
      <c r="BR570" s="19" t="n">
        <f aca="false">COUNTIF($E570:$BG570,"=VP1")</f>
        <v>0</v>
      </c>
      <c r="BS570" s="19" t="n">
        <f aca="false">COUNTIF($E570:$BG570,"=VP2")</f>
        <v>0</v>
      </c>
      <c r="BT570" s="19" t="n">
        <f aca="false">COUNTIF($E570:$BG570,"=VP3")</f>
        <v>0</v>
      </c>
      <c r="BU570" s="19" t="n">
        <f aca="false">COUNTIF($E570:$BG570,"=VP")</f>
        <v>0</v>
      </c>
      <c r="BV570" s="19" t="n">
        <f aca="false">COUNTIF($E570:$BG570,"=Pres")</f>
        <v>0</v>
      </c>
      <c r="BW570" s="19" t="n">
        <f aca="false">COUNTIF($E570:$BG570,"=HP")</f>
        <v>0</v>
      </c>
      <c r="BX570" s="15" t="n">
        <f aca="false">SUM(BH570:BW570)</f>
        <v>1</v>
      </c>
    </row>
    <row r="571" s="20" customFormat="true" ht="12.75" hidden="false" customHeight="true" outlineLevel="0" collapsed="false">
      <c r="A571" s="23" t="s">
        <v>689</v>
      </c>
      <c r="B571" s="24" t="s">
        <v>690</v>
      </c>
      <c r="C571" s="1" t="n">
        <f aca="false">COUNTIF(E571:BG571,"&gt;a")</f>
        <v>1</v>
      </c>
      <c r="D571" s="1"/>
      <c r="E571" s="15"/>
      <c r="F571" s="15"/>
      <c r="G571" s="15"/>
      <c r="H571" s="15"/>
      <c r="I571" s="15"/>
      <c r="J571" s="15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 t="s">
        <v>35</v>
      </c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5"/>
      <c r="BC571" s="19"/>
      <c r="BD571" s="19"/>
      <c r="BE571" s="15"/>
      <c r="BF571" s="15"/>
      <c r="BG571" s="15"/>
      <c r="BH571" s="19" t="n">
        <f aca="false">COUNTIF($E571:$BG571,"=Obs")</f>
        <v>0</v>
      </c>
      <c r="BI571" s="19" t="n">
        <f aca="false">COUNTIF($E571:$BG571,"=ObsV")</f>
        <v>0</v>
      </c>
      <c r="BJ571" s="19" t="n">
        <f aca="false">COUNTIF($E571:$BG571,"=FAI")</f>
        <v>0</v>
      </c>
      <c r="BK571" s="19" t="n">
        <f aca="false">COUNTIF($E571:$BG571,"=Inv")</f>
        <v>0</v>
      </c>
      <c r="BL571" s="19" t="n">
        <f aca="false">COUNTIF($E571:$BG571,"=Alt")</f>
        <v>0</v>
      </c>
      <c r="BM571" s="19" t="n">
        <f aca="false">COUNTIF($E571:$BG571,"=Alt del")</f>
        <v>0</v>
      </c>
      <c r="BN571" s="19" t="n">
        <f aca="false">COUNTIF($E571:$BG571,"=Del")</f>
        <v>0</v>
      </c>
      <c r="BO571" s="19" t="n">
        <f aca="false">COUNTIF($E571:$BG571,"=Prox")</f>
        <v>1</v>
      </c>
      <c r="BP571" s="19" t="n">
        <f aca="false">COUNTIF($E571:$BG571,"=Secr")</f>
        <v>0</v>
      </c>
      <c r="BQ571" s="19" t="n">
        <f aca="false">COUNTIF($E571:$BG571,"=Sec")</f>
        <v>0</v>
      </c>
      <c r="BR571" s="19" t="n">
        <f aca="false">COUNTIF($E571:$BG571,"=VP1")</f>
        <v>0</v>
      </c>
      <c r="BS571" s="19" t="n">
        <f aca="false">COUNTIF($E571:$BG571,"=VP2")</f>
        <v>0</v>
      </c>
      <c r="BT571" s="19" t="n">
        <f aca="false">COUNTIF($E571:$BG571,"=VP3")</f>
        <v>0</v>
      </c>
      <c r="BU571" s="19" t="n">
        <f aca="false">COUNTIF($E571:$BG571,"=VP")</f>
        <v>0</v>
      </c>
      <c r="BV571" s="19" t="n">
        <f aca="false">COUNTIF($E571:$BG571,"=Pres")</f>
        <v>0</v>
      </c>
      <c r="BW571" s="19" t="n">
        <f aca="false">COUNTIF($E571:$BG571,"=HP")</f>
        <v>0</v>
      </c>
      <c r="BX571" s="15" t="n">
        <f aca="false">SUM(BH571:BW571)</f>
        <v>1</v>
      </c>
      <c r="BY571" s="0"/>
    </row>
    <row r="572" customFormat="false" ht="12.75" hidden="false" customHeight="true" outlineLevel="0" collapsed="false">
      <c r="A572" s="23" t="s">
        <v>691</v>
      </c>
      <c r="B572" s="24" t="s">
        <v>690</v>
      </c>
      <c r="C572" s="1" t="n">
        <f aca="false">COUNTIF(E572:BG572,"&gt;a")</f>
        <v>1</v>
      </c>
      <c r="E572" s="15"/>
      <c r="F572" s="15"/>
      <c r="G572" s="15"/>
      <c r="H572" s="15"/>
      <c r="I572" s="15" t="s">
        <v>35</v>
      </c>
      <c r="J572" s="15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5"/>
      <c r="BC572" s="19"/>
      <c r="BD572" s="19"/>
      <c r="BE572" s="15"/>
      <c r="BF572" s="15"/>
      <c r="BG572" s="15"/>
      <c r="BH572" s="19" t="n">
        <f aca="false">COUNTIF($E572:$BG572,"=Obs")</f>
        <v>0</v>
      </c>
      <c r="BI572" s="19" t="n">
        <f aca="false">COUNTIF($E572:$BG572,"=ObsV")</f>
        <v>0</v>
      </c>
      <c r="BJ572" s="19" t="n">
        <f aca="false">COUNTIF($E572:$BG572,"=FAI")</f>
        <v>0</v>
      </c>
      <c r="BK572" s="19" t="n">
        <f aca="false">COUNTIF($E572:$BG572,"=Inv")</f>
        <v>0</v>
      </c>
      <c r="BL572" s="19" t="n">
        <f aca="false">COUNTIF($E572:$BG572,"=Alt")</f>
        <v>0</v>
      </c>
      <c r="BM572" s="19" t="n">
        <f aca="false">COUNTIF($E572:$BG572,"=Alt del")</f>
        <v>0</v>
      </c>
      <c r="BN572" s="19" t="n">
        <f aca="false">COUNTIF($E572:$BG572,"=Del")</f>
        <v>0</v>
      </c>
      <c r="BO572" s="19" t="n">
        <f aca="false">COUNTIF($E572:$BG572,"=Prox")</f>
        <v>1</v>
      </c>
      <c r="BP572" s="19" t="n">
        <f aca="false">COUNTIF($E572:$BG572,"=Secr")</f>
        <v>0</v>
      </c>
      <c r="BQ572" s="19" t="n">
        <f aca="false">COUNTIF($E572:$BG572,"=Sec")</f>
        <v>0</v>
      </c>
      <c r="BR572" s="19" t="n">
        <f aca="false">COUNTIF($E572:$BG572,"=VP1")</f>
        <v>0</v>
      </c>
      <c r="BS572" s="19" t="n">
        <f aca="false">COUNTIF($E572:$BG572,"=VP2")</f>
        <v>0</v>
      </c>
      <c r="BT572" s="19" t="n">
        <f aca="false">COUNTIF($E572:$BG572,"=VP3")</f>
        <v>0</v>
      </c>
      <c r="BU572" s="19" t="n">
        <f aca="false">COUNTIF($E572:$BG572,"=VP")</f>
        <v>0</v>
      </c>
      <c r="BV572" s="19" t="n">
        <f aca="false">COUNTIF($E572:$BG572,"=Pres")</f>
        <v>0</v>
      </c>
      <c r="BW572" s="19" t="n">
        <f aca="false">COUNTIF($E572:$BG572,"=HP")</f>
        <v>0</v>
      </c>
      <c r="BX572" s="15" t="n">
        <f aca="false">SUM(BH572:BW572)</f>
        <v>1</v>
      </c>
    </row>
    <row r="573" customFormat="false" ht="12.75" hidden="false" customHeight="true" outlineLevel="0" collapsed="false">
      <c r="A573" s="0" t="s">
        <v>541</v>
      </c>
      <c r="B573" s="1" t="s">
        <v>692</v>
      </c>
      <c r="C573" s="1" t="n">
        <f aca="false">COUNTIF(E573:BG573,"&gt;a")</f>
        <v>3</v>
      </c>
      <c r="E573" s="15"/>
      <c r="F573" s="15"/>
      <c r="G573" s="15"/>
      <c r="H573" s="15"/>
      <c r="I573" s="15"/>
      <c r="J573" s="15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 t="s">
        <v>34</v>
      </c>
      <c r="V573" s="19"/>
      <c r="W573" s="19" t="s">
        <v>28</v>
      </c>
      <c r="X573" s="19"/>
      <c r="Y573" s="19"/>
      <c r="Z573" s="19"/>
      <c r="AA573" s="19"/>
      <c r="AB573" s="19"/>
      <c r="AC573" s="19"/>
      <c r="AD573" s="19" t="s">
        <v>34</v>
      </c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5"/>
      <c r="BC573" s="19"/>
      <c r="BD573" s="19"/>
      <c r="BE573" s="15"/>
      <c r="BF573" s="15"/>
      <c r="BG573" s="15"/>
      <c r="BH573" s="19" t="n">
        <f aca="false">COUNTIF($E573:$BG573,"=Obs")</f>
        <v>1</v>
      </c>
      <c r="BI573" s="19" t="n">
        <f aca="false">COUNTIF($E573:$BG573,"=ObsV")</f>
        <v>0</v>
      </c>
      <c r="BJ573" s="19" t="n">
        <f aca="false">COUNTIF($E573:$BG573,"=FAI")</f>
        <v>0</v>
      </c>
      <c r="BK573" s="19" t="n">
        <f aca="false">COUNTIF($E573:$BG573,"=Inv")</f>
        <v>0</v>
      </c>
      <c r="BL573" s="19" t="n">
        <f aca="false">COUNTIF($E573:$BG573,"=Alt")</f>
        <v>0</v>
      </c>
      <c r="BM573" s="19" t="n">
        <f aca="false">COUNTIF($E573:$BG573,"=Alt del")</f>
        <v>0</v>
      </c>
      <c r="BN573" s="19" t="n">
        <f aca="false">COUNTIF($E573:$BG573,"=Del")</f>
        <v>2</v>
      </c>
      <c r="BO573" s="19" t="n">
        <f aca="false">COUNTIF($E573:$BG573,"=Prox")</f>
        <v>0</v>
      </c>
      <c r="BP573" s="19" t="n">
        <f aca="false">COUNTIF($E573:$BG573,"=Secr")</f>
        <v>0</v>
      </c>
      <c r="BQ573" s="19" t="n">
        <f aca="false">COUNTIF($E573:$BG573,"=Sec")</f>
        <v>0</v>
      </c>
      <c r="BR573" s="19" t="n">
        <f aca="false">COUNTIF($E573:$BG573,"=VP1")</f>
        <v>0</v>
      </c>
      <c r="BS573" s="19" t="n">
        <f aca="false">COUNTIF($E573:$BG573,"=VP2")</f>
        <v>0</v>
      </c>
      <c r="BT573" s="19" t="n">
        <f aca="false">COUNTIF($E573:$BG573,"=VP3")</f>
        <v>0</v>
      </c>
      <c r="BU573" s="19" t="n">
        <f aca="false">COUNTIF($E573:$BG573,"=VP")</f>
        <v>0</v>
      </c>
      <c r="BV573" s="19" t="n">
        <f aca="false">COUNTIF($E573:$BG573,"=Pres")</f>
        <v>0</v>
      </c>
      <c r="BW573" s="19" t="n">
        <f aca="false">COUNTIF($E573:$BG573,"=HP")</f>
        <v>0</v>
      </c>
      <c r="BX573" s="15" t="n">
        <f aca="false">SUM(BH573:BW573)</f>
        <v>3</v>
      </c>
    </row>
    <row r="574" customFormat="false" ht="14.65" hidden="false" customHeight="false" outlineLevel="0" collapsed="false">
      <c r="A574" s="27" t="n">
        <f aca="false">COUNTIF(A4:A573,"&gt;A")-60-17</f>
        <v>493</v>
      </c>
      <c r="C574" s="1" t="n">
        <f aca="false">SUM(C4:C573)</f>
        <v>2314</v>
      </c>
      <c r="D574" s="1" t="n">
        <f aca="false">SUM(D4:D573)</f>
        <v>7</v>
      </c>
      <c r="E574" s="1" t="n">
        <f aca="false">COUNTIF(E4:E573,"&gt;a")</f>
        <v>50</v>
      </c>
      <c r="F574" s="1" t="n">
        <f aca="false">COUNTIF(F4:F573,"&gt;a")</f>
        <v>57</v>
      </c>
      <c r="G574" s="1" t="n">
        <f aca="false">COUNTIF(G4:G573,"&gt;a")</f>
        <v>65</v>
      </c>
      <c r="H574" s="1" t="n">
        <f aca="false">COUNTIF(H4:H573,"&gt;a")</f>
        <v>63</v>
      </c>
      <c r="I574" s="1" t="n">
        <f aca="false">COUNTIF(I4:I573,"&gt;a")</f>
        <v>74</v>
      </c>
      <c r="J574" s="1" t="n">
        <f aca="false">COUNTIF(J4:J573,"&gt;a")</f>
        <v>51</v>
      </c>
      <c r="K574" s="1" t="n">
        <f aca="false">COUNTIF(K4:K573,"&gt;a")</f>
        <v>76</v>
      </c>
      <c r="L574" s="1" t="n">
        <f aca="false">COUNTIF(L4:L573,"&gt;a")</f>
        <v>52</v>
      </c>
      <c r="M574" s="1" t="n">
        <f aca="false">COUNTIF(M4:M573,"&gt;a")</f>
        <v>58</v>
      </c>
      <c r="N574" s="1" t="n">
        <f aca="false">COUNTIF(N4:N573,"&gt;a")</f>
        <v>63</v>
      </c>
      <c r="O574" s="1" t="n">
        <f aca="false">COUNTIF(O4:O573,"&gt;a")</f>
        <v>83</v>
      </c>
      <c r="P574" s="1" t="n">
        <f aca="false">COUNTIF(P4:P573,"&gt;a")</f>
        <v>59</v>
      </c>
      <c r="Q574" s="1" t="n">
        <f aca="false">COUNTIF(Q4:Q573,"&gt;a")</f>
        <v>52</v>
      </c>
      <c r="R574" s="1" t="n">
        <f aca="false">COUNTIF(R4:R573,"&gt;a")</f>
        <v>63</v>
      </c>
      <c r="S574" s="1" t="n">
        <f aca="false">COUNTIF(S4:S573,"&gt;a")</f>
        <v>51</v>
      </c>
      <c r="T574" s="1" t="n">
        <f aca="false">COUNTIF(T4:T573,"&gt;a")</f>
        <v>63</v>
      </c>
      <c r="U574" s="1" t="n">
        <f aca="false">COUNTIF(U4:U573,"&gt;a")</f>
        <v>67</v>
      </c>
      <c r="V574" s="1" t="n">
        <f aca="false">COUNTIF(V4:V573,"&gt;a")</f>
        <v>76</v>
      </c>
      <c r="W574" s="1" t="n">
        <f aca="false">COUNTIF(W4:W573,"&gt;a")</f>
        <v>62</v>
      </c>
      <c r="X574" s="1" t="n">
        <f aca="false">COUNTIF(X4:X573,"&gt;a")</f>
        <v>79</v>
      </c>
      <c r="Y574" s="1" t="n">
        <f aca="false">COUNTIF(Y4:Y573,"&gt;a")</f>
        <v>72</v>
      </c>
      <c r="Z574" s="1" t="n">
        <f aca="false">COUNTIF(Z4:Z573,"&gt;a")</f>
        <v>77</v>
      </c>
      <c r="AA574" s="1" t="n">
        <f aca="false">COUNTIF(AA4:AA573,"&gt;a")</f>
        <v>63</v>
      </c>
      <c r="AB574" s="1" t="n">
        <f aca="false">COUNTIF(AB4:AB573,"&gt;a")</f>
        <v>59</v>
      </c>
      <c r="AC574" s="1" t="n">
        <f aca="false">COUNTIF(AC4:AC573,"&gt;a")</f>
        <v>50</v>
      </c>
      <c r="AD574" s="1" t="n">
        <f aca="false">COUNTIF(AD4:AD573,"&gt;a")</f>
        <v>51</v>
      </c>
      <c r="AE574" s="1" t="n">
        <f aca="false">COUNTIF(AE4:AE573,"&gt;a")</f>
        <v>45</v>
      </c>
      <c r="AF574" s="1" t="n">
        <f aca="false">COUNTIF(AF4:AF573,"&gt;a")</f>
        <v>52</v>
      </c>
      <c r="AG574" s="1" t="n">
        <f aca="false">COUNTIF(AG4:AG573,"&gt;a")</f>
        <v>42</v>
      </c>
      <c r="AH574" s="1" t="n">
        <f aca="false">COUNTIF(AH4:AH573,"&gt;a")</f>
        <v>41</v>
      </c>
      <c r="AI574" s="1" t="n">
        <f aca="false">COUNTIF(AI4:AI573,"&gt;a")</f>
        <v>33</v>
      </c>
      <c r="AJ574" s="1" t="n">
        <f aca="false">COUNTIF(AJ4:AJ573,"&gt;a")</f>
        <v>43</v>
      </c>
      <c r="AK574" s="1" t="n">
        <f aca="false">COUNTIF(AK4:AK573,"&gt;a")</f>
        <v>38</v>
      </c>
      <c r="AL574" s="1" t="n">
        <f aca="false">COUNTIF(AL4:AL573,"&gt;a")</f>
        <v>36</v>
      </c>
      <c r="AM574" s="1" t="n">
        <f aca="false">COUNTIF(AM4:AM573,"&gt;a")</f>
        <v>26</v>
      </c>
      <c r="AN574" s="1" t="n">
        <f aca="false">COUNTIF(AN4:AN573,"&gt;a")</f>
        <v>27</v>
      </c>
      <c r="AO574" s="1" t="n">
        <f aca="false">COUNTIF(AO4:AO573,"&gt;a")</f>
        <v>28</v>
      </c>
      <c r="AP574" s="1" t="n">
        <f aca="false">COUNTIF(AP4:AP573,"&gt;a")</f>
        <v>29</v>
      </c>
      <c r="AQ574" s="1" t="n">
        <f aca="false">COUNTIF(AQ4:AQ573,"&gt;a")</f>
        <v>28</v>
      </c>
      <c r="AR574" s="1" t="n">
        <f aca="false">COUNTIF(AR4:AR573,"&gt;a")</f>
        <v>25</v>
      </c>
      <c r="AS574" s="1" t="n">
        <f aca="false">COUNTIF(AS4:AS573,"&gt;a")</f>
        <v>22</v>
      </c>
      <c r="AT574" s="1" t="n">
        <f aca="false">COUNTIF(AT4:AT573,"&gt;a")</f>
        <v>22</v>
      </c>
      <c r="AU574" s="1" t="n">
        <f aca="false">COUNTIF(AU4:AU573,"&gt;a")</f>
        <v>30</v>
      </c>
      <c r="AV574" s="1" t="n">
        <f aca="false">COUNTIF(AV4:AV573,"&gt;a")</f>
        <v>23</v>
      </c>
      <c r="AW574" s="1" t="n">
        <f aca="false">COUNTIF(AW4:AW573,"&gt;a")</f>
        <v>18</v>
      </c>
      <c r="AX574" s="1" t="n">
        <f aca="false">COUNTIF(AX4:AX573,"&gt;a")</f>
        <v>16</v>
      </c>
      <c r="AY574" s="1" t="n">
        <f aca="false">COUNTIF(AY4:AY573,"&gt;a")</f>
        <v>14</v>
      </c>
      <c r="AZ574" s="1" t="n">
        <f aca="false">COUNTIF(AZ4:AZ573,"&gt;a")</f>
        <v>12</v>
      </c>
      <c r="BA574" s="1" t="n">
        <f aca="false">COUNTIF(BA4:BA573,"&gt;a")</f>
        <v>11</v>
      </c>
      <c r="BB574" s="1" t="n">
        <f aca="false">COUNTIF(BB4:BB573,"&gt;a")</f>
        <v>17</v>
      </c>
      <c r="BC574" s="1"/>
      <c r="BD574" s="1"/>
      <c r="BE574" s="1"/>
      <c r="BF574" s="1"/>
      <c r="BG574" s="1"/>
      <c r="BH574" s="36" t="n">
        <f aca="false">SUM(BH4:BH573)</f>
        <v>638</v>
      </c>
      <c r="BI574" s="36" t="n">
        <f aca="false">SUM(BI4:BI573)</f>
        <v>3</v>
      </c>
      <c r="BJ574" s="36" t="n">
        <f aca="false">SUM(BJ4:BJ573)</f>
        <v>102</v>
      </c>
      <c r="BK574" s="36" t="n">
        <f aca="false">SUM(BK4:BK573)</f>
        <v>29</v>
      </c>
      <c r="BL574" s="36" t="n">
        <f aca="false">SUM(BL4:BL573)</f>
        <v>304</v>
      </c>
      <c r="BM574" s="36" t="n">
        <f aca="false">SUM(BM4:BM573)</f>
        <v>71</v>
      </c>
      <c r="BN574" s="36" t="n">
        <f aca="false">SUM(BN4:BN573)</f>
        <v>843</v>
      </c>
      <c r="BO574" s="36" t="n">
        <f aca="false">SUM(BO4:BO573)</f>
        <v>95</v>
      </c>
      <c r="BP574" s="36" t="n">
        <f aca="false">SUM(BP4:BP573)</f>
        <v>17</v>
      </c>
      <c r="BQ574" s="36" t="n">
        <f aca="false">SUM(BQ4:BQ573)</f>
        <v>31</v>
      </c>
      <c r="BR574" s="36" t="n">
        <f aca="false">SUM(BR4:BR573)</f>
        <v>31</v>
      </c>
      <c r="BS574" s="36" t="n">
        <f aca="false">SUM(BS4:BS573)</f>
        <v>31</v>
      </c>
      <c r="BT574" s="36" t="n">
        <f aca="false">SUM(BT4:BT573)</f>
        <v>32</v>
      </c>
      <c r="BU574" s="36" t="n">
        <f aca="false">SUM(BU4:BU573)</f>
        <v>20</v>
      </c>
      <c r="BV574" s="36" t="n">
        <f aca="false">SUM(BV4:BV573)</f>
        <v>51</v>
      </c>
      <c r="BW574" s="36" t="n">
        <f aca="false">SUM(BW4:BW573)</f>
        <v>16</v>
      </c>
      <c r="BX574" s="15" t="n">
        <f aca="false">SUM(BH574:BW574)</f>
        <v>2314</v>
      </c>
    </row>
    <row r="575" customFormat="false" ht="14.65" hidden="false" customHeight="false" outlineLevel="0" collapsed="false">
      <c r="A575" s="37" t="s">
        <v>693</v>
      </c>
      <c r="B575" s="37"/>
      <c r="E575" s="15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15"/>
    </row>
    <row r="576" customFormat="false" ht="14.65" hidden="false" customHeight="false" outlineLevel="0" collapsed="false">
      <c r="A576" s="34" t="s">
        <v>694</v>
      </c>
      <c r="E576" s="15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36" t="s">
        <v>44</v>
      </c>
      <c r="BI576" s="36"/>
      <c r="BJ576" s="36" t="s">
        <v>695</v>
      </c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15"/>
    </row>
    <row r="577" customFormat="false" ht="14.65" hidden="false" customHeight="false" outlineLevel="0" collapsed="false">
      <c r="A577" s="34"/>
      <c r="E577" s="15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15"/>
    </row>
    <row r="578" customFormat="false" ht="14.65" hidden="false" customHeight="false" outlineLevel="0" collapsed="false">
      <c r="A578" s="0" t="s">
        <v>696</v>
      </c>
      <c r="B578" s="1" t="s">
        <v>697</v>
      </c>
      <c r="C578" s="1" t="s">
        <v>1</v>
      </c>
      <c r="E578" s="15" t="n">
        <f aca="false">COUNTIF(E4:E573,"=Del")</f>
        <v>20</v>
      </c>
      <c r="F578" s="15" t="n">
        <f aca="false">COUNTIF(F4:F573,"=Del")</f>
        <v>19</v>
      </c>
      <c r="G578" s="15" t="n">
        <f aca="false">COUNTIF(G4:G573,"=Del")</f>
        <v>19</v>
      </c>
      <c r="H578" s="15" t="n">
        <f aca="false">COUNTIF(H4:H573,"=Del")</f>
        <v>18</v>
      </c>
      <c r="I578" s="15" t="n">
        <f aca="false">COUNTIF(I4:I573,"=Del")</f>
        <v>22</v>
      </c>
      <c r="J578" s="15" t="n">
        <f aca="false">COUNTIF(J4:J573,"=Del")</f>
        <v>17</v>
      </c>
      <c r="K578" s="15" t="n">
        <f aca="false">COUNTIF(K4:K573,"=Del")</f>
        <v>19</v>
      </c>
      <c r="L578" s="15" t="n">
        <f aca="false">COUNTIF(L4:L573,"=Del")</f>
        <v>14</v>
      </c>
      <c r="M578" s="15" t="n">
        <f aca="false">COUNTIF(M4:M573,"=Del")</f>
        <v>22</v>
      </c>
      <c r="N578" s="15" t="n">
        <f aca="false">COUNTIF(N4:N573,"=Del")</f>
        <v>23</v>
      </c>
      <c r="O578" s="15" t="n">
        <f aca="false">COUNTIF(O4:O573,"=Del")</f>
        <v>22</v>
      </c>
      <c r="P578" s="15" t="n">
        <f aca="false">COUNTIF(P4:P573,"=Del")</f>
        <v>22</v>
      </c>
      <c r="Q578" s="15" t="n">
        <f aca="false">COUNTIF(Q4:Q573,"=Del")</f>
        <v>20</v>
      </c>
      <c r="R578" s="15" t="n">
        <f aca="false">COUNTIF(R4:R573,"=Del")</f>
        <v>19</v>
      </c>
      <c r="S578" s="15" t="n">
        <f aca="false">COUNTIF(S4:S573,"=Del")</f>
        <v>22</v>
      </c>
      <c r="T578" s="15" t="n">
        <f aca="false">COUNTIF(T4:T573,"=Del")</f>
        <v>17</v>
      </c>
      <c r="U578" s="15" t="n">
        <f aca="false">COUNTIF(U4:U573,"=Del")</f>
        <v>21</v>
      </c>
      <c r="V578" s="15" t="n">
        <f aca="false">COUNTIF(V4:V573,"=Del")</f>
        <v>22</v>
      </c>
      <c r="W578" s="15" t="n">
        <f aca="false">COUNTIF(W4:W573,"=Del")</f>
        <v>21</v>
      </c>
      <c r="X578" s="15" t="n">
        <f aca="false">COUNTIF(X4:X573,"=Del")</f>
        <v>22</v>
      </c>
      <c r="Y578" s="15" t="n">
        <f aca="false">COUNTIF(Y4:Y573,"=Del")</f>
        <v>22</v>
      </c>
      <c r="Z578" s="15" t="n">
        <f aca="false">COUNTIF(Z4:Z573,"=Del")</f>
        <v>28</v>
      </c>
      <c r="AA578" s="15" t="n">
        <f aca="false">COUNTIF(AA4:AA573,"=Del")</f>
        <v>25</v>
      </c>
      <c r="AB578" s="15" t="n">
        <f aca="false">COUNTIF(AB4:AB573,"=Del")</f>
        <v>27</v>
      </c>
      <c r="AC578" s="15" t="n">
        <f aca="false">COUNTIF(AC4:AC573,"=Del")</f>
        <v>19</v>
      </c>
      <c r="AD578" s="15" t="n">
        <f aca="false">COUNTIF(AD4:AD573,"=Del")</f>
        <v>24</v>
      </c>
      <c r="AE578" s="15" t="n">
        <f aca="false">COUNTIF(AE4:AE573,"=Del")</f>
        <v>20</v>
      </c>
      <c r="AF578" s="15" t="n">
        <f aca="false">COUNTIF(AF4:AF573,"=Del")</f>
        <v>23</v>
      </c>
      <c r="AG578" s="15" t="n">
        <f aca="false">COUNTIF(AG4:AG573,"=Del")</f>
        <v>19</v>
      </c>
      <c r="AH578" s="15" t="n">
        <f aca="false">COUNTIF(AH4:AH573,"=Del")</f>
        <v>18</v>
      </c>
      <c r="AI578" s="15" t="n">
        <f aca="false">COUNTIF(AI4:AI573,"=Del")</f>
        <v>13</v>
      </c>
      <c r="AJ578" s="15" t="n">
        <f aca="false">COUNTIF(AJ4:AJ573,"=Del")</f>
        <v>17</v>
      </c>
      <c r="AK578" s="15" t="n">
        <f aca="false">COUNTIF(AK4:AK573,"=Del")</f>
        <v>14</v>
      </c>
      <c r="AL578" s="15" t="n">
        <f aca="false">COUNTIF(AL4:AL573,"=Del")</f>
        <v>15</v>
      </c>
      <c r="AM578" s="15" t="n">
        <f aca="false">COUNTIF(AM4:AM573,"=Del")</f>
        <v>17</v>
      </c>
      <c r="AN578" s="15" t="n">
        <f aca="false">COUNTIF(AN4:AN573,"=Del")</f>
        <v>12</v>
      </c>
      <c r="AO578" s="15" t="n">
        <f aca="false">COUNTIF(AO4:AO573,"=Del")</f>
        <v>14</v>
      </c>
      <c r="AP578" s="15" t="n">
        <f aca="false">COUNTIF(AP4:AP573,"=Del")</f>
        <v>14</v>
      </c>
      <c r="AQ578" s="15" t="n">
        <f aca="false">COUNTIF(AQ4:AQ573,"=Del")</f>
        <v>14</v>
      </c>
      <c r="AR578" s="15" t="n">
        <f aca="false">COUNTIF(AR4:AR573,"=Del")</f>
        <v>11</v>
      </c>
      <c r="AS578" s="15" t="n">
        <f aca="false">COUNTIF(AS4:AS573,"=Del")</f>
        <v>12</v>
      </c>
      <c r="AT578" s="15" t="n">
        <f aca="false">COUNTIF(AT4:AT573,"=Del")</f>
        <v>10</v>
      </c>
      <c r="AU578" s="15" t="n">
        <f aca="false">COUNTIF(AU4:AU573,"=Del")</f>
        <v>10</v>
      </c>
      <c r="AV578" s="15" t="n">
        <f aca="false">COUNTIF(AV4:AV573,"=Del")</f>
        <v>10</v>
      </c>
      <c r="AW578" s="15" t="n">
        <f aca="false">COUNTIF(AW4:AW573,"=Del")</f>
        <v>4</v>
      </c>
      <c r="AX578" s="15" t="n">
        <f aca="false">COUNTIF(AX4:AX573,"=Del")</f>
        <v>5</v>
      </c>
      <c r="AY578" s="15" t="n">
        <f aca="false">COUNTIF(AY4:AY573,"=Del")</f>
        <v>4</v>
      </c>
      <c r="AZ578" s="15" t="n">
        <f aca="false">COUNTIF(AZ4:AZ573,"=Del")</f>
        <v>6</v>
      </c>
      <c r="BA578" s="15" t="n">
        <f aca="false">COUNTIF(BA4:BA573,"=Del")</f>
        <v>5</v>
      </c>
      <c r="BB578" s="15" t="n">
        <f aca="false">COUNTIF(BB4:BB573,"=Del")</f>
        <v>10</v>
      </c>
      <c r="BC578" s="15"/>
      <c r="BD578" s="15"/>
      <c r="BE578" s="15"/>
      <c r="BF578" s="15"/>
      <c r="BG578" s="15"/>
      <c r="BH578" s="1" t="n">
        <f aca="false">SUM(F578:BG578)</f>
        <v>823</v>
      </c>
      <c r="BI578" s="1"/>
      <c r="BJ578" s="1" t="n">
        <f aca="false">COUNTIF(F578:BG578,"&gt;0")</f>
        <v>49</v>
      </c>
      <c r="BK578" s="1"/>
    </row>
    <row r="579" customFormat="false" ht="14.65" hidden="false" customHeight="false" outlineLevel="0" collapsed="false">
      <c r="A579" s="0" t="s">
        <v>698</v>
      </c>
      <c r="E579" s="15" t="n">
        <f aca="false">COUNTIF(E4:E576,"=Pres")</f>
        <v>1</v>
      </c>
      <c r="F579" s="15" t="n">
        <f aca="false">COUNTIF(F4:F576,"=Pres")</f>
        <v>1</v>
      </c>
      <c r="G579" s="15" t="n">
        <f aca="false">COUNTIF(G4:G576,"=Pres")</f>
        <v>1</v>
      </c>
      <c r="H579" s="15" t="n">
        <f aca="false">COUNTIF(H4:H576,"=Pres")</f>
        <v>1</v>
      </c>
      <c r="I579" s="15" t="n">
        <f aca="false">COUNTIF(I4:I576,"=Pres")</f>
        <v>1</v>
      </c>
      <c r="J579" s="15" t="n">
        <f aca="false">COUNTIF(J4:J576,"=Pres")</f>
        <v>1</v>
      </c>
      <c r="K579" s="19" t="n">
        <f aca="false">COUNTIF(K4:K576,"=Pres")</f>
        <v>1</v>
      </c>
      <c r="L579" s="19" t="n">
        <f aca="false">COUNTIF(L4:L576,"=Pres")</f>
        <v>1</v>
      </c>
      <c r="M579" s="19" t="n">
        <f aca="false">COUNTIF(M4:M576,"=Pres")</f>
        <v>1</v>
      </c>
      <c r="N579" s="19" t="n">
        <f aca="false">COUNTIF(N4:N576,"=Pres")</f>
        <v>1</v>
      </c>
      <c r="O579" s="19" t="n">
        <f aca="false">COUNTIF(O4:O576,"=Pres")</f>
        <v>1</v>
      </c>
      <c r="P579" s="19" t="n">
        <f aca="false">COUNTIF(P4:P576,"=Pres")</f>
        <v>1</v>
      </c>
      <c r="Q579" s="19" t="n">
        <f aca="false">COUNTIF(Q4:Q576,"=Pres")</f>
        <v>1</v>
      </c>
      <c r="R579" s="19" t="n">
        <f aca="false">COUNTIF(R4:R573,"=Pres")</f>
        <v>1</v>
      </c>
      <c r="S579" s="19" t="n">
        <f aca="false">COUNTIF(S4:S573,"=Pres")</f>
        <v>1</v>
      </c>
      <c r="T579" s="19" t="n">
        <f aca="false">COUNTIF(T4:T573,"=Pres")</f>
        <v>1</v>
      </c>
      <c r="U579" s="19" t="n">
        <f aca="false">COUNTIF(U4:U573,"=Pres")</f>
        <v>1</v>
      </c>
      <c r="V579" s="19" t="n">
        <f aca="false">COUNTIF(V4:V573,"=Pres")</f>
        <v>1</v>
      </c>
      <c r="W579" s="19" t="n">
        <f aca="false">COUNTIF(W4:W573,"=Pres")</f>
        <v>1</v>
      </c>
      <c r="X579" s="19" t="n">
        <f aca="false">COUNTIF(X4:X573,"=Pres")</f>
        <v>1</v>
      </c>
      <c r="Y579" s="19" t="n">
        <f aca="false">COUNTIF(Y4:Y573,"=Pres")</f>
        <v>2</v>
      </c>
      <c r="Z579" s="19" t="n">
        <f aca="false">COUNTIF(Z4:Z573,"=Pres")</f>
        <v>1</v>
      </c>
      <c r="AA579" s="19" t="n">
        <f aca="false">COUNTIF(AA4:AA573,"=Pres")</f>
        <v>1</v>
      </c>
      <c r="AB579" s="19" t="n">
        <f aca="false">COUNTIF(AB4:AB573,"=Pres")</f>
        <v>1</v>
      </c>
      <c r="AC579" s="19" t="n">
        <f aca="false">COUNTIF(AC4:AC573,"=Pres")</f>
        <v>1</v>
      </c>
      <c r="AD579" s="19" t="n">
        <f aca="false">COUNTIF(AD4:AD573,"=Pres")</f>
        <v>1</v>
      </c>
      <c r="AE579" s="19" t="n">
        <f aca="false">COUNTIF(AE4:AE573,"=Pres")</f>
        <v>1</v>
      </c>
      <c r="AF579" s="15" t="n">
        <f aca="false">COUNTIF(AF4:AF573,"=Pres")</f>
        <v>1</v>
      </c>
      <c r="AG579" s="19" t="n">
        <f aca="false">COUNTIF(AG4:AG573,"=Pres")</f>
        <v>1</v>
      </c>
      <c r="AH579" s="19" t="n">
        <f aca="false">COUNTIF(AH4:AH573,"=Pres")</f>
        <v>1</v>
      </c>
      <c r="AI579" s="19" t="n">
        <f aca="false">COUNTIF(AI4:AI573,"=Pres")</f>
        <v>1</v>
      </c>
      <c r="AJ579" s="19" t="n">
        <f aca="false">COUNTIF(AJ4:AJ573,"=Pres")</f>
        <v>1</v>
      </c>
      <c r="AK579" s="19" t="n">
        <f aca="false">COUNTIF(AK4:AK573,"=Pres")</f>
        <v>1</v>
      </c>
      <c r="AL579" s="19" t="n">
        <f aca="false">COUNTIF(AL4:AL573,"=Pres")</f>
        <v>1</v>
      </c>
      <c r="AM579" s="19" t="n">
        <f aca="false">COUNTIF(AM4:AM573,"=Pres")</f>
        <v>1</v>
      </c>
      <c r="AN579" s="19" t="n">
        <f aca="false">COUNTIF(AN4:AN573,"=Pres")</f>
        <v>1</v>
      </c>
      <c r="AO579" s="19" t="n">
        <f aca="false">COUNTIF(AO4:AO573,"=Pres")</f>
        <v>1</v>
      </c>
      <c r="AP579" s="19" t="n">
        <f aca="false">COUNTIF(AP4:AP573,"=Pres")</f>
        <v>1</v>
      </c>
      <c r="AQ579" s="19" t="n">
        <f aca="false">COUNTIF(AQ4:AQ573,"=Pres")</f>
        <v>1</v>
      </c>
      <c r="AR579" s="19" t="n">
        <f aca="false">COUNTIF(AR4:AR573,"=Pres")</f>
        <v>1</v>
      </c>
      <c r="AS579" s="19" t="n">
        <f aca="false">COUNTIF(AS4:AS573,"=Pres")</f>
        <v>1</v>
      </c>
      <c r="AT579" s="19" t="n">
        <f aca="false">COUNTIF(AT4:AT573,"=Pres")</f>
        <v>1</v>
      </c>
      <c r="AU579" s="19" t="n">
        <f aca="false">COUNTIF(AU4:AU573,"=Pres")</f>
        <v>1</v>
      </c>
      <c r="AV579" s="19" t="n">
        <f aca="false">COUNTIF(AV4:AV573,"=Pres")</f>
        <v>1</v>
      </c>
      <c r="AW579" s="19" t="n">
        <f aca="false">COUNTIF(AW4:AW573,"=Pres")</f>
        <v>1</v>
      </c>
      <c r="AX579" s="19" t="n">
        <f aca="false">COUNTIF(AX4:AX573,"=Pres")</f>
        <v>1</v>
      </c>
      <c r="AY579" s="19" t="n">
        <f aca="false">COUNTIF(AY4:AY573,"=Pres")</f>
        <v>1</v>
      </c>
      <c r="AZ579" s="19" t="n">
        <f aca="false">COUNTIF(AZ4:AZ573,"=Pres")</f>
        <v>1</v>
      </c>
      <c r="BA579" s="19" t="n">
        <f aca="false">COUNTIF(BA4:BA573,"=Pres")</f>
        <v>1</v>
      </c>
      <c r="BB579" s="15" t="n">
        <f aca="false">COUNTIF(BB4:BB573,"=Pres")</f>
        <v>1</v>
      </c>
      <c r="BC579" s="19"/>
      <c r="BD579" s="19"/>
      <c r="BE579" s="15"/>
      <c r="BF579" s="15"/>
      <c r="BG579" s="15"/>
      <c r="BH579" s="1" t="n">
        <f aca="false">SUM(F579:BG579)</f>
        <v>50</v>
      </c>
      <c r="BI579" s="1"/>
      <c r="BJ579" s="1" t="n">
        <f aca="false">COUNTIF(F579:BG579,"&gt;0")</f>
        <v>49</v>
      </c>
      <c r="BK579" s="1"/>
    </row>
    <row r="580" customFormat="false" ht="14.65" hidden="false" customHeight="false" outlineLevel="0" collapsed="false">
      <c r="A580" s="0" t="s">
        <v>699</v>
      </c>
      <c r="B580" s="1" t="s">
        <v>697</v>
      </c>
      <c r="C580" s="1" t="s">
        <v>1</v>
      </c>
      <c r="E580" s="19" t="n">
        <f aca="false">COUNTIF(E4:E576,"=VP1")+COUNTIF(E4:E576,"=VP2")+COUNTIF(E4:E576,"=VP3")</f>
        <v>3</v>
      </c>
      <c r="F580" s="19" t="n">
        <f aca="false">COUNTIF(F4:F576,"=VP1")+COUNTIF(F4:F576,"=VP2")+COUNTIF(F4:F576,"=VP3")</f>
        <v>3</v>
      </c>
      <c r="G580" s="19" t="n">
        <f aca="false">COUNTIF(G4:G576,"=VP1")+COUNTIF(G4:G576,"=VP2")+COUNTIF(G4:G576,"=VP3")</f>
        <v>3</v>
      </c>
      <c r="H580" s="19" t="n">
        <f aca="false">COUNTIF(H4:H576,"=VP1")+COUNTIF(H4:H576,"=VP2")+COUNTIF(H4:H576,"=VP3")</f>
        <v>3</v>
      </c>
      <c r="I580" s="19" t="n">
        <f aca="false">COUNTIF(I4:I576,"=VP1")+COUNTIF(I4:I576,"=VP2")+COUNTIF(I4:I576,"=VP3")</f>
        <v>3</v>
      </c>
      <c r="J580" s="19" t="n">
        <f aca="false">COUNTIF(J4:J576,"=VP1")+COUNTIF(J4:J576,"=VP2")+COUNTIF(J4:J576,"=VP3")</f>
        <v>3</v>
      </c>
      <c r="K580" s="19" t="n">
        <f aca="false">COUNTIF(K4:K576,"=VP1")+COUNTIF(K4:K576,"=VP2")+COUNTIF(K4:K576,"=VP3")</f>
        <v>3</v>
      </c>
      <c r="L580" s="19" t="n">
        <f aca="false">COUNTIF(L4:L576,"=VP1")+COUNTIF(L4:L576,"=VP2")+COUNTIF(L4:L576,"=VP3")</f>
        <v>3</v>
      </c>
      <c r="M580" s="19" t="n">
        <f aca="false">COUNTIF(M4:M576,"=VP1")+COUNTIF(M4:M576,"=VP2")+COUNTIF(M4:M576,"=VP3")</f>
        <v>3</v>
      </c>
      <c r="N580" s="19" t="n">
        <f aca="false">COUNTIF(N4:N576,"=VP1")+COUNTIF(N4:N576,"=VP2")+COUNTIF(N4:N576,"=VP3")</f>
        <v>3</v>
      </c>
      <c r="O580" s="19" t="n">
        <f aca="false">COUNTIF(O4:O576,"=VP1")+COUNTIF(O4:O576,"=VP2")+COUNTIF(O4:O576,"=VP3")</f>
        <v>3</v>
      </c>
      <c r="P580" s="19" t="n">
        <f aca="false">COUNTIF(P4:P576,"=VP1")+COUNTIF(P4:P576,"=VP2")+COUNTIF(P4:P576,"=VP3")</f>
        <v>3</v>
      </c>
      <c r="Q580" s="19" t="n">
        <f aca="false">COUNTIF(Q4:Q576,"=VP1")+COUNTIF(Q4:Q576,"=VP2")+COUNTIF(Q4:Q576,"=VP3")</f>
        <v>3</v>
      </c>
      <c r="R580" s="19" t="n">
        <f aca="false">COUNTIF(R4:R573,"=VP1")+COUNTIF(R4:R573,"=VP2")+COUNTIF(R4:R573,"=VP3")</f>
        <v>3</v>
      </c>
      <c r="S580" s="19" t="n">
        <f aca="false">COUNTIF(S4:S573,"=VP1")+COUNTIF(S4:S573,"=VP2")+COUNTIF(S4:S573,"=VP3")</f>
        <v>3</v>
      </c>
      <c r="T580" s="19" t="n">
        <f aca="false">COUNTIF(T4:T573,"=VP1")+COUNTIF(T4:T573,"=VP2")+COUNTIF(T4:T573,"=VP3")</f>
        <v>3</v>
      </c>
      <c r="U580" s="19" t="n">
        <f aca="false">COUNTIF(U4:U573,"=VP1")+COUNTIF(U4:U573,"=VP2")+COUNTIF(U4:U573,"=VP3")</f>
        <v>3</v>
      </c>
      <c r="V580" s="19" t="n">
        <f aca="false">COUNTIF(V4:V573,"=VP1")+COUNTIF(V4:V573,"=VP2")+COUNTIF(V4:V573,"=VP3")</f>
        <v>3</v>
      </c>
      <c r="W580" s="19" t="n">
        <f aca="false">COUNTIF(W4:W573,"=VP1")+COUNTIF(W4:W573,"=VP2")+COUNTIF(W4:W573,"=VP3")</f>
        <v>3</v>
      </c>
      <c r="X580" s="19" t="n">
        <f aca="false">COUNTIF(X4:X573,"=VP1")+COUNTIF(X4:X573,"=VP2")+COUNTIF(X4:X573,"=VP3")</f>
        <v>3</v>
      </c>
      <c r="Y580" s="19" t="n">
        <f aca="false">COUNTIF(Y4:Y573,"=VP1")+COUNTIF(Y4:Y573,"=VP2")+COUNTIF(Y4:Y573,"=VP3")</f>
        <v>2</v>
      </c>
      <c r="Z580" s="19" t="n">
        <f aca="false">COUNTIF(Z4:Z573,"=VP1")+COUNTIF(Z4:Z573,"=VP2")+COUNTIF(Z4:Z573,"=VP3")</f>
        <v>3</v>
      </c>
      <c r="AA580" s="19" t="n">
        <f aca="false">COUNTIF(AA4:AA573,"=VP1")+COUNTIF(AA4:AA573,"=VP2")+COUNTIF(AA4:AA573,"=VP3")</f>
        <v>3</v>
      </c>
      <c r="AB580" s="19" t="n">
        <f aca="false">COUNTIF(AB4:AB573,"=VP1")+COUNTIF(AB4:AB573,"=VP2")+COUNTIF(AB4:AB573,"=VP3")</f>
        <v>3</v>
      </c>
      <c r="AC580" s="19" t="n">
        <f aca="false">COUNTIF(AC4:AC573,"=VP1")+COUNTIF(AC4:AC573,"=VP2")+COUNTIF(AC4:AC573,"=VP3")</f>
        <v>3</v>
      </c>
      <c r="AD580" s="19" t="n">
        <f aca="false">COUNTIF(AD4:AD573,"=VP1")+COUNTIF(AD4:AD573,"=VP2")+COUNTIF(AD4:AD573,"=VP3")</f>
        <v>3</v>
      </c>
      <c r="AE580" s="19" t="n">
        <f aca="false">COUNTIF(AE4:AE573,"=VP1")+COUNTIF(AE4:AE573,"=VP2")+COUNTIF(AE4:AE573,"=VP3")</f>
        <v>3</v>
      </c>
      <c r="AF580" s="19" t="n">
        <f aca="false">COUNTIF(AF4:AF573,"=VP1")+COUNTIF(AF4:AF573,"=VP2")+COUNTIF(AF4:AF573,"=VP3")</f>
        <v>3</v>
      </c>
      <c r="AG580" s="19" t="n">
        <f aca="false">COUNTIF(AG4:AG573,"=VP1")+COUNTIF(AG4:AG573,"=VP2")+COUNTIF(AG4:AG573,"=VP3")</f>
        <v>3</v>
      </c>
      <c r="AH580" s="19" t="n">
        <f aca="false">COUNTIF(AH4:AH573,"=VP1")+COUNTIF(AH4:AH573,"=VP2")+COUNTIF(AH4:AH573,"=VP3")</f>
        <v>3</v>
      </c>
      <c r="AI580" s="19" t="n">
        <f aca="false">COUNTIF(AI4:AI573,"=VP1")+COUNTIF(AI4:AI573,"=VP2")+COUNTIF(AI4:AI573,"=VP3")</f>
        <v>2</v>
      </c>
      <c r="AJ580" s="19" t="n">
        <f aca="false">COUNTIF(AJ4:AJ573,"=VP1")+COUNTIF(AJ4:AJ573,"=VP2")+COUNTIF(AJ4:AJ573,"=VP3")</f>
        <v>3</v>
      </c>
      <c r="AK580" s="19" t="n">
        <f aca="false">COUNTIF(AK4:AK573,"=VP")</f>
        <v>2</v>
      </c>
      <c r="AL580" s="19" t="n">
        <f aca="false">COUNTIF(AL4:AL573,"=VP")</f>
        <v>2</v>
      </c>
      <c r="AM580" s="19" t="n">
        <f aca="false">COUNTIF(AM4:AM573,"=VP")</f>
        <v>2</v>
      </c>
      <c r="AN580" s="15" t="n">
        <f aca="false">COUNTIF(AN4:AN573,"=VP")</f>
        <v>2</v>
      </c>
      <c r="AO580" s="15" t="n">
        <f aca="false">COUNTIF(AO4:AO573,"=VP")</f>
        <v>1</v>
      </c>
      <c r="AP580" s="15" t="n">
        <f aca="false">COUNTIF(AP4:AP573,"=VP")</f>
        <v>1</v>
      </c>
      <c r="AQ580" s="15" t="n">
        <f aca="false">COUNTIF(AQ4:AQ573,"=VP")</f>
        <v>1</v>
      </c>
      <c r="AR580" s="15" t="n">
        <f aca="false">COUNTIF(AR4:AR573,"=VP")</f>
        <v>1</v>
      </c>
      <c r="AS580" s="15" t="n">
        <f aca="false">COUNTIF(AS4:AS573,"=VP")</f>
        <v>1</v>
      </c>
      <c r="AT580" s="15" t="n">
        <f aca="false">COUNTIF(AT4:AT573,"=VP")</f>
        <v>1</v>
      </c>
      <c r="AU580" s="15" t="n">
        <f aca="false">COUNTIF(AU4:AU573,"=VP")</f>
        <v>1</v>
      </c>
      <c r="AV580" s="15" t="n">
        <f aca="false">COUNTIF(AV4:AV573,"=VP")</f>
        <v>1</v>
      </c>
      <c r="AW580" s="15" t="n">
        <f aca="false">COUNTIF(AW4:AW573,"=VP")</f>
        <v>1</v>
      </c>
      <c r="AX580" s="15" t="n">
        <f aca="false">COUNTIF(AX4:AX573,"=VP")</f>
        <v>1</v>
      </c>
      <c r="AY580" s="15" t="n">
        <f aca="false">COUNTIF(AY4:AY573,"=VP")</f>
        <v>1</v>
      </c>
      <c r="AZ580" s="15" t="n">
        <f aca="false">COUNTIF(AZ4:AZ573,"=VP")</f>
        <v>0</v>
      </c>
      <c r="BA580" s="15" t="n">
        <f aca="false">COUNTIF(BA4:BA573,"=VP")</f>
        <v>0</v>
      </c>
      <c r="BB580" s="15" t="n">
        <f aca="false">COUNTIF(BB4:BB573,"=VP")</f>
        <v>1</v>
      </c>
      <c r="BC580" s="19"/>
      <c r="BD580" s="19"/>
      <c r="BE580" s="19"/>
      <c r="BF580" s="19"/>
      <c r="BG580" s="19"/>
      <c r="BH580" s="1" t="n">
        <f aca="false">SUM(F580:BG580)</f>
        <v>111</v>
      </c>
      <c r="BI580" s="1"/>
      <c r="BJ580" s="1" t="n">
        <f aca="false">COUNTIF(F580:BG580,"&gt;0")</f>
        <v>47</v>
      </c>
      <c r="BK580" s="1"/>
    </row>
    <row r="581" customFormat="false" ht="14.65" hidden="false" customHeight="false" outlineLevel="0" collapsed="false">
      <c r="A581" s="0" t="s">
        <v>700</v>
      </c>
      <c r="B581" s="1" t="s">
        <v>697</v>
      </c>
      <c r="C581" s="1" t="s">
        <v>1</v>
      </c>
      <c r="E581" s="15" t="n">
        <f aca="false">COUNTIF(E5:E574,"=Secr")</f>
        <v>1</v>
      </c>
      <c r="F581" s="15" t="n">
        <f aca="false">COUNTIF(F5:F574,"=Secr")</f>
        <v>1</v>
      </c>
      <c r="G581" s="15" t="n">
        <f aca="false">COUNTIF(G5:G574,"=Secr")</f>
        <v>1</v>
      </c>
      <c r="H581" s="15" t="n">
        <f aca="false">COUNTIF(H5:H574,"=Secr")</f>
        <v>1</v>
      </c>
      <c r="I581" s="15" t="n">
        <f aca="false">COUNTIF(I5:I574,"=Secr")</f>
        <v>0</v>
      </c>
      <c r="J581" s="15" t="n">
        <f aca="false">COUNTIF(J5:J574,"=Secr")</f>
        <v>0</v>
      </c>
      <c r="K581" s="15" t="n">
        <f aca="false">COUNTIF(K5:K574,"=Secr")</f>
        <v>0</v>
      </c>
      <c r="L581" s="15" t="n">
        <f aca="false">COUNTIF(L5:L574,"=Secr")</f>
        <v>0</v>
      </c>
      <c r="M581" s="15" t="n">
        <f aca="false">COUNTIF(M5:M574,"=Secr")</f>
        <v>0</v>
      </c>
      <c r="N581" s="15" t="n">
        <f aca="false">COUNTIF(N5:N574,"=Secr")</f>
        <v>0</v>
      </c>
      <c r="O581" s="15" t="n">
        <f aca="false">COUNTIF(O5:O574,"=Secr")</f>
        <v>0</v>
      </c>
      <c r="P581" s="15" t="n">
        <f aca="false">COUNTIF(P5:P574,"=Secr")</f>
        <v>0</v>
      </c>
      <c r="Q581" s="15" t="n">
        <f aca="false">COUNTIF(Q5:Q574,"=Secr")</f>
        <v>1</v>
      </c>
      <c r="R581" s="15" t="n">
        <f aca="false">COUNTIF(R5:R574,"=Secr")</f>
        <v>1</v>
      </c>
      <c r="S581" s="15" t="n">
        <f aca="false">COUNTIF(S5:S574,"=Secr")</f>
        <v>0</v>
      </c>
      <c r="T581" s="15" t="n">
        <f aca="false">COUNTIF(T5:T574,"=Secr")</f>
        <v>0</v>
      </c>
      <c r="U581" s="15" t="n">
        <f aca="false">COUNTIF(U5:U574,"=Secr")</f>
        <v>0</v>
      </c>
      <c r="V581" s="15" t="n">
        <f aca="false">COUNTIF(V5:V574,"=Secr")</f>
        <v>0</v>
      </c>
      <c r="W581" s="15" t="n">
        <f aca="false">COUNTIF(W5:W574,"=Secr")</f>
        <v>0</v>
      </c>
      <c r="X581" s="15" t="n">
        <f aca="false">COUNTIF(X5:X574,"=Secr")</f>
        <v>0</v>
      </c>
      <c r="Y581" s="15" t="n">
        <f aca="false">COUNTIF(Y5:Y574,"=Secr")</f>
        <v>0</v>
      </c>
      <c r="Z581" s="15" t="n">
        <f aca="false">COUNTIF(Z5:Z574,"=Secr")</f>
        <v>0</v>
      </c>
      <c r="AA581" s="15" t="n">
        <f aca="false">COUNTIF(AA5:AA574,"=Secr")</f>
        <v>0</v>
      </c>
      <c r="AB581" s="15" t="n">
        <f aca="false">COUNTIF(AB5:AB574,"=Secr")</f>
        <v>0</v>
      </c>
      <c r="AC581" s="15" t="n">
        <f aca="false">COUNTIF(AC5:AC574,"=Secr")</f>
        <v>0</v>
      </c>
      <c r="AD581" s="15" t="n">
        <f aca="false">COUNTIF(AD5:AD574,"=Secr")</f>
        <v>0</v>
      </c>
      <c r="AE581" s="15" t="n">
        <f aca="false">COUNTIF(AE5:AE574,"=Secr")</f>
        <v>0</v>
      </c>
      <c r="AF581" s="15" t="n">
        <f aca="false">COUNTIF(AF5:AF574,"=Secr")</f>
        <v>0</v>
      </c>
      <c r="AG581" s="15" t="n">
        <f aca="false">COUNTIF(AG5:AG574,"=Secr")</f>
        <v>0</v>
      </c>
      <c r="AH581" s="15" t="n">
        <f aca="false">COUNTIF(AH5:AH574,"=Secr")</f>
        <v>0</v>
      </c>
      <c r="AI581" s="15" t="n">
        <f aca="false">COUNTIF(AI5:AI574,"=Secr")</f>
        <v>0</v>
      </c>
      <c r="AJ581" s="15" t="n">
        <f aca="false">COUNTIF(AJ5:AJ574,"=Secr")</f>
        <v>1</v>
      </c>
      <c r="AK581" s="15" t="n">
        <f aca="false">COUNTIF(AK5:AK574,"=Secr")</f>
        <v>1</v>
      </c>
      <c r="AL581" s="15" t="n">
        <f aca="false">COUNTIF(AL5:AL574,"=Secr")</f>
        <v>1</v>
      </c>
      <c r="AM581" s="15" t="n">
        <f aca="false">COUNTIF(AM5:AM574,"=Secr")</f>
        <v>1</v>
      </c>
      <c r="AN581" s="15" t="n">
        <f aca="false">COUNTIF(AN5:AN574,"=Secr")</f>
        <v>1</v>
      </c>
      <c r="AO581" s="15" t="n">
        <f aca="false">COUNTIF(AO5:AO574,"=Secr")</f>
        <v>1</v>
      </c>
      <c r="AP581" s="15" t="n">
        <f aca="false">COUNTIF(AP5:AP574,"=Secr")</f>
        <v>0</v>
      </c>
      <c r="AQ581" s="15" t="n">
        <f aca="false">COUNTIF(AQ5:AQ574,"=Secr")</f>
        <v>0</v>
      </c>
      <c r="AR581" s="15" t="n">
        <f aca="false">COUNTIF(AR5:AR574,"=Secr")</f>
        <v>0</v>
      </c>
      <c r="AS581" s="15" t="n">
        <f aca="false">COUNTIF(AS5:AS574,"=Secr")</f>
        <v>0</v>
      </c>
      <c r="AT581" s="15" t="n">
        <f aca="false">COUNTIF(AT5:AT574,"=Secr")</f>
        <v>0</v>
      </c>
      <c r="AU581" s="15" t="n">
        <f aca="false">COUNTIF(AU5:AU574,"=Secr")</f>
        <v>0</v>
      </c>
      <c r="AV581" s="15" t="n">
        <f aca="false">COUNTIF(AV5:AV574,"=Secr")</f>
        <v>0</v>
      </c>
      <c r="AW581" s="15" t="n">
        <f aca="false">COUNTIF(AW5:AW574,"=Secr")</f>
        <v>1</v>
      </c>
      <c r="AX581" s="15" t="n">
        <f aca="false">COUNTIF(AX5:AX574,"=Secr")</f>
        <v>1</v>
      </c>
      <c r="AY581" s="15" t="n">
        <f aca="false">COUNTIF(AY5:AY574,"=Secr")</f>
        <v>1</v>
      </c>
      <c r="AZ581" s="15" t="n">
        <f aca="false">COUNTIF(AZ5:AZ574,"=Secr")</f>
        <v>1</v>
      </c>
      <c r="BA581" s="15" t="n">
        <f aca="false">COUNTIF(BA5:BA574,"=Secr")</f>
        <v>1</v>
      </c>
      <c r="BB581" s="15" t="n">
        <f aca="false">COUNTIF(BB5:BB574,"=Secr")</f>
        <v>0</v>
      </c>
      <c r="BC581" s="15"/>
      <c r="BD581" s="15"/>
      <c r="BE581" s="15"/>
      <c r="BF581" s="15"/>
      <c r="BG581" s="15"/>
      <c r="BH581" s="1" t="n">
        <f aca="false">SUM(F581:BG581)</f>
        <v>16</v>
      </c>
      <c r="BI581" s="1"/>
      <c r="BJ581" s="1" t="n">
        <f aca="false">COUNTIF(F581:BG581,"&gt;0")</f>
        <v>16</v>
      </c>
      <c r="BK581" s="1"/>
    </row>
    <row r="582" customFormat="false" ht="14.65" hidden="false" customHeight="false" outlineLevel="0" collapsed="false">
      <c r="A582" s="0" t="s">
        <v>701</v>
      </c>
      <c r="E582" s="15" t="n">
        <f aca="false">COUNTIF(E4:E576,"=Sec")</f>
        <v>0</v>
      </c>
      <c r="F582" s="15" t="n">
        <f aca="false">COUNTIF(F4:F576,"=Sec")</f>
        <v>0</v>
      </c>
      <c r="G582" s="15" t="n">
        <f aca="false">COUNTIF(G4:G576,"=Sec")</f>
        <v>0</v>
      </c>
      <c r="H582" s="15" t="n">
        <f aca="false">COUNTIF(H4:H576,"=Sec")</f>
        <v>0</v>
      </c>
      <c r="I582" s="15" t="n">
        <f aca="false">COUNTIF(I4:I576,"=Sec")</f>
        <v>1</v>
      </c>
      <c r="J582" s="15" t="n">
        <f aca="false">COUNTIF(J4:J576,"=Sec")</f>
        <v>1</v>
      </c>
      <c r="K582" s="19" t="n">
        <f aca="false">COUNTIF(K4:K576,"=Sec")</f>
        <v>1</v>
      </c>
      <c r="L582" s="19" t="n">
        <f aca="false">COUNTIF(L4:L576,"=Sec")</f>
        <v>1</v>
      </c>
      <c r="M582" s="19" t="n">
        <f aca="false">COUNTIF(M4:M576,"=Sec")</f>
        <v>1</v>
      </c>
      <c r="N582" s="19" t="n">
        <f aca="false">COUNTIF(N4:N576,"=Sec")</f>
        <v>1</v>
      </c>
      <c r="O582" s="19" t="n">
        <f aca="false">COUNTIF(O4:O576,"=Sec")</f>
        <v>1</v>
      </c>
      <c r="P582" s="19" t="n">
        <f aca="false">COUNTIF(P4:P576,"=Sec")</f>
        <v>1</v>
      </c>
      <c r="Q582" s="19" t="n">
        <f aca="false">COUNTIF(Q4:Q576,"=Sec")</f>
        <v>0</v>
      </c>
      <c r="R582" s="19" t="n">
        <f aca="false">COUNTIF(R4:R576,"=Sec")</f>
        <v>0</v>
      </c>
      <c r="S582" s="19" t="n">
        <f aca="false">COUNTIF(S4:S576,"=Sec")</f>
        <v>1</v>
      </c>
      <c r="T582" s="19" t="n">
        <f aca="false">COUNTIF(T4:T576,"=Sec")</f>
        <v>1</v>
      </c>
      <c r="U582" s="19" t="n">
        <f aca="false">COUNTIF(U4:U576,"=Sec")</f>
        <v>1</v>
      </c>
      <c r="V582" s="19" t="n">
        <f aca="false">COUNTIF(V4:V576,"=Sec")</f>
        <v>1</v>
      </c>
      <c r="W582" s="19" t="n">
        <f aca="false">COUNTIF(W4:W576,"=Sec")</f>
        <v>1</v>
      </c>
      <c r="X582" s="19" t="n">
        <f aca="false">COUNTIF(X4:X576,"=Sec")</f>
        <v>1</v>
      </c>
      <c r="Y582" s="19" t="n">
        <f aca="false">COUNTIF(Y4:Y576,"=Sec")</f>
        <v>1</v>
      </c>
      <c r="Z582" s="19" t="n">
        <f aca="false">COUNTIF(Z4:Z576,"=Sec")</f>
        <v>1</v>
      </c>
      <c r="AA582" s="19" t="n">
        <f aca="false">COUNTIF(AA4:AA576,"=Sec")</f>
        <v>1</v>
      </c>
      <c r="AB582" s="19" t="n">
        <f aca="false">COUNTIF(AB4:AB576,"=Sec")</f>
        <v>1</v>
      </c>
      <c r="AC582" s="19" t="n">
        <f aca="false">COUNTIF(AC4:AC576,"=Sec")</f>
        <v>1</v>
      </c>
      <c r="AD582" s="19" t="n">
        <f aca="false">COUNTIF(AD4:AD576,"=Sec")</f>
        <v>1</v>
      </c>
      <c r="AE582" s="19" t="n">
        <f aca="false">COUNTIF(AE4:AE576,"=Sec")</f>
        <v>1</v>
      </c>
      <c r="AF582" s="15" t="n">
        <f aca="false">COUNTIF(AF4:AF573,"=Sec")</f>
        <v>1</v>
      </c>
      <c r="AG582" s="19" t="n">
        <f aca="false">COUNTIF(AG4:AG573,"=Sec")</f>
        <v>1</v>
      </c>
      <c r="AH582" s="19" t="n">
        <f aca="false">COUNTIF(AH4:AH573,"=Sec")</f>
        <v>1</v>
      </c>
      <c r="AI582" s="19" t="n">
        <f aca="false">COUNTIF(AI4:AI573,"=Sec")</f>
        <v>1</v>
      </c>
      <c r="AJ582" s="19" t="n">
        <f aca="false">COUNTIF(AJ4:AJ573,"=Sec")</f>
        <v>1</v>
      </c>
      <c r="AK582" s="19" t="n">
        <f aca="false">COUNTIF(AK4:AK573,"=Sec")</f>
        <v>0</v>
      </c>
      <c r="AL582" s="19" t="n">
        <f aca="false">COUNTIF(AL4:AL573,"=Sec")</f>
        <v>0</v>
      </c>
      <c r="AM582" s="19" t="n">
        <f aca="false">COUNTIF(AM4:AM573,"=Sec")</f>
        <v>0</v>
      </c>
      <c r="AN582" s="19" t="n">
        <f aca="false">COUNTIF(AN4:AN573,"=Sec")</f>
        <v>0</v>
      </c>
      <c r="AO582" s="19" t="n">
        <f aca="false">COUNTIF(AO4:AO573,"=Sec")</f>
        <v>0</v>
      </c>
      <c r="AP582" s="19" t="n">
        <f aca="false">COUNTIF(AP4:AP573,"=Sec")</f>
        <v>1</v>
      </c>
      <c r="AQ582" s="19" t="n">
        <f aca="false">COUNTIF(AQ4:AQ573,"=Sec")</f>
        <v>1</v>
      </c>
      <c r="AR582" s="19" t="n">
        <f aca="false">COUNTIF(AR4:AR573,"=Sec")</f>
        <v>1</v>
      </c>
      <c r="AS582" s="19" t="n">
        <f aca="false">COUNTIF(AS4:AS573,"=Sec")</f>
        <v>1</v>
      </c>
      <c r="AT582" s="19" t="n">
        <f aca="false">COUNTIF(AT4:AT573,"=Sec")</f>
        <v>0</v>
      </c>
      <c r="AU582" s="19" t="n">
        <f aca="false">COUNTIF(AU4:AU573,"=Sec")</f>
        <v>0</v>
      </c>
      <c r="AV582" s="19" t="n">
        <f aca="false">COUNTIF(AV4:AV573,"=Sec")</f>
        <v>0</v>
      </c>
      <c r="AW582" s="19" t="n">
        <f aca="false">COUNTIF(AW4:AW573,"=Sec")</f>
        <v>0</v>
      </c>
      <c r="AX582" s="19" t="n">
        <f aca="false">COUNTIF(AX4:AX573,"=Sec")</f>
        <v>0</v>
      </c>
      <c r="AY582" s="19" t="n">
        <f aca="false">COUNTIF(AY4:AY573,"=Sec")</f>
        <v>0</v>
      </c>
      <c r="AZ582" s="19" t="n">
        <f aca="false">COUNTIF(AZ4:AZ573,"=Sec")</f>
        <v>0</v>
      </c>
      <c r="BA582" s="19" t="n">
        <f aca="false">COUNTIF(BA4:BA573,"=Sec")</f>
        <v>0</v>
      </c>
      <c r="BB582" s="15" t="n">
        <f aca="false">COUNTIF(BB4:BB573,"=Sec")</f>
        <v>1</v>
      </c>
      <c r="BC582" s="19"/>
      <c r="BD582" s="19"/>
      <c r="BE582" s="15"/>
      <c r="BF582" s="15"/>
      <c r="BG582" s="15"/>
      <c r="BH582" s="1" t="n">
        <f aca="false">SUM(F582:BG582)</f>
        <v>31</v>
      </c>
      <c r="BI582" s="1"/>
      <c r="BJ582" s="1" t="n">
        <f aca="false">COUNTIF(F582:BG582,"&gt;0")</f>
        <v>31</v>
      </c>
      <c r="BK582" s="1"/>
    </row>
    <row r="583" customFormat="false" ht="14.65" hidden="false" customHeight="false" outlineLevel="0" collapsed="false">
      <c r="A583" s="0" t="s">
        <v>702</v>
      </c>
      <c r="E583" s="15" t="n">
        <f aca="false">COUNTIF(E4:E576,"=HP")</f>
        <v>1</v>
      </c>
      <c r="F583" s="15" t="n">
        <f aca="false">COUNTIF(F4:F576,"=HP")</f>
        <v>1</v>
      </c>
      <c r="G583" s="15" t="n">
        <f aca="false">COUNTIF(G4:G576,"=HP")</f>
        <v>1</v>
      </c>
      <c r="H583" s="15" t="n">
        <f aca="false">COUNTIF(H4:H576,"=HP")</f>
        <v>0</v>
      </c>
      <c r="I583" s="15" t="n">
        <f aca="false">COUNTIF(I4:I576,"=HP")</f>
        <v>0</v>
      </c>
      <c r="J583" s="15" t="n">
        <f aca="false">COUNTIF(J4:J576,"=HP")</f>
        <v>0</v>
      </c>
      <c r="K583" s="19" t="n">
        <f aca="false">COUNTIF(K4:K576,"=HP")</f>
        <v>0</v>
      </c>
      <c r="L583" s="19" t="n">
        <f aca="false">COUNTIF(L4:L576,"=HP")</f>
        <v>0</v>
      </c>
      <c r="M583" s="19" t="n">
        <f aca="false">COUNTIF(M4:M576,"=HP")</f>
        <v>0</v>
      </c>
      <c r="N583" s="19" t="n">
        <f aca="false">COUNTIF(N4:N576,"=HP")</f>
        <v>0</v>
      </c>
      <c r="O583" s="19" t="n">
        <f aca="false">COUNTIF(O4:O576,"=HP")</f>
        <v>0</v>
      </c>
      <c r="P583" s="19" t="n">
        <f aca="false">COUNTIF(P4:P576,"=HP")</f>
        <v>0</v>
      </c>
      <c r="Q583" s="19" t="n">
        <f aca="false">COUNTIF(Q4:Q576,"=HP")</f>
        <v>0</v>
      </c>
      <c r="R583" s="19" t="n">
        <f aca="false">COUNTIF(R4:R576,"=HP")</f>
        <v>0</v>
      </c>
      <c r="S583" s="19" t="n">
        <f aca="false">COUNTIF(S4:S576,"=HP")</f>
        <v>0</v>
      </c>
      <c r="T583" s="19" t="n">
        <f aca="false">COUNTIF(T4:T576,"=HP")</f>
        <v>0</v>
      </c>
      <c r="U583" s="19" t="n">
        <f aca="false">COUNTIF(U4:U576,"=HP")</f>
        <v>1</v>
      </c>
      <c r="V583" s="19" t="n">
        <f aca="false">COUNTIF(V4:V576,"=HP")</f>
        <v>1</v>
      </c>
      <c r="W583" s="19" t="n">
        <f aca="false">COUNTIF(W4:W576,"=HP")</f>
        <v>0</v>
      </c>
      <c r="X583" s="19" t="n">
        <f aca="false">COUNTIF(X4:X576,"=HP")</f>
        <v>1</v>
      </c>
      <c r="Y583" s="19" t="n">
        <f aca="false">COUNTIF(Y4:Y576,"=HP")</f>
        <v>0</v>
      </c>
      <c r="Z583" s="19" t="n">
        <f aca="false">COUNTIF(Z4:Z576,"=HP")</f>
        <v>3</v>
      </c>
      <c r="AA583" s="19" t="n">
        <f aca="false">COUNTIF(AA4:AA576,"=HP")</f>
        <v>0</v>
      </c>
      <c r="AB583" s="19" t="n">
        <f aca="false">COUNTIF(AB4:AB576,"=HP")</f>
        <v>0</v>
      </c>
      <c r="AC583" s="19" t="n">
        <f aca="false">COUNTIF(AC4:AC576,"=HP")</f>
        <v>0</v>
      </c>
      <c r="AD583" s="19" t="n">
        <f aca="false">COUNTIF(AD4:AD576,"=HP")</f>
        <v>0</v>
      </c>
      <c r="AE583" s="19" t="n">
        <f aca="false">COUNTIF(AE4:AE576,"=HP")</f>
        <v>0</v>
      </c>
      <c r="AF583" s="15" t="n">
        <f aca="false">COUNTIF(AF4:AF573,"=HP")</f>
        <v>0</v>
      </c>
      <c r="AG583" s="19" t="n">
        <f aca="false">COUNTIF(AG4:AG573,"=HP")</f>
        <v>0</v>
      </c>
      <c r="AH583" s="19" t="n">
        <f aca="false">COUNTIF(AH4:AH573,"=HP")</f>
        <v>0</v>
      </c>
      <c r="AI583" s="19" t="n">
        <f aca="false">COUNTIF(AI4:AI573,"=HP")</f>
        <v>0</v>
      </c>
      <c r="AJ583" s="19" t="n">
        <f aca="false">COUNTIF(AJ4:AJ573,"=HP")</f>
        <v>0</v>
      </c>
      <c r="AK583" s="19" t="n">
        <f aca="false">COUNTIF(AK4:AK573,"=HP")</f>
        <v>0</v>
      </c>
      <c r="AL583" s="19" t="n">
        <f aca="false">COUNTIF(AL4:AL573,"=HP")</f>
        <v>0</v>
      </c>
      <c r="AM583" s="19" t="n">
        <f aca="false">COUNTIF(AM4:AM573,"=HP")</f>
        <v>0</v>
      </c>
      <c r="AN583" s="19" t="n">
        <f aca="false">COUNTIF(AN4:AN573,"=HP")</f>
        <v>0</v>
      </c>
      <c r="AO583" s="19" t="n">
        <f aca="false">COUNTIF(AO4:AO573,"=HP")</f>
        <v>1</v>
      </c>
      <c r="AP583" s="19" t="n">
        <f aca="false">COUNTIF(AP4:AP573,"=HP")</f>
        <v>1</v>
      </c>
      <c r="AQ583" s="19" t="n">
        <f aca="false">COUNTIF(AQ4:AQ573,"=HP")</f>
        <v>1</v>
      </c>
      <c r="AR583" s="19" t="n">
        <f aca="false">COUNTIF(AR4:AR573,"=HP")</f>
        <v>1</v>
      </c>
      <c r="AS583" s="19" t="n">
        <f aca="false">COUNTIF(AS4:AS573,"=HP")</f>
        <v>0</v>
      </c>
      <c r="AT583" s="19" t="n">
        <f aca="false">COUNTIF(AT4:AT573,"=HP")</f>
        <v>1</v>
      </c>
      <c r="AU583" s="19" t="n">
        <f aca="false">COUNTIF(AU4:AU573,"=HP")</f>
        <v>1</v>
      </c>
      <c r="AV583" s="19" t="n">
        <f aca="false">COUNTIF(AV4:AV573,"=HP")</f>
        <v>1</v>
      </c>
      <c r="AW583" s="19" t="n">
        <f aca="false">COUNTIF(AW4:AW573,"=HP")</f>
        <v>0</v>
      </c>
      <c r="AX583" s="19" t="n">
        <f aca="false">COUNTIF(AX4:AX573,"=HP")</f>
        <v>0</v>
      </c>
      <c r="AY583" s="19" t="n">
        <f aca="false">COUNTIF(AY4:AY573,"=HP")</f>
        <v>0</v>
      </c>
      <c r="AZ583" s="19" t="n">
        <f aca="false">COUNTIF(AZ4:AZ573,"=HP")</f>
        <v>0</v>
      </c>
      <c r="BA583" s="19" t="n">
        <f aca="false">COUNTIF(BA4:BA573,"=HP")</f>
        <v>0</v>
      </c>
      <c r="BB583" s="15" t="n">
        <f aca="false">COUNTIF(BB4:BB573,"=HP")</f>
        <v>0</v>
      </c>
      <c r="BC583" s="19"/>
      <c r="BD583" s="19"/>
      <c r="BE583" s="15"/>
      <c r="BF583" s="15"/>
      <c r="BG583" s="15"/>
      <c r="BH583" s="1" t="n">
        <f aca="false">SUM(F583:BG583)</f>
        <v>15</v>
      </c>
      <c r="BI583" s="1"/>
      <c r="BJ583" s="1" t="n">
        <f aca="false">COUNTIF(F583:BG583,"&gt;0")</f>
        <v>13</v>
      </c>
      <c r="BK583" s="1"/>
    </row>
    <row r="584" customFormat="false" ht="14.65" hidden="false" customHeight="false" outlineLevel="0" collapsed="false">
      <c r="A584" s="0" t="s">
        <v>703</v>
      </c>
      <c r="B584" s="1" t="s">
        <v>697</v>
      </c>
      <c r="C584" s="1" t="s">
        <v>1</v>
      </c>
      <c r="E584" s="19" t="n">
        <f aca="false">COUNTIF(E4:E576,"=Alt Del")</f>
        <v>1</v>
      </c>
      <c r="F584" s="19" t="n">
        <f aca="false">COUNTIF(F4:F576,"=Alt Del")</f>
        <v>4</v>
      </c>
      <c r="G584" s="19" t="n">
        <f aca="false">COUNTIF(G4:G576,"=Alt Del")</f>
        <v>4</v>
      </c>
      <c r="H584" s="19" t="n">
        <f aca="false">COUNTIF(H4:H576,"=Alt Del")</f>
        <v>4</v>
      </c>
      <c r="I584" s="19" t="n">
        <f aca="false">COUNTIF(I4:I576,"=Alt Del")</f>
        <v>1</v>
      </c>
      <c r="J584" s="19" t="n">
        <f aca="false">COUNTIF(J4:J576,"=Alt Del")</f>
        <v>2</v>
      </c>
      <c r="K584" s="19" t="n">
        <f aca="false">COUNTIF(K4:K576,"=Alt del")</f>
        <v>3</v>
      </c>
      <c r="L584" s="19" t="n">
        <f aca="false">COUNTIF(L4:L576,"=Alt del")</f>
        <v>4</v>
      </c>
      <c r="M584" s="19" t="n">
        <f aca="false">COUNTIF(M4:M576,"=Alt del")</f>
        <v>1</v>
      </c>
      <c r="N584" s="19" t="n">
        <f aca="false">COUNTIF(N4:N576,"=Alt del")</f>
        <v>2</v>
      </c>
      <c r="O584" s="19" t="n">
        <f aca="false">COUNTIF(O4:O576,"=Alt del")</f>
        <v>0</v>
      </c>
      <c r="P584" s="19" t="n">
        <f aca="false">COUNTIF(P4:P576,"=Alt del")</f>
        <v>0</v>
      </c>
      <c r="Q584" s="19" t="n">
        <f aca="false">COUNTIF(Q4:Q576,"=Alt del")</f>
        <v>0</v>
      </c>
      <c r="R584" s="19" t="n">
        <f aca="false">COUNTIF(R4:R573,"=Alt del")</f>
        <v>3</v>
      </c>
      <c r="S584" s="19" t="n">
        <f aca="false">COUNTIF(S4:S573,"=Alt del")</f>
        <v>1</v>
      </c>
      <c r="T584" s="19" t="n">
        <f aca="false">COUNTIF(T4:T573,"=Alt del")</f>
        <v>3</v>
      </c>
      <c r="U584" s="19" t="n">
        <f aca="false">COUNTIF(U4:U573,"=Alt del")</f>
        <v>3</v>
      </c>
      <c r="V584" s="19" t="n">
        <f aca="false">COUNTIF(V4:V573,"=Alt del")</f>
        <v>3</v>
      </c>
      <c r="W584" s="19" t="n">
        <f aca="false">COUNTIF(W4:W573,"=Alt del")</f>
        <v>3</v>
      </c>
      <c r="X584" s="19" t="n">
        <f aca="false">COUNTIF(X4:X573,"=Alt del")</f>
        <v>2</v>
      </c>
      <c r="Y584" s="19" t="n">
        <f aca="false">COUNTIF(Y4:Y573,"=Alt del")</f>
        <v>3</v>
      </c>
      <c r="Z584" s="19" t="n">
        <f aca="false">COUNTIF(Z4:Z573,"=Alt del")</f>
        <v>0</v>
      </c>
      <c r="AA584" s="19" t="n">
        <f aca="false">COUNTIF(AA4:AA573,"=Alt del")</f>
        <v>3</v>
      </c>
      <c r="AB584" s="19" t="n">
        <f aca="false">COUNTIF(AB4:AB573,"=Alt del")</f>
        <v>1</v>
      </c>
      <c r="AC584" s="19" t="n">
        <f aca="false">COUNTIF(AC4:AC573,"=Alt del")</f>
        <v>3</v>
      </c>
      <c r="AD584" s="19" t="n">
        <f aca="false">COUNTIF(AD4:AD573,"=Alt del")</f>
        <v>0</v>
      </c>
      <c r="AE584" s="19" t="n">
        <f aca="false">COUNTIF(AE4:AE573,"=Alt del")</f>
        <v>0</v>
      </c>
      <c r="AF584" s="15" t="n">
        <f aca="false">COUNTIF(AF4:AF573,"=Alt del")</f>
        <v>0</v>
      </c>
      <c r="AG584" s="19" t="n">
        <f aca="false">COUNTIF(AG4:AG573,"=Alt del")</f>
        <v>0</v>
      </c>
      <c r="AH584" s="19" t="n">
        <f aca="false">COUNTIF(AH4:AH573,"=Alt del")</f>
        <v>1</v>
      </c>
      <c r="AI584" s="19" t="n">
        <f aca="false">COUNTIF(AI4:AI573,"=Alt del")</f>
        <v>4</v>
      </c>
      <c r="AJ584" s="19" t="n">
        <f aca="false">COUNTIF(AJ4:AJ573,"=Alt del")</f>
        <v>2</v>
      </c>
      <c r="AK584" s="19" t="n">
        <f aca="false">COUNTIF(AK4:AK573,"=Alt del")</f>
        <v>1</v>
      </c>
      <c r="AL584" s="19" t="n">
        <f aca="false">COUNTIF(AL4:AL573,"=Alt del")</f>
        <v>2</v>
      </c>
      <c r="AM584" s="19" t="n">
        <f aca="false">COUNTIF(AM4:AM573,"=Alt del")</f>
        <v>0</v>
      </c>
      <c r="AN584" s="19" t="n">
        <f aca="false">COUNTIF(AN4:AN573,"=Alt del")</f>
        <v>2</v>
      </c>
      <c r="AO584" s="19" t="n">
        <f aca="false">COUNTIF(AO4:AO573,"=Alt del")</f>
        <v>0</v>
      </c>
      <c r="AP584" s="19" t="n">
        <f aca="false">COUNTIF(AP4:AP573,"=Alt del")</f>
        <v>0</v>
      </c>
      <c r="AQ584" s="19" t="n">
        <f aca="false">COUNTIF(AQ4:AQ573,"=Alt del")</f>
        <v>0</v>
      </c>
      <c r="AR584" s="19" t="n">
        <f aca="false">COUNTIF(AR4:AR573,"=Alt del")</f>
        <v>1</v>
      </c>
      <c r="AS584" s="19" t="n">
        <f aca="false">COUNTIF(AS4:AS573,"=Alt del")</f>
        <v>0</v>
      </c>
      <c r="AT584" s="19" t="n">
        <f aca="false">COUNTIF(AT4:AT573,"=Alt del")</f>
        <v>0</v>
      </c>
      <c r="AU584" s="19" t="n">
        <f aca="false">COUNTIF(AU4:AU573,"=Alt del")</f>
        <v>0</v>
      </c>
      <c r="AV584" s="19" t="n">
        <f aca="false">COUNTIF(AV4:AV573,"=Alt del")</f>
        <v>1</v>
      </c>
      <c r="AW584" s="19" t="n">
        <f aca="false">COUNTIF(AW4:AW573,"=Alt del")</f>
        <v>3</v>
      </c>
      <c r="AX584" s="19" t="n">
        <f aca="false">COUNTIF(AX4:AX573,"=Alt del")</f>
        <v>0</v>
      </c>
      <c r="AY584" s="19" t="n">
        <f aca="false">COUNTIF(AY4:AY573,"=Alt del")</f>
        <v>0</v>
      </c>
      <c r="AZ584" s="19" t="n">
        <f aca="false">COUNTIF(AZ4:AZ573,"=Alt del")</f>
        <v>0</v>
      </c>
      <c r="BA584" s="19" t="n">
        <f aca="false">COUNTIF(BA4:BA573,"=Alt del")</f>
        <v>0</v>
      </c>
      <c r="BB584" s="15" t="n">
        <f aca="false">COUNTIF(BB4:BB573,"=Alt del")</f>
        <v>0</v>
      </c>
      <c r="BC584" s="19"/>
      <c r="BD584" s="19"/>
      <c r="BE584" s="19"/>
      <c r="BF584" s="19"/>
      <c r="BG584" s="19"/>
      <c r="BH584" s="1" t="n">
        <f aca="false">SUM(F584:BG584)</f>
        <v>70</v>
      </c>
      <c r="BI584" s="1"/>
      <c r="BJ584" s="1" t="n">
        <f aca="false">COUNTIF(F584:BG584,"&gt;0")</f>
        <v>29</v>
      </c>
      <c r="BK584" s="1"/>
    </row>
    <row r="585" customFormat="false" ht="14.65" hidden="false" customHeight="false" outlineLevel="0" collapsed="false">
      <c r="A585" s="0" t="s">
        <v>704</v>
      </c>
      <c r="E585" s="19" t="n">
        <f aca="false">COUNTIF(E4:E573,"=Alt")</f>
        <v>4</v>
      </c>
      <c r="F585" s="19" t="n">
        <f aca="false">COUNTIF(F4:F573,"=Alt")</f>
        <v>4</v>
      </c>
      <c r="G585" s="19" t="n">
        <f aca="false">COUNTIF(G4:G573,"=Alt")</f>
        <v>6</v>
      </c>
      <c r="H585" s="19" t="n">
        <f aca="false">COUNTIF(H4:H573,"=Alt")</f>
        <v>5</v>
      </c>
      <c r="I585" s="19" t="n">
        <f aca="false">COUNTIF(I4:I573,"=Alt")</f>
        <v>8</v>
      </c>
      <c r="J585" s="19" t="n">
        <f aca="false">COUNTIF(J4:J573,"=Alt")</f>
        <v>8</v>
      </c>
      <c r="K585" s="19" t="n">
        <f aca="false">COUNTIF(K4:K573,"=Alt")</f>
        <v>9</v>
      </c>
      <c r="L585" s="19" t="n">
        <f aca="false">COUNTIF(L4:L573,"=Alt")</f>
        <v>5</v>
      </c>
      <c r="M585" s="19" t="n">
        <f aca="false">COUNTIF(M4:M573,"=Alt")</f>
        <v>14</v>
      </c>
      <c r="N585" s="19" t="n">
        <f aca="false">COUNTIF(N4:N573,"=Alt")</f>
        <v>11</v>
      </c>
      <c r="O585" s="19" t="n">
        <f aca="false">COUNTIF(O4:O573,"=Alt")</f>
        <v>10</v>
      </c>
      <c r="P585" s="19" t="n">
        <f aca="false">COUNTIF(P4:P573,"=Alt")</f>
        <v>10</v>
      </c>
      <c r="Q585" s="19" t="n">
        <f aca="false">COUNTIF(Q4:Q573,"=Alt")</f>
        <v>9</v>
      </c>
      <c r="R585" s="19" t="n">
        <f aca="false">COUNTIF(R4:R573,"=Alt")</f>
        <v>10</v>
      </c>
      <c r="S585" s="19" t="n">
        <f aca="false">COUNTIF(S4:S573,"=Alt")</f>
        <v>7</v>
      </c>
      <c r="T585" s="19" t="n">
        <f aca="false">COUNTIF(T4:T573,"=Alt")</f>
        <v>9</v>
      </c>
      <c r="U585" s="19" t="n">
        <f aca="false">COUNTIF(U4:U573,"=Alt")</f>
        <v>12</v>
      </c>
      <c r="V585" s="19" t="n">
        <f aca="false">COUNTIF(V4:V573,"=Alt")</f>
        <v>10</v>
      </c>
      <c r="W585" s="19" t="n">
        <f aca="false">COUNTIF(W4:W573,"=Alt")</f>
        <v>9</v>
      </c>
      <c r="X585" s="19" t="n">
        <f aca="false">COUNTIF(X4:X573,"=Alt")</f>
        <v>13</v>
      </c>
      <c r="Y585" s="19" t="n">
        <f aca="false">COUNTIF(Y4:Y573,"=Alt")</f>
        <v>11</v>
      </c>
      <c r="Z585" s="19" t="n">
        <f aca="false">COUNTIF(Z4:Z573,"=Alt")</f>
        <v>14</v>
      </c>
      <c r="AA585" s="19" t="n">
        <f aca="false">COUNTIF(AA4:AA573,"=Alt")</f>
        <v>11</v>
      </c>
      <c r="AB585" s="19" t="n">
        <f aca="false">COUNTIF(AB4:AB573,"=Alt")</f>
        <v>14</v>
      </c>
      <c r="AC585" s="19" t="n">
        <f aca="false">COUNTIF(AC4:AC573,"=Alt")</f>
        <v>7</v>
      </c>
      <c r="AD585" s="19" t="n">
        <f aca="false">COUNTIF(AD4:AD573,"=Alt")</f>
        <v>8</v>
      </c>
      <c r="AE585" s="19" t="n">
        <f aca="false">COUNTIF(AE4:AE573,"=Alt")</f>
        <v>8</v>
      </c>
      <c r="AF585" s="19" t="n">
        <f aca="false">COUNTIF(AF4:AF573,"=Alt")</f>
        <v>11</v>
      </c>
      <c r="AG585" s="19" t="n">
        <f aca="false">COUNTIF(AG4:AG573,"=Alt")</f>
        <v>9</v>
      </c>
      <c r="AH585" s="19" t="n">
        <f aca="false">COUNTIF(AH4:AH573,"=Alt")</f>
        <v>9</v>
      </c>
      <c r="AI585" s="19" t="n">
        <f aca="false">COUNTIF(AI4:AI573,"=Alt")</f>
        <v>6</v>
      </c>
      <c r="AJ585" s="19" t="n">
        <f aca="false">COUNTIF(AJ4:AJ573,"=Alt")</f>
        <v>6</v>
      </c>
      <c r="AK585" s="19" t="n">
        <f aca="false">COUNTIF(AK4:AK573,"=Alt")</f>
        <v>5</v>
      </c>
      <c r="AL585" s="19" t="n">
        <f aca="false">COUNTIF(AL4:AL573,"=Alt")</f>
        <v>2</v>
      </c>
      <c r="AM585" s="19" t="n">
        <f aca="false">COUNTIF(AM4:AM573,"=Alt")</f>
        <v>2</v>
      </c>
      <c r="AN585" s="19" t="n">
        <f aca="false">COUNTIF(AN4:AN573,"=Alt")</f>
        <v>1</v>
      </c>
      <c r="AO585" s="19" t="n">
        <f aca="false">COUNTIF(AO4:AO573,"=Alt")</f>
        <v>0</v>
      </c>
      <c r="AP585" s="19" t="n">
        <f aca="false">COUNTIF(AP4:AP573,"=Alt")</f>
        <v>1</v>
      </c>
      <c r="AQ585" s="19" t="n">
        <f aca="false">COUNTIF(AQ4:AQ573,"=Alt")</f>
        <v>1</v>
      </c>
      <c r="AR585" s="19" t="n">
        <f aca="false">COUNTIF(AR4:AR573,"=Alt")</f>
        <v>1</v>
      </c>
      <c r="AS585" s="19" t="n">
        <f aca="false">COUNTIF(AS4:AS573,"=Alt")</f>
        <v>1</v>
      </c>
      <c r="AT585" s="19" t="n">
        <f aca="false">COUNTIF(AT4:AT573,"=Alt")</f>
        <v>1</v>
      </c>
      <c r="AU585" s="19" t="n">
        <f aca="false">COUNTIF(AU4:AU573,"=Alt")</f>
        <v>1</v>
      </c>
      <c r="AV585" s="19" t="n">
        <f aca="false">COUNTIF(AV4:AV573,"=Alt")</f>
        <v>0</v>
      </c>
      <c r="AW585" s="19" t="n">
        <f aca="false">COUNTIF(AW4:AW573,"=Alt")</f>
        <v>0</v>
      </c>
      <c r="AX585" s="19" t="n">
        <f aca="false">COUNTIF(AX4:AX573,"=Alt")</f>
        <v>0</v>
      </c>
      <c r="AY585" s="19" t="n">
        <f aca="false">COUNTIF(AY4:AY573,"=Alt")</f>
        <v>0</v>
      </c>
      <c r="AZ585" s="19" t="n">
        <f aca="false">COUNTIF(AZ4:AZ573,"=Alt")</f>
        <v>0</v>
      </c>
      <c r="BA585" s="19" t="n">
        <f aca="false">COUNTIF(BA4:BA573,"=Alt")</f>
        <v>0</v>
      </c>
      <c r="BB585" s="19" t="n">
        <f aca="false">COUNTIF(BB4:BB573,"=Alt")</f>
        <v>1</v>
      </c>
      <c r="BC585" s="19"/>
      <c r="BD585" s="19"/>
      <c r="BE585" s="19"/>
      <c r="BF585" s="19"/>
      <c r="BG585" s="19"/>
      <c r="BH585" s="1" t="n">
        <f aca="false">SUM(F585:BG585)</f>
        <v>300</v>
      </c>
      <c r="BI585" s="1"/>
      <c r="BJ585" s="1" t="n">
        <f aca="false">COUNTIF(F585:BG585,"&gt;0")</f>
        <v>42</v>
      </c>
      <c r="BK585" s="1"/>
    </row>
    <row r="586" customFormat="false" ht="14.65" hidden="false" customHeight="false" outlineLevel="0" collapsed="false">
      <c r="A586" s="0" t="s">
        <v>705</v>
      </c>
      <c r="B586" s="1" t="s">
        <v>697</v>
      </c>
      <c r="C586" s="1" t="s">
        <v>1</v>
      </c>
      <c r="E586" s="19" t="n">
        <f aca="false">COUNTIF(E5:E574,"=ObsV")</f>
        <v>1</v>
      </c>
      <c r="F586" s="19" t="n">
        <f aca="false">COUNTIF(F5:F574,"=ObsV")</f>
        <v>2</v>
      </c>
      <c r="G586" s="19" t="n">
        <f aca="false">COUNTIF(G5:G574,"=ObsV")</f>
        <v>0</v>
      </c>
      <c r="H586" s="19" t="n">
        <f aca="false">COUNTIF(H5:H574,"=ObsV")</f>
        <v>0</v>
      </c>
      <c r="I586" s="19" t="n">
        <f aca="false">COUNTIF(I5:I574,"=ObsV")</f>
        <v>0</v>
      </c>
      <c r="J586" s="19" t="n">
        <f aca="false">COUNTIF(J5:J574,"=ObsV")</f>
        <v>0</v>
      </c>
      <c r="K586" s="19" t="n">
        <f aca="false">COUNTIF(K5:K574,"=ObsV")</f>
        <v>0</v>
      </c>
      <c r="L586" s="19" t="n">
        <f aca="false">COUNTIF(L5:L574,"=ObsV")</f>
        <v>0</v>
      </c>
      <c r="M586" s="19" t="n">
        <f aca="false">COUNTIF(M5:M574,"=ObsV")</f>
        <v>0</v>
      </c>
      <c r="N586" s="19" t="n">
        <f aca="false">COUNTIF(N5:N574,"=ObsV")</f>
        <v>0</v>
      </c>
      <c r="O586" s="19" t="n">
        <f aca="false">COUNTIF(O5:O574,"=ObsV")</f>
        <v>0</v>
      </c>
      <c r="P586" s="19" t="n">
        <f aca="false">COUNTIF(P5:P574,"=ObsV")</f>
        <v>0</v>
      </c>
      <c r="Q586" s="19" t="n">
        <f aca="false">COUNTIF(Q5:Q574,"=ObsV")</f>
        <v>0</v>
      </c>
      <c r="R586" s="19" t="n">
        <f aca="false">COUNTIF(R5:R574,"=ObsV")</f>
        <v>0</v>
      </c>
      <c r="S586" s="19" t="n">
        <f aca="false">COUNTIF(S5:S574,"=ObsV")</f>
        <v>0</v>
      </c>
      <c r="T586" s="19" t="n">
        <f aca="false">COUNTIF(T5:T574,"=ObsV")</f>
        <v>0</v>
      </c>
      <c r="U586" s="19" t="n">
        <f aca="false">COUNTIF(U5:U574,"=ObsV")</f>
        <v>0</v>
      </c>
      <c r="V586" s="19" t="n">
        <f aca="false">COUNTIF(V5:V574,"=ObsV")</f>
        <v>0</v>
      </c>
      <c r="W586" s="19" t="n">
        <f aca="false">COUNTIF(W5:W574,"=ObsV")</f>
        <v>0</v>
      </c>
      <c r="X586" s="19" t="n">
        <f aca="false">COUNTIF(X5:X574,"=ObsV")</f>
        <v>0</v>
      </c>
      <c r="Y586" s="19" t="n">
        <f aca="false">COUNTIF(Y5:Y574,"=ObsV")</f>
        <v>0</v>
      </c>
      <c r="Z586" s="19" t="n">
        <f aca="false">COUNTIF(Z5:Z574,"=ObsV")</f>
        <v>0</v>
      </c>
      <c r="AA586" s="19" t="n">
        <f aca="false">COUNTIF(AA5:AA574,"=ObsV")</f>
        <v>0</v>
      </c>
      <c r="AB586" s="19" t="n">
        <f aca="false">COUNTIF(AB5:AB574,"=ObsV")</f>
        <v>0</v>
      </c>
      <c r="AC586" s="19" t="n">
        <f aca="false">COUNTIF(AC5:AC574,"=ObsV")</f>
        <v>0</v>
      </c>
      <c r="AD586" s="19" t="n">
        <f aca="false">COUNTIF(AD5:AD574,"=ObsV")</f>
        <v>0</v>
      </c>
      <c r="AE586" s="19" t="n">
        <f aca="false">COUNTIF(AE5:AE574,"=ObsV")</f>
        <v>0</v>
      </c>
      <c r="AF586" s="19" t="n">
        <f aca="false">COUNTIF(AF5:AF574,"=ObsV")</f>
        <v>0</v>
      </c>
      <c r="AG586" s="19" t="n">
        <f aca="false">COUNTIF(AG5:AG574,"=ObsV")</f>
        <v>0</v>
      </c>
      <c r="AH586" s="19" t="n">
        <f aca="false">COUNTIF(AH5:AH574,"=ObsV")</f>
        <v>0</v>
      </c>
      <c r="AI586" s="19" t="n">
        <f aca="false">COUNTIF(AI5:AI574,"=ObsV")</f>
        <v>0</v>
      </c>
      <c r="AJ586" s="19" t="n">
        <f aca="false">COUNTIF(AJ5:AJ574,"=ObsV")</f>
        <v>0</v>
      </c>
      <c r="AK586" s="19" t="n">
        <f aca="false">COUNTIF(AK5:AK574,"=ObsV")</f>
        <v>0</v>
      </c>
      <c r="AL586" s="19" t="n">
        <f aca="false">COUNTIF(AL5:AL574,"=ObsV")</f>
        <v>0</v>
      </c>
      <c r="AM586" s="19" t="n">
        <f aca="false">COUNTIF(AM5:AM574,"=ObsV")</f>
        <v>0</v>
      </c>
      <c r="AN586" s="19" t="n">
        <f aca="false">COUNTIF(AN5:AN574,"=ObsV")</f>
        <v>0</v>
      </c>
      <c r="AO586" s="19" t="n">
        <f aca="false">COUNTIF(AO5:AO574,"=ObsV")</f>
        <v>0</v>
      </c>
      <c r="AP586" s="19" t="n">
        <f aca="false">COUNTIF(AP5:AP574,"=ObsV")</f>
        <v>0</v>
      </c>
      <c r="AQ586" s="19" t="n">
        <f aca="false">COUNTIF(AQ5:AQ574,"=ObsV")</f>
        <v>0</v>
      </c>
      <c r="AR586" s="19" t="n">
        <f aca="false">COUNTIF(AR5:AR574,"=ObsV")</f>
        <v>0</v>
      </c>
      <c r="AS586" s="19" t="n">
        <f aca="false">COUNTIF(AS5:AS574,"=ObsV")</f>
        <v>0</v>
      </c>
      <c r="AT586" s="19" t="n">
        <f aca="false">COUNTIF(AT5:AT574,"=ObsV")</f>
        <v>0</v>
      </c>
      <c r="AU586" s="19" t="n">
        <f aca="false">COUNTIF(AU5:AU574,"=ObsV")</f>
        <v>0</v>
      </c>
      <c r="AV586" s="19" t="n">
        <f aca="false">COUNTIF(AV5:AV574,"=ObsV")</f>
        <v>0</v>
      </c>
      <c r="AW586" s="19" t="n">
        <f aca="false">COUNTIF(AW5:AW574,"=ObsV")</f>
        <v>0</v>
      </c>
      <c r="AX586" s="19" t="n">
        <f aca="false">COUNTIF(AX5:AX574,"=ObsV")</f>
        <v>0</v>
      </c>
      <c r="AY586" s="19" t="n">
        <f aca="false">COUNTIF(AY5:AY574,"=ObsV")</f>
        <v>0</v>
      </c>
      <c r="AZ586" s="19" t="n">
        <f aca="false">COUNTIF(AZ5:AZ574,"=ObsV")</f>
        <v>0</v>
      </c>
      <c r="BA586" s="19" t="n">
        <f aca="false">COUNTIF(BA5:BA574,"=ObsV")</f>
        <v>0</v>
      </c>
      <c r="BB586" s="19" t="n">
        <f aca="false">COUNTIF(BB5:BB574,"=ObsV")</f>
        <v>0</v>
      </c>
      <c r="BC586" s="19"/>
      <c r="BD586" s="19"/>
      <c r="BE586" s="19"/>
      <c r="BF586" s="19"/>
      <c r="BG586" s="19"/>
      <c r="BH586" s="1" t="n">
        <f aca="false">SUM(F586:BG586)</f>
        <v>2</v>
      </c>
      <c r="BI586" s="1"/>
      <c r="BJ586" s="1" t="n">
        <f aca="false">COUNTIF(F586:BG586,"&gt;0")</f>
        <v>1</v>
      </c>
      <c r="BK586" s="1"/>
    </row>
    <row r="587" customFormat="false" ht="14.65" hidden="false" customHeight="false" outlineLevel="0" collapsed="false">
      <c r="A587" s="0" t="s">
        <v>706</v>
      </c>
      <c r="E587" s="19" t="n">
        <f aca="false">COUNTIF(E4:E576,"=Obs")</f>
        <v>12</v>
      </c>
      <c r="F587" s="19" t="n">
        <f aca="false">COUNTIF(F4:F576,"=Obs")</f>
        <v>15</v>
      </c>
      <c r="G587" s="19" t="n">
        <f aca="false">COUNTIF(G4:G576,"=Obs")</f>
        <v>16</v>
      </c>
      <c r="H587" s="19" t="n">
        <f aca="false">COUNTIF(H4:H576,"=Obs")</f>
        <v>23</v>
      </c>
      <c r="I587" s="19" t="n">
        <f aca="false">COUNTIF(I4:I576,"=Obs")</f>
        <v>22</v>
      </c>
      <c r="J587" s="19" t="n">
        <f aca="false">COUNTIF(J4:J576,"=Obs")</f>
        <v>9</v>
      </c>
      <c r="K587" s="19" t="n">
        <f aca="false">COUNTIF(K4:K576,"=Obs")</f>
        <v>27</v>
      </c>
      <c r="L587" s="19" t="n">
        <f aca="false">COUNTIF(L4:L576,"=Obs")</f>
        <v>19</v>
      </c>
      <c r="M587" s="19" t="n">
        <f aca="false">COUNTIF(M4:M576,"=Obs")</f>
        <v>12</v>
      </c>
      <c r="N587" s="19" t="n">
        <f aca="false">COUNTIF(N4:N576,"=Obs")</f>
        <v>20</v>
      </c>
      <c r="O587" s="19" t="n">
        <f aca="false">COUNTIF(O4:O576,"=Obs")</f>
        <v>43</v>
      </c>
      <c r="P587" s="19" t="n">
        <f aca="false">COUNTIF(P4:P576,"=Obs")</f>
        <v>20</v>
      </c>
      <c r="Q587" s="19" t="n">
        <f aca="false">COUNTIF(Q4:Q576,"=Obs")</f>
        <v>14</v>
      </c>
      <c r="R587" s="19" t="n">
        <f aca="false">COUNTIF(R4:R576,"=Obs")</f>
        <v>20</v>
      </c>
      <c r="S587" s="19" t="n">
        <f aca="false">COUNTIF(S4:S576,"=Obs")</f>
        <v>14</v>
      </c>
      <c r="T587" s="19" t="n">
        <f aca="false">COUNTIF(T4:T576,"=Obs")</f>
        <v>24</v>
      </c>
      <c r="U587" s="19" t="n">
        <f aca="false">COUNTIF(U4:U576,"=Obs")</f>
        <v>20</v>
      </c>
      <c r="V587" s="19" t="n">
        <f aca="false">COUNTIF(V4:V576,"=Obs")</f>
        <v>26</v>
      </c>
      <c r="W587" s="19" t="n">
        <f aca="false">COUNTIF(W4:W576,"=Obs")</f>
        <v>19</v>
      </c>
      <c r="X587" s="19" t="n">
        <f aca="false">COUNTIF(X4:X576,"=Obs")</f>
        <v>33</v>
      </c>
      <c r="Y587" s="19" t="n">
        <f aca="false">COUNTIF(Y4:Y576,"=Obs")</f>
        <v>28</v>
      </c>
      <c r="Z587" s="19" t="n">
        <f aca="false">COUNTIF(Z4:Z576,"=Obs")</f>
        <v>24</v>
      </c>
      <c r="AA587" s="19" t="n">
        <f aca="false">COUNTIF(AA4:AA576,"=Obs")</f>
        <v>16</v>
      </c>
      <c r="AB587" s="19" t="n">
        <f aca="false">COUNTIF(AB4:AB576,"=Obs")</f>
        <v>11</v>
      </c>
      <c r="AC587" s="19" t="n">
        <f aca="false">COUNTIF(AC4:AC576,"=Obs")</f>
        <v>12</v>
      </c>
      <c r="AD587" s="19" t="n">
        <f aca="false">COUNTIF(AD4:AD576,"=Obs")</f>
        <v>13</v>
      </c>
      <c r="AE587" s="19" t="n">
        <f aca="false">COUNTIF(AE4:AE576,"=Obs")</f>
        <v>11</v>
      </c>
      <c r="AF587" s="15" t="n">
        <f aca="false">COUNTIF(AF4:AF573,"=Obs")</f>
        <v>12</v>
      </c>
      <c r="AG587" s="19" t="n">
        <f aca="false">COUNTIF(AG4:AG573,"=Obs")</f>
        <v>8</v>
      </c>
      <c r="AH587" s="19" t="n">
        <f aca="false">COUNTIF(AH4:AH573,"=Obs")</f>
        <v>6</v>
      </c>
      <c r="AI587" s="19" t="n">
        <f aca="false">COUNTIF(AI4:AI573,"=Obs")</f>
        <v>5</v>
      </c>
      <c r="AJ587" s="15" t="n">
        <f aca="false">COUNTIF(AJ4:AJ573,"=Obs")</f>
        <v>9</v>
      </c>
      <c r="AK587" s="15" t="n">
        <f aca="false">COUNTIF(AK4:AK573,"=Obs")</f>
        <v>9</v>
      </c>
      <c r="AL587" s="15" t="n">
        <f aca="false">COUNTIF(AL4:AL573,"=Obs")</f>
        <v>10</v>
      </c>
      <c r="AM587" s="15" t="n">
        <f aca="false">COUNTIF(AM4:AM573,"=Obs")</f>
        <v>1</v>
      </c>
      <c r="AN587" s="15" t="n">
        <f aca="false">COUNTIF(AN4:AN573,"=Obs")</f>
        <v>6</v>
      </c>
      <c r="AO587" s="15" t="n">
        <f aca="false">COUNTIF(AO4:AO573,"=Obs")</f>
        <v>7</v>
      </c>
      <c r="AP587" s="15" t="n">
        <f aca="false">COUNTIF(AP4:AP573,"=Obs")</f>
        <v>8</v>
      </c>
      <c r="AQ587" s="15" t="n">
        <f aca="false">COUNTIF(AQ4:AQ573,"=Obs")</f>
        <v>5</v>
      </c>
      <c r="AR587" s="15" t="n">
        <f aca="false">COUNTIF(AR4:AR573,"=Obs")</f>
        <v>5</v>
      </c>
      <c r="AS587" s="15" t="n">
        <f aca="false">COUNTIF(AS4:AS573,"=Obs")</f>
        <v>4</v>
      </c>
      <c r="AT587" s="15" t="n">
        <f aca="false">COUNTIF(AT4:AT573,"=Obs")</f>
        <v>3</v>
      </c>
      <c r="AU587" s="15" t="n">
        <f aca="false">COUNTIF(AU4:AU573,"=Obs")</f>
        <v>9</v>
      </c>
      <c r="AV587" s="15" t="n">
        <f aca="false">COUNTIF(AV4:AV573,"=Obs")</f>
        <v>3</v>
      </c>
      <c r="AW587" s="15" t="n">
        <f aca="false">COUNTIF(AW4:AW573,"=Obs")</f>
        <v>2</v>
      </c>
      <c r="AX587" s="15" t="n">
        <f aca="false">COUNTIF(AX4:AX573,"=Obs")</f>
        <v>2</v>
      </c>
      <c r="AY587" s="15" t="n">
        <f aca="false">COUNTIF(AY4:AY573,"=Obs")</f>
        <v>0</v>
      </c>
      <c r="AZ587" s="15" t="n">
        <f aca="false">COUNTIF(AZ4:AZ573,"=Obs")</f>
        <v>0</v>
      </c>
      <c r="BA587" s="15" t="n">
        <f aca="false">COUNTIF(BA4:BA573,"=Obs")</f>
        <v>0</v>
      </c>
      <c r="BB587" s="15" t="n">
        <f aca="false">COUNTIF(BB4:BB573,"=Obs")</f>
        <v>1</v>
      </c>
      <c r="BC587" s="19"/>
      <c r="BD587" s="19"/>
      <c r="BE587" s="19"/>
      <c r="BF587" s="19"/>
      <c r="BG587" s="19"/>
      <c r="BH587" s="1" t="n">
        <f aca="false">SUM(F587:BG587)</f>
        <v>626</v>
      </c>
      <c r="BI587" s="1"/>
      <c r="BJ587" s="1" t="n">
        <f aca="false">COUNTIF(F587:BG587,"&gt;0")</f>
        <v>46</v>
      </c>
      <c r="BK587" s="1"/>
    </row>
    <row r="588" customFormat="false" ht="14.65" hidden="false" customHeight="false" outlineLevel="0" collapsed="false">
      <c r="A588" s="0" t="s">
        <v>707</v>
      </c>
      <c r="E588" s="19" t="n">
        <f aca="false">COUNTIF(E4:E576,"=Inv")</f>
        <v>0</v>
      </c>
      <c r="F588" s="19" t="n">
        <f aca="false">COUNTIF(F4:F576,"=Inv")</f>
        <v>0</v>
      </c>
      <c r="G588" s="19" t="n">
        <f aca="false">COUNTIF(G4:G576,"=Inv")</f>
        <v>0</v>
      </c>
      <c r="H588" s="19" t="n">
        <f aca="false">COUNTIF(H4:H576,"=Inv")</f>
        <v>0</v>
      </c>
      <c r="I588" s="19" t="n">
        <f aca="false">COUNTIF(I4:I576,"=Inv")</f>
        <v>0</v>
      </c>
      <c r="J588" s="19" t="n">
        <f aca="false">COUNTIF(J4:J576,"=Inv")</f>
        <v>0</v>
      </c>
      <c r="K588" s="19" t="n">
        <f aca="false">COUNTIF(K4:K576,"=Inv")</f>
        <v>0</v>
      </c>
      <c r="L588" s="19" t="n">
        <f aca="false">COUNTIF(L4:L576,"=Inv")</f>
        <v>0</v>
      </c>
      <c r="M588" s="19" t="n">
        <f aca="false">COUNTIF(M4:M576,"=Inv")</f>
        <v>0</v>
      </c>
      <c r="N588" s="19" t="n">
        <f aca="false">COUNTIF(N4:N576,"=Inv")</f>
        <v>0</v>
      </c>
      <c r="O588" s="19" t="n">
        <f aca="false">COUNTIF(O4:O576,"=Inv")</f>
        <v>0</v>
      </c>
      <c r="P588" s="19" t="n">
        <f aca="false">COUNTIF(P4:P576,"=Inv")</f>
        <v>0</v>
      </c>
      <c r="Q588" s="19" t="n">
        <f aca="false">COUNTIF(Q4:Q576,"=Inv")</f>
        <v>0</v>
      </c>
      <c r="R588" s="19" t="n">
        <f aca="false">COUNTIF(R4:R576,"=Inv")</f>
        <v>0</v>
      </c>
      <c r="S588" s="19" t="n">
        <f aca="false">COUNTIF(S4:S576,"=Inv")</f>
        <v>0</v>
      </c>
      <c r="T588" s="19" t="n">
        <f aca="false">COUNTIF(T4:T576,"=Inv")</f>
        <v>0</v>
      </c>
      <c r="U588" s="19" t="n">
        <f aca="false">COUNTIF(U4:U576,"=Inv")</f>
        <v>0</v>
      </c>
      <c r="V588" s="19" t="n">
        <f aca="false">COUNTIF(V4:V576,"=Inv")</f>
        <v>0</v>
      </c>
      <c r="W588" s="19" t="n">
        <f aca="false">COUNTIF(W4:W576,"=Inv")</f>
        <v>1</v>
      </c>
      <c r="X588" s="19" t="n">
        <f aca="false">COUNTIF(X4:X576,"=Inv")</f>
        <v>1</v>
      </c>
      <c r="Y588" s="19" t="n">
        <f aca="false">COUNTIF(Y4:Y576,"=Inv")</f>
        <v>0</v>
      </c>
      <c r="Z588" s="19" t="n">
        <f aca="false">COUNTIF(Z4:Z576,"=Inv")</f>
        <v>0</v>
      </c>
      <c r="AA588" s="19" t="n">
        <f aca="false">COUNTIF(AA4:AA576,"=Inv")</f>
        <v>0</v>
      </c>
      <c r="AB588" s="19" t="n">
        <f aca="false">COUNTIF(AB4:AB576,"=Inv")</f>
        <v>0</v>
      </c>
      <c r="AC588" s="19" t="n">
        <f aca="false">COUNTIF(AC4:AC576,"=Inv")</f>
        <v>0</v>
      </c>
      <c r="AD588" s="19" t="n">
        <f aca="false">COUNTIF(AD4:AD576,"=Inv")</f>
        <v>0</v>
      </c>
      <c r="AE588" s="19" t="n">
        <f aca="false">COUNTIF(AE4:AE576,"=Inv")</f>
        <v>0</v>
      </c>
      <c r="AF588" s="15" t="n">
        <f aca="false">COUNTIF(AF4:AF573,"=Inv")</f>
        <v>0</v>
      </c>
      <c r="AG588" s="19" t="n">
        <f aca="false">COUNTIF(AG4:AG573,"=Inv")</f>
        <v>0</v>
      </c>
      <c r="AH588" s="19" t="n">
        <f aca="false">COUNTIF(AH4:AH573,"=Inv")</f>
        <v>0</v>
      </c>
      <c r="AI588" s="19" t="n">
        <f aca="false">COUNTIF(AI4:AI573,"=Inv")</f>
        <v>0</v>
      </c>
      <c r="AJ588" s="19" t="n">
        <f aca="false">COUNTIF(AJ4:AJ573,"=Inv")</f>
        <v>0</v>
      </c>
      <c r="AK588" s="19" t="n">
        <f aca="false">COUNTIF(AK4:AK573,"=Inv")</f>
        <v>0</v>
      </c>
      <c r="AL588" s="19" t="n">
        <f aca="false">COUNTIF(AL4:AL573,"=Inv")</f>
        <v>0</v>
      </c>
      <c r="AM588" s="19" t="n">
        <f aca="false">COUNTIF(AM4:AM573,"=Inv")</f>
        <v>0</v>
      </c>
      <c r="AN588" s="19" t="n">
        <f aca="false">COUNTIF(AN4:AN573,"=Inv")</f>
        <v>0</v>
      </c>
      <c r="AO588" s="19" t="n">
        <f aca="false">COUNTIF(AO4:AO573,"=Inv")</f>
        <v>0</v>
      </c>
      <c r="AP588" s="19" t="n">
        <f aca="false">COUNTIF(AP4:AP573,"=Inv")</f>
        <v>0</v>
      </c>
      <c r="AQ588" s="19" t="n">
        <f aca="false">COUNTIF(AQ4:AQ573,"=Inv")</f>
        <v>1</v>
      </c>
      <c r="AR588" s="19" t="n">
        <f aca="false">COUNTIF(AR4:AR573,"=Inv")</f>
        <v>1</v>
      </c>
      <c r="AS588" s="19" t="n">
        <f aca="false">COUNTIF(AS4:AS573,"=Inv")</f>
        <v>0</v>
      </c>
      <c r="AT588" s="19" t="n">
        <f aca="false">COUNTIF(AT4:AT573,"=Inv")</f>
        <v>2</v>
      </c>
      <c r="AU588" s="19" t="n">
        <f aca="false">COUNTIF(AU4:AU573,"=Inv")</f>
        <v>3</v>
      </c>
      <c r="AV588" s="19" t="n">
        <f aca="false">COUNTIF(AV4:AV573,"=Inv")</f>
        <v>2</v>
      </c>
      <c r="AW588" s="19" t="n">
        <f aca="false">COUNTIF(AW4:AW573,"=Inv")</f>
        <v>3</v>
      </c>
      <c r="AX588" s="19" t="n">
        <f aca="false">COUNTIF(AX4:AX573,"=Inv")</f>
        <v>3</v>
      </c>
      <c r="AY588" s="19" t="n">
        <f aca="false">COUNTIF(AY4:AY573,"=Inv")</f>
        <v>4</v>
      </c>
      <c r="AZ588" s="19" t="n">
        <f aca="false">COUNTIF(AZ4:AZ573,"=Inv")</f>
        <v>4</v>
      </c>
      <c r="BA588" s="19" t="n">
        <f aca="false">COUNTIF(BA4:BA573,"=Inv")</f>
        <v>2</v>
      </c>
      <c r="BB588" s="15" t="n">
        <f aca="false">COUNTIF(BB4:BB573,"=Inv")</f>
        <v>2</v>
      </c>
      <c r="BC588" s="19"/>
      <c r="BD588" s="19"/>
      <c r="BE588" s="19"/>
      <c r="BF588" s="19"/>
      <c r="BG588" s="19"/>
      <c r="BH588" s="1" t="n">
        <f aca="false">SUM(F588:BG588)</f>
        <v>29</v>
      </c>
      <c r="BI588" s="1"/>
      <c r="BJ588" s="1" t="n">
        <f aca="false">COUNTIF(F588:BG588,"&gt;0")</f>
        <v>13</v>
      </c>
      <c r="BK588" s="1"/>
    </row>
    <row r="589" customFormat="false" ht="14.65" hidden="false" customHeight="false" outlineLevel="0" collapsed="false">
      <c r="A589" s="0" t="s">
        <v>30</v>
      </c>
      <c r="E589" s="19" t="n">
        <f aca="false">COUNTIF(E6:E578,"=FAI")</f>
        <v>1</v>
      </c>
      <c r="F589" s="19" t="n">
        <f aca="false">COUNTIF(F6:F578,"=FAI")</f>
        <v>2</v>
      </c>
      <c r="G589" s="19" t="n">
        <f aca="false">COUNTIF(G6:G578,"=FAI")</f>
        <v>3</v>
      </c>
      <c r="H589" s="19" t="n">
        <f aca="false">COUNTIF(H6:H578,"=FAI")</f>
        <v>5</v>
      </c>
      <c r="I589" s="19" t="n">
        <f aca="false">COUNTIF(I6:I578,"=FAI")</f>
        <v>4</v>
      </c>
      <c r="J589" s="19" t="n">
        <f aca="false">COUNTIF(J6:J578,"=FAI")</f>
        <v>1</v>
      </c>
      <c r="K589" s="19" t="n">
        <f aca="false">COUNTIF(K6:K578,"=FAI")</f>
        <v>1</v>
      </c>
      <c r="L589" s="19" t="n">
        <f aca="false">COUNTIF(L6:L578,"=FAI")</f>
        <v>2</v>
      </c>
      <c r="M589" s="19" t="n">
        <f aca="false">COUNTIF(M6:M578,"=FAI")</f>
        <v>2</v>
      </c>
      <c r="N589" s="19" t="n">
        <f aca="false">COUNTIF(N6:N578,"=FAI")</f>
        <v>2</v>
      </c>
      <c r="O589" s="19" t="n">
        <f aca="false">COUNTIF(O6:O578,"=FAI")</f>
        <v>1</v>
      </c>
      <c r="P589" s="19" t="n">
        <f aca="false">COUNTIF(P6:P578,"=FAI")</f>
        <v>2</v>
      </c>
      <c r="Q589" s="19" t="n">
        <f aca="false">COUNTIF(Q6:Q578,"=FAI")</f>
        <v>1</v>
      </c>
      <c r="R589" s="19" t="n">
        <f aca="false">COUNTIF(R6:R578,"=FAI")</f>
        <v>2</v>
      </c>
      <c r="S589" s="19" t="n">
        <f aca="false">COUNTIF(S6:S578,"=FAI")</f>
        <v>1</v>
      </c>
      <c r="T589" s="19" t="n">
        <f aca="false">COUNTIF(T6:T578,"=FAI")</f>
        <v>2</v>
      </c>
      <c r="U589" s="19" t="n">
        <f aca="false">COUNTIF(U6:U578,"=FAI")</f>
        <v>3</v>
      </c>
      <c r="V589" s="19" t="n">
        <f aca="false">COUNTIF(V6:V578,"=FAI")</f>
        <v>5</v>
      </c>
      <c r="W589" s="19" t="n">
        <f aca="false">COUNTIF(W6:W578,"=FAI")</f>
        <v>2</v>
      </c>
      <c r="X589" s="19" t="n">
        <f aca="false">COUNTIF(X6:X578,"=FAI")</f>
        <v>2</v>
      </c>
      <c r="Y589" s="19" t="n">
        <f aca="false">COUNTIF(Y6:Y578,"=FAI")</f>
        <v>2</v>
      </c>
      <c r="Z589" s="19" t="n">
        <f aca="false">COUNTIF(Z6:Z578,"=FAI")</f>
        <v>2</v>
      </c>
      <c r="AA589" s="19" t="n">
        <f aca="false">COUNTIF(AA6:AA578,"=FAI")</f>
        <v>3</v>
      </c>
      <c r="AB589" s="19" t="n">
        <f aca="false">COUNTIF(AB6:AB578,"=FAI")</f>
        <v>1</v>
      </c>
      <c r="AC589" s="19" t="n">
        <f aca="false">COUNTIF(AC6:AC578,"=FAI")</f>
        <v>4</v>
      </c>
      <c r="AD589" s="19" t="n">
        <f aca="false">COUNTIF(AD6:AD578,"=FAI")</f>
        <v>1</v>
      </c>
      <c r="AE589" s="19" t="n">
        <f aca="false">COUNTIF(AE6:AE578,"=FAI")</f>
        <v>1</v>
      </c>
      <c r="AF589" s="19" t="n">
        <f aca="false">COUNTIF(AF6:AF573,"=FAI")</f>
        <v>1</v>
      </c>
      <c r="AG589" s="19" t="n">
        <f aca="false">COUNTIF(AG6:AG573,"=FAI")</f>
        <v>1</v>
      </c>
      <c r="AH589" s="19" t="n">
        <f aca="false">COUNTIF(AH6:AH573,"=FAI")</f>
        <v>2</v>
      </c>
      <c r="AI589" s="19" t="n">
        <f aca="false">COUNTIF(AI6:AI573,"=FAI")</f>
        <v>1</v>
      </c>
      <c r="AJ589" s="19" t="n">
        <f aca="false">COUNTIF(AJ6:AJ573,"=FAI")</f>
        <v>2</v>
      </c>
      <c r="AK589" s="19" t="n">
        <f aca="false">COUNTIF(AK6:AK573,"=FAI")</f>
        <v>2</v>
      </c>
      <c r="AL589" s="19" t="n">
        <f aca="false">COUNTIF(AL6:AL573,"=FAI")</f>
        <v>3</v>
      </c>
      <c r="AM589" s="19" t="n">
        <f aca="false">COUNTIF(AM6:AM573,"=FAI")</f>
        <v>1</v>
      </c>
      <c r="AN589" s="19" t="n">
        <f aca="false">COUNTIF(AN6:AN573,"=FAI")</f>
        <v>2</v>
      </c>
      <c r="AO589" s="19" t="n">
        <f aca="false">COUNTIF(AO6:AO573,"=FAI")</f>
        <v>2</v>
      </c>
      <c r="AP589" s="19" t="n">
        <f aca="false">COUNTIF(AP6:AP573,"=FAI")</f>
        <v>2</v>
      </c>
      <c r="AQ589" s="19" t="n">
        <f aca="false">COUNTIF(AQ6:AQ573,"=FAI")</f>
        <v>2</v>
      </c>
      <c r="AR589" s="19" t="n">
        <f aca="false">COUNTIF(AR6:AR573,"=FAI")</f>
        <v>2</v>
      </c>
      <c r="AS589" s="19" t="n">
        <f aca="false">COUNTIF(AS6:AS573,"=FAI")</f>
        <v>2</v>
      </c>
      <c r="AT589" s="19" t="n">
        <f aca="false">COUNTIF(AT6:AT573,"=FAI")</f>
        <v>2</v>
      </c>
      <c r="AU589" s="19" t="n">
        <f aca="false">COUNTIF(AU6:AU573,"=FAI")</f>
        <v>3</v>
      </c>
      <c r="AV589" s="19" t="n">
        <f aca="false">COUNTIF(AV6:AV573,"=FAI")</f>
        <v>3</v>
      </c>
      <c r="AW589" s="19" t="n">
        <f aca="false">COUNTIF(AW6:AW573,"=FAI")</f>
        <v>3</v>
      </c>
      <c r="AX589" s="19" t="n">
        <f aca="false">COUNTIF(AX6:AX573,"=FAI")</f>
        <v>3</v>
      </c>
      <c r="AY589" s="19" t="n">
        <f aca="false">COUNTIF(AY6:AY573,"=FAI")</f>
        <v>3</v>
      </c>
      <c r="AZ589" s="19" t="n">
        <f aca="false">COUNTIF(AZ6:AZ573,"=FAI")</f>
        <v>0</v>
      </c>
      <c r="BA589" s="19" t="n">
        <f aca="false">COUNTIF(BA6:BA573,"=FAI")</f>
        <v>2</v>
      </c>
      <c r="BB589" s="19" t="n">
        <f aca="false">COUNTIF(BB6:BB573,"=FAI")</f>
        <v>0</v>
      </c>
      <c r="BC589" s="19"/>
      <c r="BD589" s="19"/>
      <c r="BE589" s="19"/>
      <c r="BF589" s="19"/>
      <c r="BG589" s="19"/>
      <c r="BH589" s="1" t="n">
        <f aca="false">SUM(F589:BG589)</f>
        <v>101</v>
      </c>
      <c r="BI589" s="1"/>
      <c r="BJ589" s="1" t="n">
        <f aca="false">COUNTIF(F589:BG589,"&gt;0")</f>
        <v>47</v>
      </c>
      <c r="BK589" s="1"/>
    </row>
    <row r="590" customFormat="false" ht="14.65" hidden="false" customHeight="false" outlineLevel="0" collapsed="false">
      <c r="A590" s="0" t="s">
        <v>708</v>
      </c>
      <c r="B590" s="1" t="s">
        <v>697</v>
      </c>
      <c r="C590" s="1" t="s">
        <v>1</v>
      </c>
      <c r="E590" s="15" t="n">
        <f aca="false">COUNTIF(E4:E576,"=Prox")</f>
        <v>5</v>
      </c>
      <c r="F590" s="15" t="n">
        <f aca="false">COUNTIF(F4:F576,"=Prox")</f>
        <v>5</v>
      </c>
      <c r="G590" s="15" t="n">
        <f aca="false">COUNTIF(G4:G576,"=Prox")</f>
        <v>11</v>
      </c>
      <c r="H590" s="15" t="n">
        <f aca="false">COUNTIF(H4:H576,"=Prox")</f>
        <v>3</v>
      </c>
      <c r="I590" s="15" t="n">
        <f aca="false">COUNTIF(I4:I576,"=Prox")</f>
        <v>12</v>
      </c>
      <c r="J590" s="15" t="n">
        <f aca="false">COUNTIF(J4:J576,"=Prox")</f>
        <v>9</v>
      </c>
      <c r="K590" s="19" t="n">
        <f aca="false">COUNTIF(K4:K576,"=Prox")</f>
        <v>12</v>
      </c>
      <c r="L590" s="19" t="n">
        <f aca="false">COUNTIF(L4:L576,"=Prox")</f>
        <v>3</v>
      </c>
      <c r="M590" s="19" t="n">
        <f aca="false">COUNTIF(M4:M576,"=Prox")</f>
        <v>2</v>
      </c>
      <c r="N590" s="19" t="n">
        <f aca="false">COUNTIF(N4:N576,"=Prox")</f>
        <v>0</v>
      </c>
      <c r="O590" s="19" t="n">
        <f aca="false">COUNTIF(O4:O576,"=Prox")</f>
        <v>2</v>
      </c>
      <c r="P590" s="19" t="n">
        <f aca="false">COUNTIF(P4:P576,"=Prox")</f>
        <v>0</v>
      </c>
      <c r="Q590" s="19" t="n">
        <f aca="false">COUNTIF(Q4:Q576,"=Prox")</f>
        <v>3</v>
      </c>
      <c r="R590" s="19" t="n">
        <f aca="false">COUNTIF(R4:R576,"=Prox")</f>
        <v>4</v>
      </c>
      <c r="S590" s="19" t="n">
        <f aca="false">COUNTIF(S4:S576,"=Prox")</f>
        <v>1</v>
      </c>
      <c r="T590" s="19" t="n">
        <f aca="false">COUNTIF(T4:T576,"=Prox")</f>
        <v>3</v>
      </c>
      <c r="U590" s="19" t="n">
        <f aca="false">COUNTIF(U4:U576,"=Prox")</f>
        <v>2</v>
      </c>
      <c r="V590" s="19" t="n">
        <f aca="false">COUNTIF(V4:V576,"=Prox")</f>
        <v>4</v>
      </c>
      <c r="W590" s="19" t="n">
        <f aca="false">COUNTIF(W4:W576,"=Prox")</f>
        <v>2</v>
      </c>
      <c r="X590" s="19" t="n">
        <f aca="false">COUNTIF(X4:X576,"=Prox")</f>
        <v>0</v>
      </c>
      <c r="Y590" s="19" t="n">
        <f aca="false">COUNTIF(Y4:Y576,"=Prox")</f>
        <v>1</v>
      </c>
      <c r="Z590" s="19" t="n">
        <f aca="false">COUNTIF(Z4:Z576,"=Prox")</f>
        <v>1</v>
      </c>
      <c r="AA590" s="19" t="n">
        <f aca="false">COUNTIF(AA4:AA576,"=Prox")</f>
        <v>0</v>
      </c>
      <c r="AB590" s="19" t="n">
        <f aca="false">COUNTIF(AB4:AB576,"=Prox")</f>
        <v>0</v>
      </c>
      <c r="AC590" s="19" t="n">
        <f aca="false">COUNTIF(AC4:AC576,"=Prox")</f>
        <v>0</v>
      </c>
      <c r="AD590" s="19" t="n">
        <f aca="false">COUNTIF(AD4:AD576,"=Prox")</f>
        <v>0</v>
      </c>
      <c r="AE590" s="19" t="n">
        <f aca="false">COUNTIF(AE4:AE576,"=Prox")</f>
        <v>0</v>
      </c>
      <c r="AF590" s="15" t="n">
        <f aca="false">COUNTIF(AF4:AF573,"=Prox")</f>
        <v>0</v>
      </c>
      <c r="AG590" s="19" t="n">
        <f aca="false">COUNTIF(AG4:AG573,"=Prox")</f>
        <v>0</v>
      </c>
      <c r="AH590" s="19" t="n">
        <f aca="false">COUNTIF(AH4:AH573,"=Prox")</f>
        <v>0</v>
      </c>
      <c r="AI590" s="19" t="n">
        <f aca="false">COUNTIF(AI4:AI573,"=Prox")</f>
        <v>0</v>
      </c>
      <c r="AJ590" s="19" t="n">
        <f aca="false">COUNTIF(AJ4:AJ573,"=Prox")</f>
        <v>1</v>
      </c>
      <c r="AK590" s="19" t="n">
        <f aca="false">COUNTIF(AK4:AK573,"=Prox")</f>
        <v>3</v>
      </c>
      <c r="AL590" s="19" t="n">
        <f aca="false">COUNTIF(AL4:AL573,"=Prox")</f>
        <v>0</v>
      </c>
      <c r="AM590" s="19" t="n">
        <f aca="false">COUNTIF(AM4:AM573,"=Prox")</f>
        <v>1</v>
      </c>
      <c r="AN590" s="19" t="n">
        <f aca="false">COUNTIF(AN4:AN573,"=Prox")</f>
        <v>0</v>
      </c>
      <c r="AO590" s="19" t="n">
        <f aca="false">COUNTIF(AO4:AO573,"=Prox")</f>
        <v>1</v>
      </c>
      <c r="AP590" s="19" t="n">
        <f aca="false">COUNTIF(AP4:AP573,"=Prox")</f>
        <v>0</v>
      </c>
      <c r="AQ590" s="19" t="n">
        <f aca="false">COUNTIF(AQ4:AQ573,"=Prox")</f>
        <v>1</v>
      </c>
      <c r="AR590" s="19" t="n">
        <f aca="false">COUNTIF(AR4:AR573,"=Prox")</f>
        <v>0</v>
      </c>
      <c r="AS590" s="19" t="n">
        <f aca="false">COUNTIF(AS4:AS573,"=Prox")</f>
        <v>0</v>
      </c>
      <c r="AT590" s="19" t="n">
        <f aca="false">COUNTIF(AT4:AT573,"=Prox")</f>
        <v>1</v>
      </c>
      <c r="AU590" s="19" t="n">
        <f aca="false">COUNTIF(AU4:AU573,"=Prox")</f>
        <v>1</v>
      </c>
      <c r="AV590" s="19" t="n">
        <f aca="false">COUNTIF(AV4:AV573,"=Prox")</f>
        <v>1</v>
      </c>
      <c r="AW590" s="19" t="n">
        <f aca="false">COUNTIF(AW4:AW573,"=Prox")</f>
        <v>0</v>
      </c>
      <c r="AX590" s="19" t="n">
        <f aca="false">COUNTIF(AX4:AX573,"=Prox")</f>
        <v>0</v>
      </c>
      <c r="AY590" s="19" t="n">
        <f aca="false">COUNTIF(AY4:AY573,"=Prox")</f>
        <v>0</v>
      </c>
      <c r="AZ590" s="19" t="n">
        <f aca="false">COUNTIF(AZ4:AZ573,"=Prox")</f>
        <v>0</v>
      </c>
      <c r="BA590" s="19" t="n">
        <f aca="false">COUNTIF(BA4:BA573,"=Prox")</f>
        <v>0</v>
      </c>
      <c r="BB590" s="15" t="n">
        <f aca="false">COUNTIF(BB4:BB573,"=Prox")</f>
        <v>0</v>
      </c>
      <c r="BC590" s="19"/>
      <c r="BD590" s="19"/>
      <c r="BE590" s="15"/>
      <c r="BF590" s="15"/>
      <c r="BG590" s="15"/>
      <c r="BH590" s="1" t="n">
        <f aca="false">SUM(F590:BG590)</f>
        <v>90</v>
      </c>
      <c r="BI590" s="1"/>
      <c r="BJ590" s="1" t="n">
        <f aca="false">COUNTIF(F590:BG590,"&gt;0")</f>
        <v>26</v>
      </c>
      <c r="BK590" s="1"/>
    </row>
    <row r="591" customFormat="false" ht="14.65" hidden="false" customHeight="false" outlineLevel="0" collapsed="false">
      <c r="A591" s="0" t="s">
        <v>709</v>
      </c>
      <c r="E591" s="15" t="n">
        <f aca="false">SUM(E578:E590)</f>
        <v>50</v>
      </c>
      <c r="F591" s="15" t="n">
        <f aca="false">SUM(F578:F590)</f>
        <v>57</v>
      </c>
      <c r="G591" s="15" t="n">
        <f aca="false">SUM(G578:G590)</f>
        <v>65</v>
      </c>
      <c r="H591" s="15" t="n">
        <f aca="false">SUM(H578:H590)</f>
        <v>63</v>
      </c>
      <c r="I591" s="15" t="n">
        <f aca="false">SUM(I578:I590)</f>
        <v>74</v>
      </c>
      <c r="J591" s="15" t="n">
        <f aca="false">SUM(J578:J590)</f>
        <v>51</v>
      </c>
      <c r="K591" s="15" t="n">
        <f aca="false">SUM(K578:K590)</f>
        <v>76</v>
      </c>
      <c r="L591" s="15" t="n">
        <f aca="false">SUM(L578:L590)</f>
        <v>52</v>
      </c>
      <c r="M591" s="15" t="n">
        <f aca="false">SUM(M578:M590)</f>
        <v>58</v>
      </c>
      <c r="N591" s="15" t="n">
        <f aca="false">SUM(N578:N590)</f>
        <v>63</v>
      </c>
      <c r="O591" s="15" t="n">
        <f aca="false">SUM(O578:O590)</f>
        <v>83</v>
      </c>
      <c r="P591" s="15" t="n">
        <f aca="false">SUM(P578:P590)</f>
        <v>59</v>
      </c>
      <c r="Q591" s="15" t="n">
        <f aca="false">SUM(Q578:Q590)</f>
        <v>52</v>
      </c>
      <c r="R591" s="15" t="n">
        <f aca="false">SUM(R578:R590)</f>
        <v>63</v>
      </c>
      <c r="S591" s="15" t="n">
        <f aca="false">SUM(S578:S590)</f>
        <v>51</v>
      </c>
      <c r="T591" s="15" t="n">
        <f aca="false">SUM(T578:T590)</f>
        <v>63</v>
      </c>
      <c r="U591" s="15" t="n">
        <f aca="false">SUM(U578:U590)</f>
        <v>67</v>
      </c>
      <c r="V591" s="15" t="n">
        <f aca="false">SUM(V578:V590)</f>
        <v>76</v>
      </c>
      <c r="W591" s="15" t="n">
        <f aca="false">SUM(W578:W590)</f>
        <v>62</v>
      </c>
      <c r="X591" s="15" t="n">
        <f aca="false">SUM(X578:X590)</f>
        <v>79</v>
      </c>
      <c r="Y591" s="15" t="n">
        <f aca="false">SUM(Y578:Y590)</f>
        <v>72</v>
      </c>
      <c r="Z591" s="15" t="n">
        <f aca="false">SUM(Z578:Z590)</f>
        <v>77</v>
      </c>
      <c r="AA591" s="15" t="n">
        <f aca="false">SUM(AA578:AA590)</f>
        <v>63</v>
      </c>
      <c r="AB591" s="15" t="n">
        <f aca="false">SUM(AB578:AB590)</f>
        <v>59</v>
      </c>
      <c r="AC591" s="15" t="n">
        <f aca="false">SUM(AC578:AC590)</f>
        <v>50</v>
      </c>
      <c r="AD591" s="15" t="n">
        <f aca="false">SUM(AD578:AD590)</f>
        <v>51</v>
      </c>
      <c r="AE591" s="15" t="n">
        <f aca="false">SUM(AE578:AE590)</f>
        <v>45</v>
      </c>
      <c r="AF591" s="15" t="n">
        <f aca="false">SUM(AF578:AF590)</f>
        <v>52</v>
      </c>
      <c r="AG591" s="19" t="n">
        <f aca="false">SUM(AG578:AG590)</f>
        <v>42</v>
      </c>
      <c r="AH591" s="19" t="n">
        <f aca="false">SUM(AH578:AH590)</f>
        <v>41</v>
      </c>
      <c r="AI591" s="19" t="n">
        <f aca="false">SUM(AI578:AI590)</f>
        <v>33</v>
      </c>
      <c r="AJ591" s="19" t="n">
        <f aca="false">SUM(AJ578:AJ590)</f>
        <v>43</v>
      </c>
      <c r="AK591" s="19" t="n">
        <f aca="false">SUM(AK578:AK590)</f>
        <v>38</v>
      </c>
      <c r="AL591" s="19" t="n">
        <f aca="false">SUM(AL578:AL590)</f>
        <v>36</v>
      </c>
      <c r="AM591" s="19" t="n">
        <f aca="false">SUM(AM578:AM590)</f>
        <v>26</v>
      </c>
      <c r="AN591" s="19" t="n">
        <f aca="false">SUM(AN578:AN590)</f>
        <v>27</v>
      </c>
      <c r="AO591" s="19" t="n">
        <f aca="false">SUM(AO578:AO590)</f>
        <v>28</v>
      </c>
      <c r="AP591" s="19" t="n">
        <f aca="false">SUM(AP578:AP590)</f>
        <v>29</v>
      </c>
      <c r="AQ591" s="19" t="n">
        <f aca="false">SUM(AQ578:AQ590)</f>
        <v>28</v>
      </c>
      <c r="AR591" s="19" t="n">
        <f aca="false">SUM(AR578:AR590)</f>
        <v>25</v>
      </c>
      <c r="AS591" s="19" t="n">
        <f aca="false">SUM(AS578:AS590)</f>
        <v>22</v>
      </c>
      <c r="AT591" s="19" t="n">
        <f aca="false">SUM(AT578:AT590)</f>
        <v>22</v>
      </c>
      <c r="AU591" s="19" t="n">
        <f aca="false">SUM(AU578:AU590)</f>
        <v>30</v>
      </c>
      <c r="AV591" s="19" t="n">
        <f aca="false">SUM(AV578:AV590)</f>
        <v>23</v>
      </c>
      <c r="AW591" s="19" t="n">
        <f aca="false">SUM(AW578:AW590)</f>
        <v>18</v>
      </c>
      <c r="AX591" s="19" t="n">
        <f aca="false">SUM(AX578:AX590)</f>
        <v>16</v>
      </c>
      <c r="AY591" s="19" t="n">
        <f aca="false">SUM(AY578:AY590)</f>
        <v>14</v>
      </c>
      <c r="AZ591" s="19" t="n">
        <f aca="false">SUM(AZ578:AZ590)</f>
        <v>12</v>
      </c>
      <c r="BA591" s="19" t="n">
        <f aca="false">SUM(BA578:BA590)</f>
        <v>11</v>
      </c>
      <c r="BB591" s="15" t="n">
        <f aca="false">SUM(BB578:BB590)</f>
        <v>17</v>
      </c>
      <c r="BC591" s="15"/>
      <c r="BD591" s="15"/>
      <c r="BE591" s="15"/>
      <c r="BF591" s="15"/>
      <c r="BG591" s="15"/>
      <c r="BH591" s="1" t="n">
        <f aca="false">SUM(F591:BG591)</f>
        <v>2264</v>
      </c>
      <c r="BI591" s="27"/>
      <c r="BJ591" s="1" t="n">
        <f aca="false">COUNTIF(F591:BG591,"&gt;0")</f>
        <v>49</v>
      </c>
      <c r="BK591" s="1"/>
    </row>
    <row r="592" customFormat="false" ht="14.65" hidden="false" customHeight="false" outlineLevel="0" collapsed="false">
      <c r="A592" s="0" t="s">
        <v>710</v>
      </c>
      <c r="E592" s="15" t="n">
        <f aca="false">E578+E580+E581+E584+E586+E590</f>
        <v>31</v>
      </c>
      <c r="F592" s="15" t="n">
        <f aca="false">F578+F580+F581+F584+F586+F590</f>
        <v>34</v>
      </c>
      <c r="G592" s="15" t="n">
        <f aca="false">G578+G580+G581+G584+G590</f>
        <v>38</v>
      </c>
      <c r="H592" s="15" t="n">
        <f aca="false">H578+H580+H581+H584+H590</f>
        <v>29</v>
      </c>
      <c r="I592" s="15" t="n">
        <f aca="false">I578+I580+I581+I584+I590</f>
        <v>38</v>
      </c>
      <c r="J592" s="15" t="n">
        <f aca="false">J578+J580+J581+J584+J590</f>
        <v>31</v>
      </c>
      <c r="K592" s="15" t="n">
        <f aca="false">K578+K580+K581+K584+K590</f>
        <v>37</v>
      </c>
      <c r="L592" s="15" t="n">
        <f aca="false">L578+L580+L581+L584+L590</f>
        <v>24</v>
      </c>
      <c r="M592" s="15" t="n">
        <f aca="false">M578+M580+M581+M584+M590</f>
        <v>28</v>
      </c>
      <c r="N592" s="15" t="n">
        <f aca="false">N578+N580+N581+N584+N590</f>
        <v>28</v>
      </c>
      <c r="O592" s="15" t="n">
        <f aca="false">O578+O580+O581+O584+O590</f>
        <v>27</v>
      </c>
      <c r="P592" s="15" t="n">
        <f aca="false">P578+P580+P581+P584+P590</f>
        <v>25</v>
      </c>
      <c r="Q592" s="15" t="n">
        <f aca="false">Q578+Q580+Q581+Q584+Q590</f>
        <v>27</v>
      </c>
      <c r="R592" s="15" t="n">
        <f aca="false">R578+R580+R581+R584+R590</f>
        <v>30</v>
      </c>
      <c r="S592" s="15" t="n">
        <f aca="false">S578+S580+S581+S584+S590</f>
        <v>27</v>
      </c>
      <c r="T592" s="15" t="n">
        <f aca="false">T578+T580+T581+T584+T590</f>
        <v>26</v>
      </c>
      <c r="U592" s="15" t="n">
        <f aca="false">U578+U580+U581+U584+U590</f>
        <v>29</v>
      </c>
      <c r="V592" s="15" t="n">
        <f aca="false">V578+V580+V581+V584+V590</f>
        <v>32</v>
      </c>
      <c r="W592" s="15" t="n">
        <f aca="false">W578+W580+W581+W584+W590</f>
        <v>29</v>
      </c>
      <c r="X592" s="15" t="n">
        <f aca="false">X578+X580+X581+X584+X590</f>
        <v>27</v>
      </c>
      <c r="Y592" s="15" t="n">
        <f aca="false">Y578+Y580+Y581+Y584+Y590</f>
        <v>28</v>
      </c>
      <c r="Z592" s="15" t="n">
        <f aca="false">Z578+Z580+Z581+Z584+Z590</f>
        <v>32</v>
      </c>
      <c r="AA592" s="15" t="n">
        <f aca="false">AA578+AA580+AA581+AA584+AA590</f>
        <v>31</v>
      </c>
      <c r="AB592" s="15" t="n">
        <f aca="false">AB578+AB580+AB581+AB584+AB590</f>
        <v>31</v>
      </c>
      <c r="AC592" s="15" t="n">
        <f aca="false">AC578+AC580+AC581+AC584+AC590</f>
        <v>25</v>
      </c>
      <c r="AD592" s="15" t="n">
        <f aca="false">AD578+AD580+AD581+AD584+AD590</f>
        <v>27</v>
      </c>
      <c r="AE592" s="15" t="n">
        <f aca="false">AE578+AE580+AE581+AE584+AE590</f>
        <v>23</v>
      </c>
      <c r="AF592" s="15" t="n">
        <f aca="false">AF578+AF580+AF581+AF584+AF590</f>
        <v>26</v>
      </c>
      <c r="AG592" s="15" t="n">
        <f aca="false">AG578+AG580+AG581+AG584+AG590</f>
        <v>22</v>
      </c>
      <c r="AH592" s="15" t="n">
        <f aca="false">AH578+AH580+AH581+AH584+AH590</f>
        <v>22</v>
      </c>
      <c r="AI592" s="15" t="n">
        <f aca="false">AI578+AI580+AI581+AI584+AI590</f>
        <v>19</v>
      </c>
      <c r="AJ592" s="15" t="n">
        <f aca="false">AJ578+AJ580+AJ581+AJ584+AJ590</f>
        <v>24</v>
      </c>
      <c r="AK592" s="15" t="n">
        <f aca="false">AK578+AK580+AK581+AK584+AK590</f>
        <v>21</v>
      </c>
      <c r="AL592" s="15" t="n">
        <f aca="false">AL578+AL580+AL581+AL584+AL590</f>
        <v>20</v>
      </c>
      <c r="AM592" s="15" t="n">
        <f aca="false">AM578+AM580+AM581+AM584+AM590</f>
        <v>21</v>
      </c>
      <c r="AN592" s="15" t="n">
        <f aca="false">AN578+AN580+AN581+AN584+AN590</f>
        <v>17</v>
      </c>
      <c r="AO592" s="15" t="n">
        <f aca="false">AO578+AO580+AO581+AO584+AO590</f>
        <v>17</v>
      </c>
      <c r="AP592" s="15" t="n">
        <f aca="false">AP578+AP580+AP581+AP584+AP590</f>
        <v>15</v>
      </c>
      <c r="AQ592" s="15" t="n">
        <f aca="false">AQ578+AQ580+AQ581+AQ584+AQ590</f>
        <v>16</v>
      </c>
      <c r="AR592" s="15" t="n">
        <f aca="false">AR578+AR580+AR581+AR584+AR590</f>
        <v>13</v>
      </c>
      <c r="AS592" s="15" t="n">
        <f aca="false">AS578+AS580+AS581+AS584+AS590</f>
        <v>13</v>
      </c>
      <c r="AT592" s="15" t="n">
        <f aca="false">AT578+AT580+AT581+AT584+AT590</f>
        <v>12</v>
      </c>
      <c r="AU592" s="15" t="n">
        <f aca="false">AU578+AU580+AU581+AU584+AU590</f>
        <v>12</v>
      </c>
      <c r="AV592" s="15" t="n">
        <f aca="false">AV578+AV580+AV581+AV584+AV590</f>
        <v>13</v>
      </c>
      <c r="AW592" s="15" t="n">
        <f aca="false">AW578+AW580+AW581+AW584+AW590</f>
        <v>9</v>
      </c>
      <c r="AX592" s="15" t="n">
        <f aca="false">AX578+AX580+AX581+AX584+AX590</f>
        <v>7</v>
      </c>
      <c r="AY592" s="15" t="n">
        <f aca="false">AY578+AY580+AY581+AY584+AY590</f>
        <v>6</v>
      </c>
      <c r="AZ592" s="15" t="n">
        <f aca="false">AZ578+AZ580+AZ581+AZ584+AZ590</f>
        <v>7</v>
      </c>
      <c r="BA592" s="15" t="n">
        <f aca="false">BA578+BA580+BA581+BA584+BA590</f>
        <v>6</v>
      </c>
      <c r="BB592" s="15" t="n">
        <f aca="false">BB578+BB580+BB581+BB584+BB590</f>
        <v>11</v>
      </c>
      <c r="BC592" s="15"/>
      <c r="BD592" s="15"/>
      <c r="BE592" s="15"/>
      <c r="BF592" s="15"/>
      <c r="BG592" s="15"/>
      <c r="BH592" s="1" t="n">
        <f aca="false">SUM(F592:BG592)</f>
        <v>1112</v>
      </c>
      <c r="BI592" s="1"/>
      <c r="BJ592" s="1" t="n">
        <f aca="false">COUNTIF(F592:BG592,"&gt;0")</f>
        <v>49</v>
      </c>
      <c r="BK592" s="1"/>
    </row>
    <row r="593" customFormat="false" ht="14.65" hidden="false" customHeight="false" outlineLevel="0" collapsed="false">
      <c r="A593" s="0" t="s">
        <v>711</v>
      </c>
      <c r="B593" s="1" t="s">
        <v>712</v>
      </c>
      <c r="E593" s="15" t="n">
        <f aca="false">E591-E590-E587</f>
        <v>33</v>
      </c>
      <c r="F593" s="15" t="n">
        <f aca="false">F591-F590-F587</f>
        <v>37</v>
      </c>
      <c r="G593" s="15" t="n">
        <f aca="false">G591-G590-G587</f>
        <v>38</v>
      </c>
      <c r="H593" s="15" t="n">
        <f aca="false">H591-H590-H587</f>
        <v>37</v>
      </c>
      <c r="I593" s="15" t="n">
        <f aca="false">I591-I590-I587</f>
        <v>40</v>
      </c>
      <c r="J593" s="15" t="n">
        <f aca="false">J591-J590-J587</f>
        <v>33</v>
      </c>
      <c r="K593" s="15" t="n">
        <f aca="false">K591-K590-K587</f>
        <v>37</v>
      </c>
      <c r="L593" s="15" t="n">
        <f aca="false">L591-L590-L587</f>
        <v>30</v>
      </c>
      <c r="M593" s="15" t="n">
        <f aca="false">M591-M590-M587</f>
        <v>44</v>
      </c>
      <c r="N593" s="15" t="n">
        <f aca="false">N591-N590-N587</f>
        <v>43</v>
      </c>
      <c r="O593" s="15" t="n">
        <f aca="false">O591-O590-O587</f>
        <v>38</v>
      </c>
      <c r="P593" s="15" t="n">
        <f aca="false">P591-P590-P587</f>
        <v>39</v>
      </c>
      <c r="Q593" s="15" t="n">
        <f aca="false">Q591-Q590-Q587</f>
        <v>35</v>
      </c>
      <c r="R593" s="15" t="n">
        <f aca="false">R591-R590-R587</f>
        <v>39</v>
      </c>
      <c r="S593" s="15" t="n">
        <f aca="false">S591-S590-S587</f>
        <v>36</v>
      </c>
      <c r="T593" s="15" t="n">
        <f aca="false">T591-T590-T587</f>
        <v>36</v>
      </c>
      <c r="U593" s="15" t="n">
        <f aca="false">U591-U590-U587</f>
        <v>45</v>
      </c>
      <c r="V593" s="15" t="n">
        <f aca="false">V591-V590-V587</f>
        <v>46</v>
      </c>
      <c r="W593" s="15" t="n">
        <f aca="false">W591-W590-W587</f>
        <v>41</v>
      </c>
      <c r="X593" s="15" t="n">
        <f aca="false">X591-X590-X587</f>
        <v>46</v>
      </c>
      <c r="Y593" s="15" t="n">
        <f aca="false">Y591-Y590-Y587</f>
        <v>43</v>
      </c>
      <c r="Z593" s="15" t="n">
        <f aca="false">Z591-Z590-Z587</f>
        <v>52</v>
      </c>
      <c r="AA593" s="15" t="n">
        <f aca="false">AA591-AA590-AA587</f>
        <v>47</v>
      </c>
      <c r="AB593" s="15" t="n">
        <f aca="false">AB591-AB590-AB587</f>
        <v>48</v>
      </c>
      <c r="AC593" s="15" t="n">
        <f aca="false">AC591-AC590-AC587</f>
        <v>38</v>
      </c>
      <c r="AD593" s="15" t="n">
        <f aca="false">AD591-AD590-AD587</f>
        <v>38</v>
      </c>
      <c r="AE593" s="15" t="n">
        <f aca="false">AE591-AE590-AE587</f>
        <v>34</v>
      </c>
      <c r="AF593" s="15" t="n">
        <f aca="false">AF591-AF590-AF587</f>
        <v>40</v>
      </c>
      <c r="AG593" s="15" t="n">
        <f aca="false">AG591-AG590-AG587</f>
        <v>34</v>
      </c>
      <c r="AH593" s="15" t="n">
        <f aca="false">AH591-AH590-AH587</f>
        <v>35</v>
      </c>
      <c r="AI593" s="15" t="n">
        <f aca="false">AI591-AI590-AI587</f>
        <v>28</v>
      </c>
      <c r="AJ593" s="15" t="n">
        <f aca="false">AJ591-AJ590-AJ587</f>
        <v>33</v>
      </c>
      <c r="AK593" s="15" t="n">
        <f aca="false">AK591-AK590-AK587</f>
        <v>26</v>
      </c>
      <c r="AL593" s="15" t="n">
        <f aca="false">AL591-AL590-AL587</f>
        <v>26</v>
      </c>
      <c r="AM593" s="15" t="n">
        <f aca="false">AM591-AM590-AM587</f>
        <v>24</v>
      </c>
      <c r="AN593" s="15" t="n">
        <f aca="false">AN591-AN590-AN587</f>
        <v>21</v>
      </c>
      <c r="AO593" s="15" t="n">
        <f aca="false">AO591-AO590-AO587</f>
        <v>20</v>
      </c>
      <c r="AP593" s="15" t="n">
        <f aca="false">AP591-AP590-AP587</f>
        <v>21</v>
      </c>
      <c r="AQ593" s="15" t="n">
        <f aca="false">AQ591-AQ590-AQ587</f>
        <v>22</v>
      </c>
      <c r="AR593" s="15" t="n">
        <f aca="false">AR591-AR590-AR587</f>
        <v>20</v>
      </c>
      <c r="AS593" s="15" t="n">
        <f aca="false">AS591-AS590-AS587</f>
        <v>18</v>
      </c>
      <c r="AT593" s="15" t="n">
        <f aca="false">AT591-AT590-AT587</f>
        <v>18</v>
      </c>
      <c r="AU593" s="15" t="n">
        <f aca="false">AU591-AU590-AU587</f>
        <v>20</v>
      </c>
      <c r="AV593" s="15" t="n">
        <f aca="false">AV591-AV590-AV587</f>
        <v>19</v>
      </c>
      <c r="AW593" s="15" t="n">
        <f aca="false">AW591-AW590-AW587</f>
        <v>16</v>
      </c>
      <c r="AX593" s="15" t="n">
        <f aca="false">AX591-AX590-AX587</f>
        <v>14</v>
      </c>
      <c r="AY593" s="15" t="n">
        <f aca="false">AY591-AY590-AY587</f>
        <v>14</v>
      </c>
      <c r="AZ593" s="15" t="n">
        <f aca="false">AZ591-AZ590-AZ587</f>
        <v>12</v>
      </c>
      <c r="BA593" s="15" t="n">
        <f aca="false">BA591-BA590-BA587</f>
        <v>11</v>
      </c>
      <c r="BB593" s="15" t="n">
        <f aca="false">BB591-BB590-BB587</f>
        <v>16</v>
      </c>
      <c r="BC593" s="15"/>
      <c r="BD593" s="15"/>
      <c r="BE593" s="15"/>
      <c r="BF593" s="15"/>
      <c r="BG593" s="15"/>
      <c r="BH593" s="1" t="n">
        <f aca="false">SUM(F593:BG593)</f>
        <v>1548</v>
      </c>
      <c r="BI593" s="1"/>
      <c r="BJ593" s="1" t="n">
        <f aca="false">COUNTIF(F593:BG593,"&gt;0")</f>
        <v>49</v>
      </c>
      <c r="BK593" s="1"/>
    </row>
    <row r="594" customFormat="false" ht="13.25" hidden="false" customHeight="true" outlineLevel="0" collapsed="false"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1" t="n">
        <f aca="false">SUM(BH578:BH593)</f>
        <v>7188</v>
      </c>
      <c r="BI594" s="1"/>
      <c r="BJ594" s="1" t="n">
        <f aca="false">SUM(BJ578:BJ593)</f>
        <v>556</v>
      </c>
      <c r="BK594" s="1"/>
    </row>
    <row r="595" customFormat="false" ht="12.75" hidden="false" customHeight="true" outlineLevel="0" collapsed="false">
      <c r="A595" s="39" t="s">
        <v>713</v>
      </c>
      <c r="B595" s="39"/>
      <c r="C595" s="39"/>
      <c r="D595" s="39"/>
      <c r="E595" s="39"/>
      <c r="F595" s="38"/>
      <c r="G595" s="38"/>
      <c r="H595" s="38"/>
      <c r="I595" s="38"/>
      <c r="J595" s="38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  <c r="AE595" s="40"/>
      <c r="AF595" s="40"/>
      <c r="AG595" s="40"/>
      <c r="AH595" s="40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40"/>
      <c r="AX595" s="40"/>
      <c r="AY595" s="40"/>
      <c r="AZ595" s="40"/>
      <c r="BA595" s="40"/>
      <c r="BB595" s="38"/>
      <c r="BC595" s="40"/>
      <c r="BD595" s="40"/>
      <c r="BE595" s="38"/>
      <c r="BF595" s="38"/>
      <c r="BG595" s="38"/>
    </row>
    <row r="596" customFormat="false" ht="14.65" hidden="false" customHeight="false" outlineLevel="0" collapsed="false">
      <c r="A596" s="39"/>
      <c r="B596" s="39"/>
      <c r="C596" s="39"/>
      <c r="D596" s="39"/>
      <c r="E596" s="39"/>
      <c r="F596" s="38"/>
      <c r="G596" s="38"/>
      <c r="H596" s="38"/>
      <c r="I596" s="38"/>
      <c r="J596" s="38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  <c r="AE596" s="40"/>
      <c r="AF596" s="40"/>
      <c r="AG596" s="40"/>
      <c r="AH596" s="40"/>
      <c r="AI596" s="40"/>
      <c r="AJ596" s="40"/>
      <c r="AK596" s="40"/>
      <c r="AL596" s="40"/>
      <c r="AM596" s="40"/>
      <c r="AN596" s="40"/>
      <c r="AO596" s="40"/>
      <c r="AP596" s="40"/>
      <c r="AQ596" s="40"/>
      <c r="AR596" s="40"/>
      <c r="AS596" s="40"/>
      <c r="AT596" s="40"/>
      <c r="AU596" s="40"/>
      <c r="AV596" s="40"/>
      <c r="AW596" s="40"/>
      <c r="AX596" s="40"/>
      <c r="AY596" s="40"/>
      <c r="AZ596" s="40"/>
      <c r="BA596" s="40"/>
      <c r="BB596" s="38"/>
      <c r="BC596" s="40"/>
      <c r="BD596" s="40"/>
      <c r="BE596" s="38"/>
      <c r="BF596" s="38"/>
      <c r="BG596" s="38"/>
    </row>
    <row r="597" customFormat="false" ht="12.75" hidden="false" customHeight="true" outlineLevel="0" collapsed="false">
      <c r="A597" s="39" t="s">
        <v>714</v>
      </c>
      <c r="B597" s="39"/>
      <c r="C597" s="39"/>
      <c r="D597" s="39"/>
      <c r="E597" s="39"/>
      <c r="F597" s="38"/>
      <c r="G597" s="38"/>
      <c r="H597" s="38"/>
      <c r="I597" s="38"/>
      <c r="J597" s="38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  <c r="AE597" s="40"/>
      <c r="AF597" s="40"/>
      <c r="AG597" s="40"/>
      <c r="AH597" s="40"/>
      <c r="AI597" s="40"/>
      <c r="AJ597" s="40"/>
      <c r="AK597" s="40"/>
      <c r="AL597" s="40"/>
      <c r="AM597" s="40"/>
      <c r="AN597" s="40"/>
      <c r="AO597" s="40"/>
      <c r="AP597" s="40"/>
      <c r="AQ597" s="40"/>
      <c r="AR597" s="40"/>
      <c r="AS597" s="40"/>
      <c r="AT597" s="40"/>
      <c r="AU597" s="40"/>
      <c r="AV597" s="40"/>
      <c r="AW597" s="40"/>
      <c r="AX597" s="40"/>
      <c r="AY597" s="40"/>
      <c r="AZ597" s="40"/>
      <c r="BA597" s="40"/>
      <c r="BB597" s="38"/>
      <c r="BC597" s="40"/>
      <c r="BD597" s="40"/>
      <c r="BE597" s="38"/>
      <c r="BF597" s="38"/>
      <c r="BG597" s="38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8"/>
      <c r="G598" s="38"/>
      <c r="H598" s="38"/>
      <c r="I598" s="38"/>
      <c r="J598" s="38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  <c r="AE598" s="40"/>
      <c r="AF598" s="40"/>
      <c r="AG598" s="40"/>
      <c r="AH598" s="40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40"/>
      <c r="AX598" s="40"/>
      <c r="AY598" s="40"/>
      <c r="AZ598" s="40"/>
      <c r="BA598" s="40"/>
      <c r="BB598" s="38"/>
      <c r="BC598" s="40"/>
      <c r="BD598" s="40"/>
      <c r="BE598" s="38"/>
      <c r="BF598" s="38"/>
      <c r="BG598" s="38"/>
    </row>
    <row r="599" customFormat="false" ht="14.65" hidden="false" customHeight="false" outlineLevel="0" collapsed="false">
      <c r="A599" s="39"/>
      <c r="B599" s="39"/>
      <c r="C599" s="39"/>
      <c r="D599" s="39"/>
      <c r="E599" s="39"/>
      <c r="F599" s="38"/>
      <c r="G599" s="38"/>
      <c r="H599" s="38"/>
      <c r="I599" s="38"/>
      <c r="J599" s="38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  <c r="AE599" s="40"/>
      <c r="AF599" s="40"/>
      <c r="AG599" s="40"/>
      <c r="AH599" s="40"/>
      <c r="AI599" s="40"/>
      <c r="AJ599" s="40"/>
      <c r="AK599" s="40"/>
      <c r="AL599" s="40"/>
      <c r="AM599" s="40"/>
      <c r="AN599" s="40"/>
      <c r="AO599" s="40"/>
      <c r="AP599" s="40"/>
      <c r="AQ599" s="40"/>
      <c r="AR599" s="40"/>
      <c r="AS599" s="40"/>
      <c r="AT599" s="40"/>
      <c r="AU599" s="40"/>
      <c r="AV599" s="40"/>
      <c r="AW599" s="40"/>
      <c r="AX599" s="40"/>
      <c r="AY599" s="40"/>
      <c r="AZ599" s="40"/>
      <c r="BA599" s="40"/>
      <c r="BB599" s="38"/>
      <c r="BC599" s="40"/>
      <c r="BD599" s="40"/>
      <c r="BE599" s="38"/>
      <c r="BF599" s="38"/>
      <c r="BG599" s="38"/>
    </row>
    <row r="600" customFormat="false" ht="10.2" hidden="false" customHeight="true" outlineLevel="0" collapsed="false">
      <c r="F600" s="38"/>
      <c r="G600" s="38"/>
      <c r="H600" s="38"/>
      <c r="I600" s="38"/>
      <c r="J600" s="38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  <c r="AE600" s="40"/>
      <c r="AF600" s="40"/>
      <c r="AG600" s="40"/>
      <c r="AH600" s="40"/>
      <c r="AI600" s="40"/>
      <c r="AJ600" s="40"/>
      <c r="AK600" s="40"/>
      <c r="AL600" s="40"/>
      <c r="AM600" s="40"/>
      <c r="AN600" s="40"/>
      <c r="AO600" s="40"/>
      <c r="AP600" s="40"/>
      <c r="AQ600" s="40"/>
      <c r="AR600" s="40"/>
      <c r="AS600" s="40"/>
      <c r="AT600" s="40"/>
      <c r="AU600" s="40"/>
      <c r="AV600" s="40"/>
      <c r="AW600" s="40"/>
      <c r="AX600" s="40"/>
      <c r="AY600" s="40"/>
      <c r="AZ600" s="40"/>
      <c r="BA600" s="40"/>
      <c r="BB600" s="38"/>
      <c r="BC600" s="40"/>
      <c r="BD600" s="40"/>
      <c r="BE600" s="38"/>
      <c r="BF600" s="38"/>
      <c r="BG600" s="38"/>
    </row>
    <row r="601" customFormat="false" ht="24.05" hidden="false" customHeight="true" outlineLevel="0" collapsed="false">
      <c r="A601" s="39" t="s">
        <v>715</v>
      </c>
      <c r="B601" s="39"/>
      <c r="C601" s="39"/>
      <c r="D601" s="39"/>
      <c r="E601" s="39"/>
      <c r="F601" s="38"/>
      <c r="G601" s="38"/>
      <c r="H601" s="38"/>
      <c r="I601" s="38"/>
      <c r="J601" s="38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  <c r="AE601" s="40"/>
      <c r="AF601" s="40"/>
      <c r="AG601" s="40"/>
      <c r="AH601" s="40"/>
      <c r="AI601" s="40"/>
      <c r="AJ601" s="40"/>
      <c r="AK601" s="40"/>
      <c r="AL601" s="40"/>
      <c r="AM601" s="40"/>
      <c r="AN601" s="40"/>
      <c r="AO601" s="40"/>
      <c r="AP601" s="40"/>
      <c r="AQ601" s="40"/>
      <c r="AR601" s="40"/>
      <c r="AS601" s="40"/>
      <c r="AT601" s="40"/>
      <c r="AU601" s="40"/>
      <c r="AV601" s="40"/>
      <c r="AW601" s="40"/>
      <c r="AX601" s="40"/>
      <c r="AY601" s="40"/>
      <c r="AZ601" s="40"/>
      <c r="BA601" s="40"/>
      <c r="BB601" s="38"/>
      <c r="BC601" s="40"/>
      <c r="BD601" s="40"/>
      <c r="BE601" s="38"/>
      <c r="BF601" s="38"/>
      <c r="BG601" s="38"/>
    </row>
    <row r="602" customFormat="false" ht="14.65" hidden="false" customHeight="false" outlineLevel="0" collapsed="false">
      <c r="A602" s="39"/>
      <c r="B602" s="39"/>
      <c r="C602" s="39"/>
      <c r="D602" s="39"/>
      <c r="E602" s="39"/>
      <c r="F602" s="38"/>
      <c r="G602" s="38"/>
      <c r="H602" s="38"/>
      <c r="I602" s="38"/>
      <c r="J602" s="38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  <c r="AE602" s="40"/>
      <c r="AF602" s="40"/>
      <c r="AG602" s="40"/>
      <c r="AH602" s="40"/>
      <c r="AI602" s="40"/>
      <c r="AJ602" s="40"/>
      <c r="AK602" s="40"/>
      <c r="AL602" s="40"/>
      <c r="AM602" s="40"/>
      <c r="AN602" s="40"/>
      <c r="AO602" s="40"/>
      <c r="AP602" s="40"/>
      <c r="AQ602" s="40"/>
      <c r="AR602" s="40"/>
      <c r="AS602" s="40"/>
      <c r="AT602" s="40"/>
      <c r="AU602" s="40"/>
      <c r="AV602" s="40"/>
      <c r="AW602" s="40"/>
      <c r="AX602" s="40"/>
      <c r="AY602" s="40"/>
      <c r="AZ602" s="40"/>
      <c r="BA602" s="40"/>
      <c r="BB602" s="38"/>
      <c r="BC602" s="40"/>
      <c r="BD602" s="40"/>
      <c r="BE602" s="38"/>
      <c r="BF602" s="38"/>
      <c r="BG602" s="38"/>
    </row>
    <row r="603" customFormat="false" ht="15.05" hidden="false" customHeight="true" outlineLevel="0" collapsed="false">
      <c r="A603" s="28" t="s">
        <v>716</v>
      </c>
      <c r="B603" s="1" t="n">
        <v>2</v>
      </c>
      <c r="F603" s="38"/>
      <c r="G603" s="38"/>
      <c r="H603" s="38"/>
      <c r="I603" s="38"/>
      <c r="J603" s="38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  <c r="AE603" s="40"/>
      <c r="AF603" s="40"/>
      <c r="AG603" s="40"/>
      <c r="AH603" s="40"/>
      <c r="AI603" s="40"/>
      <c r="AJ603" s="40"/>
      <c r="AK603" s="40"/>
      <c r="AL603" s="40"/>
      <c r="AM603" s="40"/>
      <c r="AN603" s="40"/>
      <c r="AO603" s="40"/>
      <c r="AP603" s="40"/>
      <c r="AQ603" s="40"/>
      <c r="AR603" s="40"/>
      <c r="AS603" s="40"/>
      <c r="AT603" s="40"/>
      <c r="AU603" s="40"/>
      <c r="AV603" s="40"/>
      <c r="AW603" s="40"/>
      <c r="AX603" s="40"/>
      <c r="AY603" s="40"/>
      <c r="AZ603" s="40"/>
      <c r="BA603" s="40"/>
      <c r="BB603" s="38"/>
      <c r="BC603" s="40"/>
      <c r="BD603" s="40"/>
      <c r="BE603" s="38"/>
      <c r="BF603" s="38"/>
      <c r="BG603" s="38"/>
    </row>
    <row r="604" customFormat="false" ht="15.05" hidden="false" customHeight="true" outlineLevel="0" collapsed="false">
      <c r="A604" s="28" t="s">
        <v>717</v>
      </c>
      <c r="B604" s="1" t="n">
        <v>2</v>
      </c>
      <c r="F604" s="38"/>
      <c r="G604" s="38"/>
      <c r="H604" s="38"/>
      <c r="I604" s="38"/>
      <c r="J604" s="38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  <c r="AE604" s="40"/>
      <c r="AF604" s="40"/>
      <c r="AG604" s="40"/>
      <c r="AH604" s="40"/>
      <c r="AI604" s="40"/>
      <c r="AJ604" s="40"/>
      <c r="AK604" s="40"/>
      <c r="AL604" s="40"/>
      <c r="AM604" s="40"/>
      <c r="AN604" s="40"/>
      <c r="AO604" s="40"/>
      <c r="AP604" s="40"/>
      <c r="AQ604" s="40"/>
      <c r="AR604" s="40"/>
      <c r="AS604" s="40"/>
      <c r="AT604" s="40"/>
      <c r="AU604" s="40"/>
      <c r="AV604" s="40"/>
      <c r="AW604" s="40"/>
      <c r="AX604" s="40"/>
      <c r="AY604" s="40"/>
      <c r="AZ604" s="40"/>
      <c r="BA604" s="40"/>
      <c r="BB604" s="38"/>
      <c r="BC604" s="40"/>
      <c r="BD604" s="40"/>
      <c r="BE604" s="38"/>
      <c r="BF604" s="38"/>
      <c r="BG604" s="38"/>
    </row>
    <row r="605" customFormat="false" ht="15.05" hidden="false" customHeight="true" outlineLevel="0" collapsed="false">
      <c r="A605" s="28" t="s">
        <v>718</v>
      </c>
      <c r="B605" s="1" t="n">
        <v>3</v>
      </c>
      <c r="F605" s="38"/>
      <c r="G605" s="38"/>
      <c r="H605" s="38"/>
      <c r="I605" s="38"/>
      <c r="J605" s="38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  <c r="AE605" s="40"/>
      <c r="AF605" s="40"/>
      <c r="AG605" s="40"/>
      <c r="AH605" s="40"/>
      <c r="AI605" s="40"/>
      <c r="AJ605" s="40"/>
      <c r="AK605" s="40"/>
      <c r="AL605" s="40"/>
      <c r="AM605" s="40"/>
      <c r="AN605" s="40"/>
      <c r="AO605" s="40"/>
      <c r="AP605" s="40"/>
      <c r="AQ605" s="40"/>
      <c r="AR605" s="40"/>
      <c r="AS605" s="40"/>
      <c r="AT605" s="40"/>
      <c r="AU605" s="40"/>
      <c r="AV605" s="40"/>
      <c r="AW605" s="40"/>
      <c r="AX605" s="40"/>
      <c r="AY605" s="40"/>
      <c r="AZ605" s="40"/>
      <c r="BA605" s="40"/>
      <c r="BB605" s="38"/>
      <c r="BC605" s="40"/>
      <c r="BD605" s="40"/>
      <c r="BE605" s="38"/>
      <c r="BF605" s="38"/>
      <c r="BG605" s="38"/>
    </row>
    <row r="606" customFormat="false" ht="15.05" hidden="false" customHeight="true" outlineLevel="0" collapsed="false">
      <c r="A606" s="28" t="s">
        <v>719</v>
      </c>
      <c r="B606" s="1" t="n">
        <v>2</v>
      </c>
      <c r="F606" s="38"/>
      <c r="G606" s="38"/>
      <c r="H606" s="38"/>
      <c r="I606" s="38"/>
      <c r="J606" s="38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  <c r="AE606" s="40"/>
      <c r="AF606" s="40"/>
      <c r="AG606" s="40"/>
      <c r="AH606" s="40"/>
      <c r="AI606" s="40"/>
      <c r="AJ606" s="40"/>
      <c r="AK606" s="40"/>
      <c r="AL606" s="40"/>
      <c r="AM606" s="40"/>
      <c r="AN606" s="40"/>
      <c r="AO606" s="40"/>
      <c r="AP606" s="40"/>
      <c r="AQ606" s="40"/>
      <c r="AR606" s="40"/>
      <c r="AS606" s="40"/>
      <c r="AT606" s="40"/>
      <c r="AU606" s="40"/>
      <c r="AV606" s="40"/>
      <c r="AW606" s="40"/>
      <c r="AX606" s="40"/>
      <c r="AY606" s="40"/>
      <c r="AZ606" s="40"/>
      <c r="BA606" s="40"/>
      <c r="BB606" s="38"/>
      <c r="BC606" s="40"/>
      <c r="BD606" s="40"/>
      <c r="BE606" s="38"/>
      <c r="BF606" s="38"/>
      <c r="BG606" s="38"/>
    </row>
    <row r="607" customFormat="false" ht="15.05" hidden="false" customHeight="true" outlineLevel="0" collapsed="false">
      <c r="A607" s="28" t="s">
        <v>720</v>
      </c>
      <c r="B607" s="1" t="n">
        <v>2</v>
      </c>
      <c r="F607" s="38"/>
      <c r="G607" s="38"/>
      <c r="H607" s="38"/>
      <c r="I607" s="38"/>
      <c r="J607" s="38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  <c r="AE607" s="40"/>
      <c r="AF607" s="40"/>
      <c r="AG607" s="40"/>
      <c r="AH607" s="40"/>
      <c r="AI607" s="40"/>
      <c r="AJ607" s="40"/>
      <c r="AK607" s="40"/>
      <c r="AL607" s="40"/>
      <c r="AM607" s="40"/>
      <c r="AN607" s="40"/>
      <c r="AO607" s="40"/>
      <c r="AP607" s="40"/>
      <c r="AQ607" s="40"/>
      <c r="AR607" s="40"/>
      <c r="AS607" s="40"/>
      <c r="AT607" s="40"/>
      <c r="AU607" s="40"/>
      <c r="AV607" s="40"/>
      <c r="AW607" s="40"/>
      <c r="AX607" s="40"/>
      <c r="AY607" s="40"/>
      <c r="AZ607" s="40"/>
      <c r="BA607" s="40"/>
      <c r="BB607" s="38"/>
      <c r="BC607" s="40"/>
      <c r="BD607" s="40"/>
      <c r="BE607" s="38"/>
      <c r="BF607" s="38"/>
      <c r="BG607" s="38"/>
    </row>
    <row r="608" customFormat="false" ht="15.05" hidden="false" customHeight="true" outlineLevel="0" collapsed="false">
      <c r="A608" s="28" t="s">
        <v>721</v>
      </c>
      <c r="B608" s="1" t="n">
        <v>2</v>
      </c>
      <c r="F608" s="38"/>
      <c r="G608" s="38"/>
      <c r="H608" s="38"/>
      <c r="I608" s="38"/>
      <c r="J608" s="38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  <c r="AE608" s="40"/>
      <c r="AF608" s="40"/>
      <c r="AG608" s="40"/>
      <c r="AH608" s="40"/>
      <c r="AI608" s="40"/>
      <c r="AJ608" s="40"/>
      <c r="AK608" s="40"/>
      <c r="AL608" s="40"/>
      <c r="AM608" s="40"/>
      <c r="AN608" s="40"/>
      <c r="AO608" s="40"/>
      <c r="AP608" s="40"/>
      <c r="AQ608" s="40"/>
      <c r="AR608" s="40"/>
      <c r="AS608" s="40"/>
      <c r="AT608" s="40"/>
      <c r="AU608" s="40"/>
      <c r="AV608" s="40"/>
      <c r="AW608" s="40"/>
      <c r="AX608" s="40"/>
      <c r="AY608" s="40"/>
      <c r="AZ608" s="40"/>
      <c r="BA608" s="40"/>
      <c r="BB608" s="38"/>
      <c r="BC608" s="40"/>
      <c r="BD608" s="40"/>
      <c r="BE608" s="38"/>
      <c r="BF608" s="38"/>
      <c r="BG608" s="38"/>
    </row>
    <row r="609" customFormat="false" ht="15.05" hidden="false" customHeight="true" outlineLevel="0" collapsed="false">
      <c r="A609" s="28" t="s">
        <v>722</v>
      </c>
      <c r="B609" s="1" t="n">
        <v>2</v>
      </c>
      <c r="F609" s="38"/>
      <c r="G609" s="38"/>
      <c r="H609" s="38"/>
      <c r="I609" s="38"/>
      <c r="J609" s="38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  <c r="AE609" s="40"/>
      <c r="AF609" s="40"/>
      <c r="AG609" s="40"/>
      <c r="AH609" s="40"/>
      <c r="AI609" s="40"/>
      <c r="AJ609" s="40"/>
      <c r="AK609" s="40"/>
      <c r="AL609" s="40"/>
      <c r="AM609" s="40"/>
      <c r="AN609" s="40"/>
      <c r="AO609" s="40"/>
      <c r="AP609" s="40"/>
      <c r="AQ609" s="40"/>
      <c r="AR609" s="40"/>
      <c r="AS609" s="40"/>
      <c r="AT609" s="40"/>
      <c r="AU609" s="40"/>
      <c r="AV609" s="40"/>
      <c r="AW609" s="40"/>
      <c r="AX609" s="40"/>
      <c r="AY609" s="40"/>
      <c r="AZ609" s="40"/>
      <c r="BA609" s="40"/>
      <c r="BB609" s="38"/>
      <c r="BC609" s="40"/>
      <c r="BD609" s="40"/>
      <c r="BE609" s="38"/>
      <c r="BF609" s="38"/>
      <c r="BG609" s="38"/>
    </row>
    <row r="610" customFormat="false" ht="15.05" hidden="false" customHeight="true" outlineLevel="0" collapsed="false">
      <c r="A610" s="28" t="s">
        <v>723</v>
      </c>
      <c r="B610" s="1" t="n">
        <v>2</v>
      </c>
      <c r="F610" s="38"/>
      <c r="G610" s="38"/>
      <c r="H610" s="38"/>
      <c r="I610" s="38"/>
      <c r="J610" s="38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/>
      <c r="AL610" s="40"/>
      <c r="AM610" s="40"/>
      <c r="AN610" s="40"/>
      <c r="AO610" s="40"/>
      <c r="AP610" s="40"/>
      <c r="AQ610" s="40"/>
      <c r="AR610" s="40"/>
      <c r="AS610" s="40"/>
      <c r="AT610" s="40"/>
      <c r="AU610" s="40"/>
      <c r="AV610" s="40"/>
      <c r="AW610" s="40"/>
      <c r="AX610" s="40"/>
      <c r="AY610" s="40"/>
      <c r="AZ610" s="40"/>
      <c r="BA610" s="40"/>
      <c r="BB610" s="38"/>
      <c r="BC610" s="40"/>
      <c r="BD610" s="40"/>
      <c r="BE610" s="38"/>
      <c r="BF610" s="38"/>
      <c r="BG610" s="38"/>
    </row>
    <row r="611" customFormat="false" ht="15.05" hidden="false" customHeight="true" outlineLevel="0" collapsed="false">
      <c r="A611" s="28" t="s">
        <v>724</v>
      </c>
      <c r="B611" s="1" t="n">
        <v>3</v>
      </c>
      <c r="F611" s="38"/>
      <c r="G611" s="38"/>
      <c r="H611" s="38"/>
      <c r="I611" s="38"/>
      <c r="J611" s="38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  <c r="AE611" s="40"/>
      <c r="AF611" s="40"/>
      <c r="AG611" s="40"/>
      <c r="AH611" s="40"/>
      <c r="AI611" s="40"/>
      <c r="AJ611" s="40"/>
      <c r="AK611" s="40"/>
      <c r="AL611" s="40"/>
      <c r="AM611" s="40"/>
      <c r="AN611" s="40"/>
      <c r="AO611" s="40"/>
      <c r="AP611" s="40"/>
      <c r="AQ611" s="40"/>
      <c r="AR611" s="40"/>
      <c r="AS611" s="40"/>
      <c r="AT611" s="40"/>
      <c r="AU611" s="40"/>
      <c r="AV611" s="40"/>
      <c r="AW611" s="40"/>
      <c r="AX611" s="40"/>
      <c r="AY611" s="40"/>
      <c r="AZ611" s="40"/>
      <c r="BA611" s="40"/>
      <c r="BB611" s="38"/>
      <c r="BC611" s="40"/>
      <c r="BD611" s="40"/>
      <c r="BE611" s="38"/>
      <c r="BF611" s="38"/>
      <c r="BG611" s="38"/>
    </row>
    <row r="612" customFormat="false" ht="15.05" hidden="false" customHeight="true" outlineLevel="0" collapsed="false">
      <c r="A612" s="28" t="s">
        <v>725</v>
      </c>
      <c r="B612" s="1" t="n">
        <v>2</v>
      </c>
      <c r="F612" s="38"/>
      <c r="G612" s="38"/>
      <c r="H612" s="38"/>
      <c r="I612" s="38"/>
      <c r="J612" s="38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  <c r="AE612" s="40"/>
      <c r="AF612" s="40"/>
      <c r="AG612" s="40"/>
      <c r="AH612" s="40"/>
      <c r="AI612" s="40"/>
      <c r="AJ612" s="40"/>
      <c r="AK612" s="40"/>
      <c r="AL612" s="40"/>
      <c r="AM612" s="40"/>
      <c r="AN612" s="40"/>
      <c r="AO612" s="40"/>
      <c r="AP612" s="40"/>
      <c r="AQ612" s="40"/>
      <c r="AR612" s="40"/>
      <c r="AS612" s="40"/>
      <c r="AT612" s="40"/>
      <c r="AU612" s="40"/>
      <c r="AV612" s="40"/>
      <c r="AW612" s="40"/>
      <c r="AX612" s="40"/>
      <c r="AY612" s="40"/>
      <c r="AZ612" s="40"/>
      <c r="BA612" s="40"/>
      <c r="BB612" s="38"/>
      <c r="BC612" s="40"/>
      <c r="BD612" s="40"/>
      <c r="BE612" s="38"/>
      <c r="BF612" s="38"/>
      <c r="BG612" s="38"/>
    </row>
    <row r="613" customFormat="false" ht="15.05" hidden="false" customHeight="true" outlineLevel="0" collapsed="false">
      <c r="A613" s="28" t="s">
        <v>726</v>
      </c>
      <c r="B613" s="1" t="n">
        <v>2</v>
      </c>
      <c r="F613" s="38"/>
      <c r="G613" s="38"/>
      <c r="H613" s="38"/>
      <c r="I613" s="38"/>
      <c r="J613" s="38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  <c r="AE613" s="40"/>
      <c r="AF613" s="40"/>
      <c r="AG613" s="40"/>
      <c r="AH613" s="40"/>
      <c r="AI613" s="40"/>
      <c r="AJ613" s="40"/>
      <c r="AK613" s="40"/>
      <c r="AL613" s="40"/>
      <c r="AM613" s="40"/>
      <c r="AN613" s="40"/>
      <c r="AO613" s="40"/>
      <c r="AP613" s="40"/>
      <c r="AQ613" s="40"/>
      <c r="AR613" s="40"/>
      <c r="AS613" s="40"/>
      <c r="AT613" s="40"/>
      <c r="AU613" s="40"/>
      <c r="AV613" s="40"/>
      <c r="AW613" s="40"/>
      <c r="AX613" s="40"/>
      <c r="AY613" s="40"/>
      <c r="AZ613" s="40"/>
      <c r="BA613" s="40"/>
      <c r="BB613" s="38"/>
      <c r="BC613" s="40"/>
      <c r="BD613" s="40"/>
      <c r="BE613" s="38"/>
      <c r="BF613" s="38"/>
      <c r="BG613" s="38"/>
    </row>
    <row r="614" customFormat="false" ht="15.05" hidden="false" customHeight="true" outlineLevel="0" collapsed="false">
      <c r="A614" s="28" t="s">
        <v>727</v>
      </c>
      <c r="B614" s="1" t="n">
        <v>2</v>
      </c>
      <c r="F614" s="38"/>
      <c r="G614" s="38"/>
      <c r="H614" s="38"/>
      <c r="I614" s="38"/>
      <c r="J614" s="38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  <c r="AE614" s="40"/>
      <c r="AF614" s="40"/>
      <c r="AG614" s="40"/>
      <c r="AH614" s="40"/>
      <c r="AI614" s="40"/>
      <c r="AJ614" s="40"/>
      <c r="AK614" s="40"/>
      <c r="AL614" s="40"/>
      <c r="AM614" s="40"/>
      <c r="AN614" s="40"/>
      <c r="AO614" s="40"/>
      <c r="AP614" s="40"/>
      <c r="AQ614" s="40"/>
      <c r="AR614" s="40"/>
      <c r="AS614" s="40"/>
      <c r="AT614" s="40"/>
      <c r="AU614" s="40"/>
      <c r="AV614" s="40"/>
      <c r="AW614" s="40"/>
      <c r="AX614" s="40"/>
      <c r="AY614" s="40"/>
      <c r="AZ614" s="40"/>
      <c r="BA614" s="40"/>
      <c r="BB614" s="38"/>
      <c r="BC614" s="40"/>
      <c r="BD614" s="40"/>
      <c r="BE614" s="38"/>
      <c r="BF614" s="38"/>
      <c r="BG614" s="38"/>
    </row>
    <row r="615" customFormat="false" ht="15.05" hidden="false" customHeight="true" outlineLevel="0" collapsed="false">
      <c r="A615" s="28" t="s">
        <v>728</v>
      </c>
      <c r="B615" s="1" t="n">
        <v>2</v>
      </c>
      <c r="F615" s="38"/>
      <c r="G615" s="38"/>
      <c r="H615" s="38"/>
      <c r="I615" s="38"/>
      <c r="J615" s="38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  <c r="AE615" s="40"/>
      <c r="AF615" s="40"/>
      <c r="AG615" s="40"/>
      <c r="AH615" s="40"/>
      <c r="AI615" s="40"/>
      <c r="AJ615" s="40"/>
      <c r="AK615" s="40"/>
      <c r="AL615" s="40"/>
      <c r="AM615" s="40"/>
      <c r="AN615" s="40"/>
      <c r="AO615" s="40"/>
      <c r="AP615" s="40"/>
      <c r="AQ615" s="40"/>
      <c r="AR615" s="40"/>
      <c r="AS615" s="40"/>
      <c r="AT615" s="40"/>
      <c r="AU615" s="40"/>
      <c r="AV615" s="40"/>
      <c r="AW615" s="40"/>
      <c r="AX615" s="40"/>
      <c r="AY615" s="40"/>
      <c r="AZ615" s="40"/>
      <c r="BA615" s="40"/>
      <c r="BB615" s="38"/>
      <c r="BC615" s="40"/>
      <c r="BD615" s="40"/>
      <c r="BE615" s="38"/>
      <c r="BF615" s="38"/>
      <c r="BG615" s="38"/>
    </row>
    <row r="616" customFormat="false" ht="14.65" hidden="false" customHeight="false" outlineLevel="0" collapsed="false">
      <c r="A616" s="0" t="s">
        <v>51</v>
      </c>
      <c r="B616" s="1" t="n">
        <v>3</v>
      </c>
      <c r="F616" s="38"/>
      <c r="G616" s="38"/>
      <c r="H616" s="38"/>
      <c r="I616" s="38"/>
      <c r="J616" s="38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  <c r="AE616" s="40"/>
      <c r="AF616" s="40"/>
      <c r="AG616" s="40"/>
      <c r="AH616" s="40"/>
      <c r="AI616" s="40"/>
      <c r="AJ616" s="40"/>
      <c r="AK616" s="40"/>
      <c r="AL616" s="40"/>
      <c r="AM616" s="40"/>
      <c r="AN616" s="40"/>
      <c r="AO616" s="40"/>
      <c r="AP616" s="40"/>
      <c r="AQ616" s="40"/>
      <c r="AR616" s="40"/>
      <c r="AS616" s="40"/>
      <c r="AT616" s="40"/>
      <c r="AU616" s="40"/>
      <c r="AV616" s="40"/>
      <c r="AW616" s="40"/>
      <c r="AX616" s="40"/>
      <c r="AY616" s="40"/>
      <c r="AZ616" s="40"/>
      <c r="BA616" s="40"/>
      <c r="BB616" s="38"/>
      <c r="BC616" s="40"/>
      <c r="BD616" s="40"/>
      <c r="BE616" s="38"/>
      <c r="BF616" s="38"/>
      <c r="BG616" s="38"/>
    </row>
    <row r="617" customFormat="false" ht="14.65" hidden="false" customHeight="false" outlineLevel="0" collapsed="false">
      <c r="A617" s="0" t="n">
        <f aca="false">COUNTIF(A603:A616,"&gt;a")</f>
        <v>14</v>
      </c>
      <c r="B617" s="1" t="n">
        <f aca="false">SUM(B603:B616)-A617</f>
        <v>17</v>
      </c>
      <c r="F617" s="38"/>
      <c r="G617" s="38"/>
      <c r="H617" s="38"/>
      <c r="I617" s="38"/>
      <c r="J617" s="38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  <c r="AE617" s="40"/>
      <c r="AF617" s="40"/>
      <c r="AG617" s="40"/>
      <c r="AH617" s="40"/>
      <c r="AI617" s="40"/>
      <c r="AJ617" s="40"/>
      <c r="AK617" s="40"/>
      <c r="AL617" s="40"/>
      <c r="AM617" s="40"/>
      <c r="AN617" s="40"/>
      <c r="AO617" s="40"/>
      <c r="AP617" s="40"/>
      <c r="AQ617" s="40"/>
      <c r="AR617" s="40"/>
      <c r="AS617" s="40"/>
      <c r="AT617" s="40"/>
      <c r="AU617" s="40"/>
      <c r="AV617" s="40"/>
      <c r="AW617" s="40"/>
      <c r="AX617" s="40"/>
      <c r="AY617" s="40"/>
      <c r="AZ617" s="40"/>
      <c r="BA617" s="40"/>
      <c r="BB617" s="38"/>
      <c r="BC617" s="40"/>
      <c r="BD617" s="40"/>
      <c r="BE617" s="38"/>
      <c r="BF617" s="38"/>
      <c r="BG617" s="38"/>
    </row>
    <row r="618" customFormat="false" ht="14.65" hidden="false" customHeight="false" outlineLevel="0" collapsed="false">
      <c r="A618" s="41" t="s">
        <v>729</v>
      </c>
      <c r="B618" s="41"/>
      <c r="C618" s="41"/>
      <c r="D618" s="24"/>
      <c r="E618" s="24"/>
    </row>
  </sheetData>
  <mergeCells count="8">
    <mergeCell ref="A1:A3"/>
    <mergeCell ref="B1:B3"/>
    <mergeCell ref="C1:C3"/>
    <mergeCell ref="A575:B575"/>
    <mergeCell ref="A595:C596"/>
    <mergeCell ref="A597:C599"/>
    <mergeCell ref="A601:C602"/>
    <mergeCell ref="A618:C618"/>
  </mergeCells>
  <printOptions headings="false" gridLines="false" gridLinesSet="true" horizontalCentered="false" verticalCentered="false"/>
  <pageMargins left="0.242361111111111" right="0.272222222222222" top="0.65" bottom="0.551388888888889" header="0.384722222222222" footer="0.2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AU558" activePane="bottomRight" state="frozen"/>
      <selection pane="topLeft" activeCell="A1" activeCellId="0" sqref="A1"/>
      <selection pane="topRight" activeCell="AU1" activeCellId="0" sqref="AU1"/>
      <selection pane="bottomLeft" activeCell="A558" activeCellId="0" sqref="A558"/>
      <selection pane="bottomRight" activeCell="BH390" activeCellId="0" sqref="BH390"/>
    </sheetView>
  </sheetViews>
  <sheetFormatPr defaultColWidth="11.00390625" defaultRowHeight="14.65" zeroHeight="false" outlineLevelRow="0" outlineLevelCol="0"/>
  <cols>
    <col collapsed="false" customWidth="true" hidden="false" outlineLevel="0" max="1" min="1" style="0" width="31"/>
    <col collapsed="false" customWidth="true" hidden="false" outlineLevel="0" max="2" min="2" style="1" width="6.05"/>
    <col collapsed="false" customWidth="true" hidden="false" outlineLevel="0" max="3" min="3" style="1" width="5.09"/>
    <col collapsed="false" customWidth="true" hidden="false" outlineLevel="0" max="4" min="4" style="1" width="4.27"/>
    <col collapsed="false" customWidth="true" hidden="false" outlineLevel="0" max="5" min="5" style="1" width="4.97"/>
    <col collapsed="false" customWidth="true" hidden="false" outlineLevel="0" max="6" min="6" style="0" width="4.52"/>
    <col collapsed="false" customWidth="true" hidden="false" outlineLevel="0" max="8" min="7" style="0" width="5.18"/>
    <col collapsed="false" customWidth="true" hidden="false" outlineLevel="0" max="10" min="9" style="0" width="4.52"/>
    <col collapsed="false" customWidth="true" hidden="false" outlineLevel="0" max="53" min="11" style="2" width="4.52"/>
    <col collapsed="false" customWidth="true" hidden="false" outlineLevel="0" max="54" min="54" style="0" width="4.52"/>
    <col collapsed="false" customWidth="true" hidden="false" outlineLevel="0" max="56" min="55" style="2" width="3.38"/>
    <col collapsed="false" customWidth="true" hidden="false" outlineLevel="0" max="59" min="57" style="0" width="3.38"/>
    <col collapsed="false" customWidth="true" hidden="false" outlineLevel="0" max="60" min="60" style="0" width="5.4"/>
    <col collapsed="false" customWidth="true" hidden="false" outlineLevel="0" max="61" min="61" style="0" width="4.52"/>
    <col collapsed="false" customWidth="true" hidden="false" outlineLevel="0" max="66" min="62" style="0" width="3.95"/>
    <col collapsed="false" customWidth="true" hidden="false" outlineLevel="0" max="73" min="67" style="0" width="3.96"/>
    <col collapsed="false" customWidth="true" hidden="false" outlineLevel="0" max="74" min="74" style="0" width="3.56"/>
    <col collapsed="false" customWidth="true" hidden="false" outlineLevel="0" max="75" min="75" style="0" width="4.3"/>
    <col collapsed="false" customWidth="true" hidden="false" outlineLevel="0" max="76" min="76" style="0" width="4.08"/>
  </cols>
  <sheetData>
    <row r="1" customFormat="false" ht="27.1" hidden="false" customHeight="true" outlineLevel="0" collapsed="false">
      <c r="A1" s="3" t="s">
        <v>0</v>
      </c>
      <c r="B1" s="3" t="s">
        <v>1</v>
      </c>
      <c r="C1" s="4" t="s">
        <v>2</v>
      </c>
      <c r="D1" s="4" t="n">
        <v>2019</v>
      </c>
      <c r="E1" s="4" t="n">
        <v>2018</v>
      </c>
      <c r="F1" s="5" t="n">
        <v>2017</v>
      </c>
      <c r="G1" s="5" t="n">
        <v>2016</v>
      </c>
      <c r="H1" s="5" t="n">
        <v>2015</v>
      </c>
      <c r="I1" s="5" t="n">
        <v>2014</v>
      </c>
      <c r="J1" s="5" t="n">
        <v>2013</v>
      </c>
      <c r="K1" s="6" t="n">
        <v>2012</v>
      </c>
      <c r="L1" s="6" t="n">
        <v>2011</v>
      </c>
      <c r="M1" s="6" t="n">
        <v>2010</v>
      </c>
      <c r="N1" s="6" t="n">
        <v>2009</v>
      </c>
      <c r="O1" s="6" t="n">
        <v>2008</v>
      </c>
      <c r="P1" s="6" t="n">
        <v>2007</v>
      </c>
      <c r="Q1" s="6" t="n">
        <v>2006</v>
      </c>
      <c r="R1" s="6" t="n">
        <v>2005</v>
      </c>
      <c r="S1" s="6" t="n">
        <v>2004</v>
      </c>
      <c r="T1" s="6" t="n">
        <v>2003</v>
      </c>
      <c r="U1" s="6" t="n">
        <v>2002</v>
      </c>
      <c r="V1" s="6" t="n">
        <v>2001</v>
      </c>
      <c r="W1" s="6" t="n">
        <v>2000</v>
      </c>
      <c r="X1" s="6" t="n">
        <v>1999</v>
      </c>
      <c r="Y1" s="6" t="n">
        <v>1998</v>
      </c>
      <c r="Z1" s="7" t="n">
        <v>1997</v>
      </c>
      <c r="AA1" s="7" t="n">
        <v>1996</v>
      </c>
      <c r="AB1" s="7" t="n">
        <v>1995</v>
      </c>
      <c r="AC1" s="7" t="n">
        <v>1994</v>
      </c>
      <c r="AD1" s="7" t="n">
        <v>1993</v>
      </c>
      <c r="AE1" s="7" t="n">
        <v>1992</v>
      </c>
      <c r="AF1" s="7" t="n">
        <v>1991</v>
      </c>
      <c r="AG1" s="7" t="n">
        <v>1990</v>
      </c>
      <c r="AH1" s="7" t="n">
        <v>1989</v>
      </c>
      <c r="AI1" s="7" t="n">
        <v>1988</v>
      </c>
      <c r="AJ1" s="7" t="n">
        <v>1987</v>
      </c>
      <c r="AK1" s="7" t="n">
        <v>1986</v>
      </c>
      <c r="AL1" s="7" t="n">
        <v>1985</v>
      </c>
      <c r="AM1" s="7" t="n">
        <v>1984</v>
      </c>
      <c r="AN1" s="7" t="n">
        <v>1983</v>
      </c>
      <c r="AO1" s="7" t="n">
        <v>1982</v>
      </c>
      <c r="AP1" s="7" t="n">
        <v>1981</v>
      </c>
      <c r="AQ1" s="7" t="n">
        <v>1980</v>
      </c>
      <c r="AR1" s="7" t="n">
        <v>1979</v>
      </c>
      <c r="AS1" s="7" t="n">
        <v>1978</v>
      </c>
      <c r="AT1" s="7" t="n">
        <v>1977</v>
      </c>
      <c r="AU1" s="7" t="n">
        <v>1976</v>
      </c>
      <c r="AV1" s="7" t="n">
        <v>1975</v>
      </c>
      <c r="AW1" s="7" t="n">
        <v>1974</v>
      </c>
      <c r="AX1" s="7" t="n">
        <v>1973</v>
      </c>
      <c r="AY1" s="7" t="n">
        <v>1972</v>
      </c>
      <c r="AZ1" s="7" t="n">
        <v>1971</v>
      </c>
      <c r="BA1" s="7" t="n">
        <v>1970</v>
      </c>
      <c r="BB1" s="8" t="n">
        <v>1969</v>
      </c>
      <c r="BC1" s="6" t="n">
        <v>1968</v>
      </c>
      <c r="BD1" s="6" t="n">
        <v>1967</v>
      </c>
      <c r="BE1" s="5" t="n">
        <v>1966</v>
      </c>
      <c r="BF1" s="5" t="n">
        <v>1965</v>
      </c>
      <c r="BG1" s="5"/>
    </row>
    <row r="2" customFormat="false" ht="16.85" hidden="false" customHeight="true" outlineLevel="0" collapsed="false">
      <c r="A2" s="3"/>
      <c r="B2" s="3"/>
      <c r="C2" s="4"/>
      <c r="D2" s="4" t="n">
        <v>54</v>
      </c>
      <c r="E2" s="4" t="n">
        <v>53</v>
      </c>
      <c r="F2" s="1" t="n">
        <v>52</v>
      </c>
      <c r="G2" s="1" t="n">
        <v>51</v>
      </c>
      <c r="H2" s="1" t="n">
        <v>50</v>
      </c>
      <c r="I2" s="1" t="n">
        <v>49</v>
      </c>
      <c r="J2" s="1" t="n">
        <v>48</v>
      </c>
      <c r="K2" s="1" t="n">
        <v>47</v>
      </c>
      <c r="L2" s="1" t="n">
        <v>46</v>
      </c>
      <c r="M2" s="1" t="n">
        <v>45</v>
      </c>
      <c r="N2" s="1" t="n">
        <v>44</v>
      </c>
      <c r="O2" s="1" t="n">
        <v>43</v>
      </c>
      <c r="P2" s="1" t="n">
        <v>42</v>
      </c>
      <c r="Q2" s="1" t="n">
        <v>41</v>
      </c>
      <c r="R2" s="1" t="n">
        <v>40</v>
      </c>
      <c r="S2" s="1" t="n">
        <v>39</v>
      </c>
      <c r="T2" s="1" t="n">
        <v>38</v>
      </c>
      <c r="U2" s="1" t="n">
        <v>37</v>
      </c>
      <c r="V2" s="1" t="n">
        <v>36</v>
      </c>
      <c r="W2" s="1" t="n">
        <v>35</v>
      </c>
      <c r="X2" s="1" t="n">
        <v>34</v>
      </c>
      <c r="Y2" s="1" t="n">
        <v>33</v>
      </c>
      <c r="Z2" s="1" t="n">
        <v>32</v>
      </c>
      <c r="AA2" s="1" t="n">
        <v>31</v>
      </c>
      <c r="AB2" s="1" t="n">
        <v>30</v>
      </c>
      <c r="AC2" s="1" t="n">
        <v>29</v>
      </c>
      <c r="AD2" s="1" t="n">
        <v>28</v>
      </c>
      <c r="AE2" s="1" t="n">
        <v>27</v>
      </c>
      <c r="AF2" s="1" t="n">
        <v>26</v>
      </c>
      <c r="AG2" s="1" t="n">
        <v>25</v>
      </c>
      <c r="AH2" s="1" t="n">
        <v>24</v>
      </c>
      <c r="AI2" s="1" t="n">
        <v>23</v>
      </c>
      <c r="AJ2" s="1" t="n">
        <v>22</v>
      </c>
      <c r="AK2" s="1" t="n">
        <v>21</v>
      </c>
      <c r="AL2" s="1" t="n">
        <v>20</v>
      </c>
      <c r="AM2" s="1" t="n">
        <v>19</v>
      </c>
      <c r="AN2" s="1" t="n">
        <v>18</v>
      </c>
      <c r="AO2" s="1" t="n">
        <v>17</v>
      </c>
      <c r="AP2" s="1" t="n">
        <v>16</v>
      </c>
      <c r="AQ2" s="1" t="n">
        <v>15</v>
      </c>
      <c r="AR2" s="1" t="n">
        <v>14</v>
      </c>
      <c r="AS2" s="1" t="n">
        <v>13</v>
      </c>
      <c r="AT2" s="1" t="n">
        <v>12</v>
      </c>
      <c r="AU2" s="1" t="n">
        <v>11</v>
      </c>
      <c r="AV2" s="1" t="n">
        <v>10</v>
      </c>
      <c r="AW2" s="1" t="n">
        <v>9</v>
      </c>
      <c r="AX2" s="1" t="n">
        <v>8</v>
      </c>
      <c r="AY2" s="1" t="n">
        <v>7</v>
      </c>
      <c r="AZ2" s="1" t="n">
        <v>6</v>
      </c>
      <c r="BA2" s="1" t="n">
        <v>5</v>
      </c>
      <c r="BB2" s="1" t="n">
        <v>4</v>
      </c>
      <c r="BC2" s="1" t="n">
        <v>3</v>
      </c>
      <c r="BD2" s="1" t="n">
        <v>2</v>
      </c>
      <c r="BE2" s="1" t="n">
        <v>1</v>
      </c>
      <c r="BF2" s="1" t="n">
        <v>0</v>
      </c>
      <c r="BG2" s="1"/>
    </row>
    <row r="3" customFormat="false" ht="54.2" hidden="false" customHeight="true" outlineLevel="0" collapsed="false">
      <c r="A3" s="3"/>
      <c r="B3" s="3"/>
      <c r="C3" s="4"/>
      <c r="D3" s="4" t="s">
        <v>3</v>
      </c>
      <c r="E3" s="4" t="s">
        <v>4</v>
      </c>
      <c r="F3" s="9" t="s">
        <v>5</v>
      </c>
      <c r="G3" s="9" t="s">
        <v>4</v>
      </c>
      <c r="H3" s="9" t="s">
        <v>6</v>
      </c>
      <c r="I3" s="9" t="s">
        <v>6</v>
      </c>
      <c r="J3" s="10" t="s">
        <v>7</v>
      </c>
      <c r="K3" s="11" t="s">
        <v>8</v>
      </c>
      <c r="L3" s="11" t="s">
        <v>9</v>
      </c>
      <c r="M3" s="11" t="s">
        <v>6</v>
      </c>
      <c r="N3" s="11" t="s">
        <v>6</v>
      </c>
      <c r="O3" s="11" t="s">
        <v>10</v>
      </c>
      <c r="P3" s="12" t="s">
        <v>11</v>
      </c>
      <c r="Q3" s="11" t="s">
        <v>12</v>
      </c>
      <c r="R3" s="11" t="s">
        <v>6</v>
      </c>
      <c r="S3" s="11" t="s">
        <v>13</v>
      </c>
      <c r="T3" s="13" t="s">
        <v>14</v>
      </c>
      <c r="U3" s="11" t="s">
        <v>15</v>
      </c>
      <c r="V3" s="11" t="s">
        <v>16</v>
      </c>
      <c r="W3" s="11" t="s">
        <v>17</v>
      </c>
      <c r="X3" s="11" t="s">
        <v>6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1</v>
      </c>
      <c r="AE3" s="11" t="s">
        <v>23</v>
      </c>
      <c r="AF3" s="11" t="s">
        <v>24</v>
      </c>
      <c r="AG3" s="12" t="s">
        <v>11</v>
      </c>
      <c r="AH3" s="11" t="s">
        <v>25</v>
      </c>
      <c r="AI3" s="11" t="s">
        <v>26</v>
      </c>
      <c r="AJ3" s="11" t="s">
        <v>21</v>
      </c>
      <c r="AK3" s="11" t="s">
        <v>21</v>
      </c>
      <c r="AL3" s="11" t="s">
        <v>21</v>
      </c>
      <c r="AM3" s="11" t="s">
        <v>21</v>
      </c>
      <c r="AN3" s="11" t="s">
        <v>21</v>
      </c>
      <c r="AO3" s="11" t="s">
        <v>21</v>
      </c>
      <c r="AP3" s="11" t="s">
        <v>21</v>
      </c>
      <c r="AQ3" s="11" t="s">
        <v>21</v>
      </c>
      <c r="AR3" s="11" t="s">
        <v>21</v>
      </c>
      <c r="AS3" s="11" t="s">
        <v>21</v>
      </c>
      <c r="AT3" s="11" t="s">
        <v>21</v>
      </c>
      <c r="AU3" s="11" t="s">
        <v>21</v>
      </c>
      <c r="AV3" s="11" t="s">
        <v>21</v>
      </c>
      <c r="AW3" s="11" t="s">
        <v>21</v>
      </c>
      <c r="AX3" s="11" t="s">
        <v>21</v>
      </c>
      <c r="AY3" s="11" t="s">
        <v>21</v>
      </c>
      <c r="AZ3" s="14" t="s">
        <v>27</v>
      </c>
      <c r="BA3" s="11" t="s">
        <v>21</v>
      </c>
      <c r="BB3" s="9" t="s">
        <v>21</v>
      </c>
      <c r="BC3" s="11"/>
      <c r="BD3" s="11"/>
      <c r="BE3" s="9"/>
      <c r="BF3" s="9"/>
      <c r="BG3" s="9"/>
      <c r="BH3" s="15" t="s">
        <v>28</v>
      </c>
      <c r="BI3" s="15" t="s">
        <v>29</v>
      </c>
      <c r="BJ3" s="15" t="s">
        <v>30</v>
      </c>
      <c r="BK3" s="15" t="s">
        <v>31</v>
      </c>
      <c r="BL3" s="15" t="s">
        <v>32</v>
      </c>
      <c r="BM3" s="16" t="s">
        <v>33</v>
      </c>
      <c r="BN3" s="15" t="s">
        <v>34</v>
      </c>
      <c r="BO3" s="15" t="s">
        <v>35</v>
      </c>
      <c r="BP3" s="15" t="s">
        <v>36</v>
      </c>
      <c r="BQ3" s="15" t="s">
        <v>37</v>
      </c>
      <c r="BR3" s="15" t="s">
        <v>38</v>
      </c>
      <c r="BS3" s="15" t="s">
        <v>39</v>
      </c>
      <c r="BT3" s="15" t="s">
        <v>40</v>
      </c>
      <c r="BU3" s="15" t="s">
        <v>41</v>
      </c>
      <c r="BV3" s="15" t="s">
        <v>42</v>
      </c>
      <c r="BW3" s="16" t="s">
        <v>43</v>
      </c>
      <c r="BX3" s="15" t="s">
        <v>44</v>
      </c>
    </row>
    <row r="4" customFormat="false" ht="12.75" hidden="false" customHeight="true" outlineLevel="0" collapsed="false">
      <c r="A4" s="0" t="s">
        <v>584</v>
      </c>
      <c r="B4" s="1" t="s">
        <v>585</v>
      </c>
      <c r="C4" s="1" t="n">
        <f aca="false">COUNTIF(E4:BG4,"&gt;a")</f>
        <v>1</v>
      </c>
      <c r="E4" s="15"/>
      <c r="F4" s="15"/>
      <c r="G4" s="15"/>
      <c r="H4" s="15"/>
      <c r="I4" s="15"/>
      <c r="J4" s="15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 t="s">
        <v>28</v>
      </c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5"/>
      <c r="BC4" s="19"/>
      <c r="BD4" s="19"/>
      <c r="BE4" s="15"/>
      <c r="BF4" s="15"/>
      <c r="BG4" s="15"/>
      <c r="BH4" s="19" t="n">
        <f aca="false">COUNTIF($E4:$BG4,"=Obs")</f>
        <v>1</v>
      </c>
      <c r="BI4" s="19" t="n">
        <f aca="false">COUNTIF($E4:$BG4,"=ObsV")</f>
        <v>0</v>
      </c>
      <c r="BJ4" s="19" t="n">
        <f aca="false">COUNTIF($E4:$BG4,"=FAI")</f>
        <v>0</v>
      </c>
      <c r="BK4" s="19" t="n">
        <f aca="false">COUNTIF($E4:$BG4,"=Inv")</f>
        <v>0</v>
      </c>
      <c r="BL4" s="19" t="n">
        <f aca="false">COUNTIF($E4:$BG4,"=Alt")</f>
        <v>0</v>
      </c>
      <c r="BM4" s="19" t="n">
        <f aca="false">COUNTIF($E4:$BG4,"=Alt del")</f>
        <v>0</v>
      </c>
      <c r="BN4" s="19" t="n">
        <f aca="false">COUNTIF($E4:$BG4,"=Del")</f>
        <v>0</v>
      </c>
      <c r="BO4" s="19" t="n">
        <f aca="false">COUNTIF($E4:$BG4,"=Prox")</f>
        <v>0</v>
      </c>
      <c r="BP4" s="19" t="n">
        <f aca="false">COUNTIF($E4:$BG4,"=Secr")</f>
        <v>0</v>
      </c>
      <c r="BQ4" s="19" t="n">
        <f aca="false">COUNTIF($E4:$BG4,"=Sec")</f>
        <v>0</v>
      </c>
      <c r="BR4" s="19" t="n">
        <f aca="false">COUNTIF($E4:$BG4,"=VP1")</f>
        <v>0</v>
      </c>
      <c r="BS4" s="19" t="n">
        <f aca="false">COUNTIF($E4:$BG4,"=VP2")</f>
        <v>0</v>
      </c>
      <c r="BT4" s="19" t="n">
        <f aca="false">COUNTIF($E4:$BG4,"=VP3")</f>
        <v>0</v>
      </c>
      <c r="BU4" s="19" t="n">
        <f aca="false">COUNTIF($E4:$BG4,"=VP")</f>
        <v>0</v>
      </c>
      <c r="BV4" s="19" t="n">
        <f aca="false">COUNTIF($E4:$BG4,"=Pres")</f>
        <v>0</v>
      </c>
      <c r="BW4" s="19" t="n">
        <f aca="false">COUNTIF($E4:$BG4,"=HP")</f>
        <v>0</v>
      </c>
      <c r="BX4" s="15" t="n">
        <f aca="false">SUM(BH4:BW4)</f>
        <v>1</v>
      </c>
    </row>
    <row r="5" customFormat="false" ht="12.75" hidden="false" customHeight="true" outlineLevel="0" collapsed="false">
      <c r="A5" s="0" t="s">
        <v>198</v>
      </c>
      <c r="B5" s="1" t="s">
        <v>199</v>
      </c>
      <c r="C5" s="1" t="n">
        <f aca="false">COUNTIF(E5:BG5,"&gt;a")</f>
        <v>1</v>
      </c>
      <c r="E5" s="15"/>
      <c r="F5" s="15"/>
      <c r="G5" s="15"/>
      <c r="H5" s="15"/>
      <c r="I5" s="15"/>
      <c r="J5" s="15"/>
      <c r="K5" s="19"/>
      <c r="L5" s="19"/>
      <c r="M5" s="19"/>
      <c r="N5" s="19"/>
      <c r="O5" s="19"/>
      <c r="P5" s="19"/>
      <c r="Q5" s="19"/>
      <c r="R5" s="19" t="s">
        <v>32</v>
      </c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5"/>
      <c r="BC5" s="19"/>
      <c r="BD5" s="19"/>
      <c r="BE5" s="15"/>
      <c r="BF5" s="15"/>
      <c r="BG5" s="15"/>
      <c r="BH5" s="19" t="n">
        <f aca="false">COUNTIF($E5:$BG5,"=Obs")</f>
        <v>0</v>
      </c>
      <c r="BI5" s="19" t="n">
        <f aca="false">COUNTIF($E5:$BG5,"=ObsV")</f>
        <v>0</v>
      </c>
      <c r="BJ5" s="19" t="n">
        <f aca="false">COUNTIF($E5:$BG5,"=FAI")</f>
        <v>0</v>
      </c>
      <c r="BK5" s="19" t="n">
        <f aca="false">COUNTIF($E5:$BG5,"=Inv")</f>
        <v>0</v>
      </c>
      <c r="BL5" s="19" t="n">
        <f aca="false">COUNTIF($E5:$BG5,"=Alt")</f>
        <v>1</v>
      </c>
      <c r="BM5" s="19" t="n">
        <f aca="false">COUNTIF($E5:$BG5,"=Alt del")</f>
        <v>0</v>
      </c>
      <c r="BN5" s="19" t="n">
        <f aca="false">COUNTIF($E5:$BG5,"=Del")</f>
        <v>0</v>
      </c>
      <c r="BO5" s="19" t="n">
        <f aca="false">COUNTIF($E5:$BG5,"=Prox")</f>
        <v>0</v>
      </c>
      <c r="BP5" s="19" t="n">
        <f aca="false">COUNTIF($E5:$BG5,"=Secr")</f>
        <v>0</v>
      </c>
      <c r="BQ5" s="19" t="n">
        <f aca="false">COUNTIF($E5:$BG5,"=Sec")</f>
        <v>0</v>
      </c>
      <c r="BR5" s="19" t="n">
        <f aca="false">COUNTIF($E5:$BG5,"=VP1")</f>
        <v>0</v>
      </c>
      <c r="BS5" s="19" t="n">
        <f aca="false">COUNTIF($E5:$BG5,"=VP2")</f>
        <v>0</v>
      </c>
      <c r="BT5" s="19" t="n">
        <f aca="false">COUNTIF($E5:$BG5,"=VP3")</f>
        <v>0</v>
      </c>
      <c r="BU5" s="19" t="n">
        <f aca="false">COUNTIF($E5:$BG5,"=VP")</f>
        <v>0</v>
      </c>
      <c r="BV5" s="19" t="n">
        <f aca="false">COUNTIF($E5:$BG5,"=Pres")</f>
        <v>0</v>
      </c>
      <c r="BW5" s="19" t="n">
        <f aca="false">COUNTIF($E5:$BG5,"=HP")</f>
        <v>0</v>
      </c>
      <c r="BX5" s="15" t="n">
        <f aca="false">SUM(BH5:BW5)</f>
        <v>1</v>
      </c>
    </row>
    <row r="6" customFormat="false" ht="12.75" hidden="false" customHeight="true" outlineLevel="0" collapsed="false">
      <c r="A6" s="0" t="s">
        <v>370</v>
      </c>
      <c r="B6" s="1" t="s">
        <v>371</v>
      </c>
      <c r="C6" s="1" t="n">
        <f aca="false">COUNTIF(E6:BG6,"&gt;a")</f>
        <v>1</v>
      </c>
      <c r="E6" s="15"/>
      <c r="F6" s="15"/>
      <c r="G6" s="15"/>
      <c r="H6" s="15"/>
      <c r="I6" s="15"/>
      <c r="J6" s="15"/>
      <c r="K6" s="19"/>
      <c r="L6" s="19"/>
      <c r="M6" s="19"/>
      <c r="N6" s="19" t="s">
        <v>28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5"/>
      <c r="BC6" s="19"/>
      <c r="BD6" s="19"/>
      <c r="BE6" s="15"/>
      <c r="BF6" s="15"/>
      <c r="BG6" s="15"/>
      <c r="BH6" s="19" t="n">
        <f aca="false">COUNTIF($E6:$BG6,"=Obs")</f>
        <v>1</v>
      </c>
      <c r="BI6" s="19" t="n">
        <f aca="false">COUNTIF($E6:$BG6,"=ObsV")</f>
        <v>0</v>
      </c>
      <c r="BJ6" s="19" t="n">
        <f aca="false">COUNTIF($E6:$BG6,"=FAI")</f>
        <v>0</v>
      </c>
      <c r="BK6" s="19" t="n">
        <f aca="false">COUNTIF($E6:$BG6,"=Inv")</f>
        <v>0</v>
      </c>
      <c r="BL6" s="19" t="n">
        <f aca="false">COUNTIF($E6:$BG6,"=Alt")</f>
        <v>0</v>
      </c>
      <c r="BM6" s="19" t="n">
        <f aca="false">COUNTIF($E6:$BG6,"=Alt del")</f>
        <v>0</v>
      </c>
      <c r="BN6" s="19" t="n">
        <f aca="false">COUNTIF($E6:$BG6,"=Del")</f>
        <v>0</v>
      </c>
      <c r="BO6" s="19" t="n">
        <f aca="false">COUNTIF($E6:$BG6,"=Prox")</f>
        <v>0</v>
      </c>
      <c r="BP6" s="19" t="n">
        <f aca="false">COUNTIF($E6:$BG6,"=Secr")</f>
        <v>0</v>
      </c>
      <c r="BQ6" s="19" t="n">
        <f aca="false">COUNTIF($E6:$BG6,"=Sec")</f>
        <v>0</v>
      </c>
      <c r="BR6" s="19" t="n">
        <f aca="false">COUNTIF($E6:$BG6,"=VP1")</f>
        <v>0</v>
      </c>
      <c r="BS6" s="19" t="n">
        <f aca="false">COUNTIF($E6:$BG6,"=VP2")</f>
        <v>0</v>
      </c>
      <c r="BT6" s="19" t="n">
        <f aca="false">COUNTIF($E6:$BG6,"=VP3")</f>
        <v>0</v>
      </c>
      <c r="BU6" s="19" t="n">
        <f aca="false">COUNTIF($E6:$BG6,"=VP")</f>
        <v>0</v>
      </c>
      <c r="BV6" s="19" t="n">
        <f aca="false">COUNTIF($E6:$BG6,"=Pres")</f>
        <v>0</v>
      </c>
      <c r="BW6" s="19" t="n">
        <f aca="false">COUNTIF($E6:$BG6,"=HP")</f>
        <v>0</v>
      </c>
      <c r="BX6" s="15" t="n">
        <f aca="false">SUM(BH6:BW6)</f>
        <v>1</v>
      </c>
    </row>
    <row r="7" s="20" customFormat="true" ht="12.75" hidden="false" customHeight="true" outlineLevel="0" collapsed="false">
      <c r="A7" s="20" t="s">
        <v>570</v>
      </c>
      <c r="B7" s="1" t="s">
        <v>571</v>
      </c>
      <c r="C7" s="1" t="n">
        <f aca="false">COUNTIF(E7:BG7,"&gt;a")</f>
        <v>45</v>
      </c>
      <c r="D7" s="1"/>
      <c r="E7" s="15" t="s">
        <v>40</v>
      </c>
      <c r="F7" s="15" t="s">
        <v>38</v>
      </c>
      <c r="G7" s="15" t="s">
        <v>38</v>
      </c>
      <c r="H7" s="15" t="s">
        <v>38</v>
      </c>
      <c r="I7" s="15" t="s">
        <v>38</v>
      </c>
      <c r="J7" s="15" t="s">
        <v>38</v>
      </c>
      <c r="K7" s="19" t="s">
        <v>38</v>
      </c>
      <c r="L7" s="19" t="s">
        <v>38</v>
      </c>
      <c r="M7" s="19" t="s">
        <v>38</v>
      </c>
      <c r="N7" s="19" t="s">
        <v>38</v>
      </c>
      <c r="O7" s="19" t="s">
        <v>38</v>
      </c>
      <c r="P7" s="19" t="s">
        <v>38</v>
      </c>
      <c r="Q7" s="19" t="s">
        <v>38</v>
      </c>
      <c r="R7" s="19" t="s">
        <v>38</v>
      </c>
      <c r="S7" s="19" t="s">
        <v>38</v>
      </c>
      <c r="T7" s="19" t="s">
        <v>39</v>
      </c>
      <c r="U7" s="19" t="s">
        <v>40</v>
      </c>
      <c r="V7" s="19" t="s">
        <v>39</v>
      </c>
      <c r="W7" s="19" t="s">
        <v>39</v>
      </c>
      <c r="X7" s="19" t="s">
        <v>40</v>
      </c>
      <c r="Y7" s="19" t="s">
        <v>42</v>
      </c>
      <c r="Z7" s="19" t="s">
        <v>38</v>
      </c>
      <c r="AA7" s="19" t="s">
        <v>38</v>
      </c>
      <c r="AB7" s="19" t="s">
        <v>38</v>
      </c>
      <c r="AC7" s="19" t="s">
        <v>38</v>
      </c>
      <c r="AD7" s="19" t="s">
        <v>38</v>
      </c>
      <c r="AE7" s="19" t="s">
        <v>38</v>
      </c>
      <c r="AF7" s="19" t="s">
        <v>38</v>
      </c>
      <c r="AG7" s="19" t="s">
        <v>38</v>
      </c>
      <c r="AH7" s="19" t="s">
        <v>38</v>
      </c>
      <c r="AI7" s="19" t="s">
        <v>38</v>
      </c>
      <c r="AJ7" s="19" t="s">
        <v>36</v>
      </c>
      <c r="AK7" s="19" t="s">
        <v>36</v>
      </c>
      <c r="AL7" s="19" t="s">
        <v>36</v>
      </c>
      <c r="AM7" s="19" t="s">
        <v>36</v>
      </c>
      <c r="AN7" s="19" t="s">
        <v>36</v>
      </c>
      <c r="AO7" s="19" t="s">
        <v>36</v>
      </c>
      <c r="AP7" s="19" t="s">
        <v>34</v>
      </c>
      <c r="AQ7" s="19" t="s">
        <v>34</v>
      </c>
      <c r="AR7" s="19" t="s">
        <v>34</v>
      </c>
      <c r="AS7" s="19" t="s">
        <v>34</v>
      </c>
      <c r="AT7" s="19" t="s">
        <v>34</v>
      </c>
      <c r="AU7" s="19" t="s">
        <v>34</v>
      </c>
      <c r="AV7" s="19" t="s">
        <v>34</v>
      </c>
      <c r="AW7" s="19" t="s">
        <v>34</v>
      </c>
      <c r="AX7" s="19"/>
      <c r="AY7" s="19"/>
      <c r="AZ7" s="19"/>
      <c r="BA7" s="19"/>
      <c r="BB7" s="15"/>
      <c r="BC7" s="19"/>
      <c r="BD7" s="19"/>
      <c r="BE7" s="15"/>
      <c r="BF7" s="15"/>
      <c r="BG7" s="15"/>
      <c r="BH7" s="19" t="n">
        <f aca="false">COUNTIF($E7:$BG7,"=Obs")</f>
        <v>0</v>
      </c>
      <c r="BI7" s="19" t="n">
        <f aca="false">COUNTIF($E7:$BG7,"=ObsV")</f>
        <v>0</v>
      </c>
      <c r="BJ7" s="19" t="n">
        <f aca="false">COUNTIF($E7:$BG7,"=FAI")</f>
        <v>0</v>
      </c>
      <c r="BK7" s="19" t="n">
        <f aca="false">COUNTIF($E7:$BG7,"=Inv")</f>
        <v>0</v>
      </c>
      <c r="BL7" s="19" t="n">
        <f aca="false">COUNTIF($E7:$BG7,"=Alt")</f>
        <v>0</v>
      </c>
      <c r="BM7" s="19" t="n">
        <f aca="false">COUNTIF($E7:$BG7,"=Alt del")</f>
        <v>0</v>
      </c>
      <c r="BN7" s="19" t="n">
        <f aca="false">COUNTIF($E7:$BG7,"=Del")</f>
        <v>8</v>
      </c>
      <c r="BO7" s="19" t="n">
        <f aca="false">COUNTIF($E7:$BG7,"=Prox")</f>
        <v>0</v>
      </c>
      <c r="BP7" s="19" t="n">
        <f aca="false">COUNTIF($E7:$BG7,"=Secr")</f>
        <v>6</v>
      </c>
      <c r="BQ7" s="19" t="n">
        <f aca="false">COUNTIF($E7:$BG7,"=Sec")</f>
        <v>0</v>
      </c>
      <c r="BR7" s="19" t="n">
        <f aca="false">COUNTIF($E7:$BG7,"=VP1")</f>
        <v>24</v>
      </c>
      <c r="BS7" s="19" t="n">
        <f aca="false">COUNTIF($E7:$BG7,"=VP2")</f>
        <v>3</v>
      </c>
      <c r="BT7" s="19" t="n">
        <f aca="false">COUNTIF($E7:$BG7,"=VP3")</f>
        <v>3</v>
      </c>
      <c r="BU7" s="19" t="n">
        <f aca="false">COUNTIF($E7:$BG7,"=VP")</f>
        <v>0</v>
      </c>
      <c r="BV7" s="19" t="n">
        <f aca="false">COUNTIF($E7:$BG7,"=Pres")</f>
        <v>1</v>
      </c>
      <c r="BW7" s="19" t="n">
        <f aca="false">COUNTIF($E7:$BG7,"=HP")</f>
        <v>0</v>
      </c>
      <c r="BX7" s="15" t="n">
        <f aca="false">SUM(BH7:BW7)</f>
        <v>45</v>
      </c>
    </row>
    <row r="8" customFormat="false" ht="12.75" hidden="false" customHeight="true" outlineLevel="0" collapsed="false">
      <c r="A8" s="20" t="s">
        <v>572</v>
      </c>
      <c r="B8" s="1" t="s">
        <v>571</v>
      </c>
      <c r="C8" s="1" t="n">
        <f aca="false">COUNTIF(E8:BG8,"&gt;a")</f>
        <v>1</v>
      </c>
      <c r="E8" s="15"/>
      <c r="F8" s="15"/>
      <c r="G8" s="15"/>
      <c r="H8" s="15"/>
      <c r="I8" s="15"/>
      <c r="J8" s="15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 t="s">
        <v>28</v>
      </c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5"/>
      <c r="BC8" s="19"/>
      <c r="BD8" s="19"/>
      <c r="BE8" s="15"/>
      <c r="BF8" s="15"/>
      <c r="BG8" s="15"/>
      <c r="BH8" s="19" t="n">
        <f aca="false">COUNTIF($E8:$BG8,"=Obs")</f>
        <v>1</v>
      </c>
      <c r="BI8" s="19" t="n">
        <f aca="false">COUNTIF($E8:$BG8,"=ObsV")</f>
        <v>0</v>
      </c>
      <c r="BJ8" s="19" t="n">
        <f aca="false">COUNTIF($E8:$BG8,"=FAI")</f>
        <v>0</v>
      </c>
      <c r="BK8" s="19" t="n">
        <f aca="false">COUNTIF($E8:$BG8,"=Inv")</f>
        <v>0</v>
      </c>
      <c r="BL8" s="19" t="n">
        <f aca="false">COUNTIF($E8:$BG8,"=Alt")</f>
        <v>0</v>
      </c>
      <c r="BM8" s="19" t="n">
        <f aca="false">COUNTIF($E8:$BG8,"=Alt del")</f>
        <v>0</v>
      </c>
      <c r="BN8" s="19" t="n">
        <f aca="false">COUNTIF($E8:$BG8,"=Del")</f>
        <v>0</v>
      </c>
      <c r="BO8" s="19" t="n">
        <f aca="false">COUNTIF($E8:$BG8,"=Prox")</f>
        <v>0</v>
      </c>
      <c r="BP8" s="19" t="n">
        <f aca="false">COUNTIF($E8:$BG8,"=Secr")</f>
        <v>0</v>
      </c>
      <c r="BQ8" s="19" t="n">
        <f aca="false">COUNTIF($E8:$BG8,"=Sec")</f>
        <v>0</v>
      </c>
      <c r="BR8" s="19" t="n">
        <f aca="false">COUNTIF($E8:$BG8,"=VP1")</f>
        <v>0</v>
      </c>
      <c r="BS8" s="19" t="n">
        <f aca="false">COUNTIF($E8:$BG8,"=VP2")</f>
        <v>0</v>
      </c>
      <c r="BT8" s="19" t="n">
        <f aca="false">COUNTIF($E8:$BG8,"=VP3")</f>
        <v>0</v>
      </c>
      <c r="BU8" s="19" t="n">
        <f aca="false">COUNTIF($E8:$BG8,"=VP")</f>
        <v>0</v>
      </c>
      <c r="BV8" s="19" t="n">
        <f aca="false">COUNTIF($E8:$BG8,"=Pres")</f>
        <v>0</v>
      </c>
      <c r="BW8" s="19" t="n">
        <f aca="false">COUNTIF($E8:$BG8,"=HP")</f>
        <v>0</v>
      </c>
      <c r="BX8" s="15" t="n">
        <f aca="false">SUM(BH8:BW8)</f>
        <v>1</v>
      </c>
    </row>
    <row r="9" customFormat="false" ht="12.75" hidden="false" customHeight="true" outlineLevel="0" collapsed="false">
      <c r="A9" s="0" t="s">
        <v>586</v>
      </c>
      <c r="B9" s="1" t="s">
        <v>585</v>
      </c>
      <c r="C9" s="1" t="n">
        <f aca="false">COUNTIF(E9:BG9,"&gt;a")</f>
        <v>1</v>
      </c>
      <c r="E9" s="15"/>
      <c r="F9" s="15"/>
      <c r="G9" s="15"/>
      <c r="H9" s="15"/>
      <c r="I9" s="15"/>
      <c r="J9" s="15"/>
      <c r="K9" s="19"/>
      <c r="L9" s="19"/>
      <c r="M9" s="19"/>
      <c r="N9" s="19"/>
      <c r="O9" s="19"/>
      <c r="P9" s="19" t="s">
        <v>34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5"/>
      <c r="BC9" s="19"/>
      <c r="BD9" s="19"/>
      <c r="BE9" s="15"/>
      <c r="BF9" s="15"/>
      <c r="BG9" s="15"/>
      <c r="BH9" s="19" t="n">
        <f aca="false">COUNTIF($E9:$BG9,"=Obs")</f>
        <v>0</v>
      </c>
      <c r="BI9" s="19" t="n">
        <f aca="false">COUNTIF($E9:$BG9,"=ObsV")</f>
        <v>0</v>
      </c>
      <c r="BJ9" s="19" t="n">
        <f aca="false">COUNTIF($E9:$BG9,"=FAI")</f>
        <v>0</v>
      </c>
      <c r="BK9" s="19" t="n">
        <f aca="false">COUNTIF($E9:$BG9,"=Inv")</f>
        <v>0</v>
      </c>
      <c r="BL9" s="19" t="n">
        <f aca="false">COUNTIF($E9:$BG9,"=Alt")</f>
        <v>0</v>
      </c>
      <c r="BM9" s="19" t="n">
        <f aca="false">COUNTIF($E9:$BG9,"=Alt del")</f>
        <v>0</v>
      </c>
      <c r="BN9" s="19" t="n">
        <f aca="false">COUNTIF($E9:$BG9,"=Del")</f>
        <v>1</v>
      </c>
      <c r="BO9" s="19" t="n">
        <f aca="false">COUNTIF($E9:$BG9,"=Prox")</f>
        <v>0</v>
      </c>
      <c r="BP9" s="19" t="n">
        <f aca="false">COUNTIF($E9:$BG9,"=Secr")</f>
        <v>0</v>
      </c>
      <c r="BQ9" s="19" t="n">
        <f aca="false">COUNTIF($E9:$BG9,"=Sec")</f>
        <v>0</v>
      </c>
      <c r="BR9" s="19" t="n">
        <f aca="false">COUNTIF($E9:$BG9,"=VP1")</f>
        <v>0</v>
      </c>
      <c r="BS9" s="19" t="n">
        <f aca="false">COUNTIF($E9:$BG9,"=VP2")</f>
        <v>0</v>
      </c>
      <c r="BT9" s="19" t="n">
        <f aca="false">COUNTIF($E9:$BG9,"=VP3")</f>
        <v>0</v>
      </c>
      <c r="BU9" s="19" t="n">
        <f aca="false">COUNTIF($E9:$BG9,"=VP")</f>
        <v>0</v>
      </c>
      <c r="BV9" s="19" t="n">
        <f aca="false">COUNTIF($E9:$BG9,"=Pres")</f>
        <v>0</v>
      </c>
      <c r="BW9" s="19" t="n">
        <f aca="false">COUNTIF($E9:$BG9,"=HP")</f>
        <v>0</v>
      </c>
      <c r="BX9" s="15" t="n">
        <f aca="false">SUM(BH9:BW9)</f>
        <v>1</v>
      </c>
    </row>
    <row r="10" s="20" customFormat="true" ht="12.75" hidden="false" customHeight="true" outlineLevel="0" collapsed="false">
      <c r="A10" s="17" t="s">
        <v>45</v>
      </c>
      <c r="B10" s="18" t="s">
        <v>46</v>
      </c>
      <c r="C10" s="1" t="n">
        <f aca="false">COUNTIF(E10:BG10,"&gt;a")</f>
        <v>1</v>
      </c>
      <c r="D10" s="1"/>
      <c r="E10" s="15"/>
      <c r="F10" s="15"/>
      <c r="G10" s="15"/>
      <c r="H10" s="15"/>
      <c r="I10" s="15"/>
      <c r="J10" s="15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 t="s">
        <v>34</v>
      </c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5"/>
      <c r="BC10" s="19"/>
      <c r="BD10" s="19"/>
      <c r="BE10" s="15"/>
      <c r="BF10" s="15"/>
      <c r="BG10" s="15"/>
      <c r="BH10" s="19" t="n">
        <f aca="false">COUNTIF($E10:$BG10,"=Obs")</f>
        <v>0</v>
      </c>
      <c r="BI10" s="19" t="n">
        <f aca="false">COUNTIF($E10:$BG10,"=ObsV")</f>
        <v>0</v>
      </c>
      <c r="BJ10" s="19" t="n">
        <f aca="false">COUNTIF($E10:$BG10,"=FAI")</f>
        <v>0</v>
      </c>
      <c r="BK10" s="19" t="n">
        <f aca="false">COUNTIF($E10:$BG10,"=Inv")</f>
        <v>0</v>
      </c>
      <c r="BL10" s="19" t="n">
        <f aca="false">COUNTIF($E10:$BG10,"=Alt")</f>
        <v>0</v>
      </c>
      <c r="BM10" s="19" t="n">
        <f aca="false">COUNTIF($E10:$BG10,"=Alt del")</f>
        <v>0</v>
      </c>
      <c r="BN10" s="19" t="n">
        <f aca="false">COUNTIF($E10:$BG10,"=Del")</f>
        <v>1</v>
      </c>
      <c r="BO10" s="19" t="n">
        <f aca="false">COUNTIF($E10:$BG10,"=Prox")</f>
        <v>0</v>
      </c>
      <c r="BP10" s="19" t="n">
        <f aca="false">COUNTIF($E10:$BG10,"=Secr")</f>
        <v>0</v>
      </c>
      <c r="BQ10" s="19" t="n">
        <f aca="false">COUNTIF($E10:$BG10,"=Sec")</f>
        <v>0</v>
      </c>
      <c r="BR10" s="19" t="n">
        <f aca="false">COUNTIF($E10:$BG10,"=VP1")</f>
        <v>0</v>
      </c>
      <c r="BS10" s="19" t="n">
        <f aca="false">COUNTIF($E10:$BG10,"=VP2")</f>
        <v>0</v>
      </c>
      <c r="BT10" s="19" t="n">
        <f aca="false">COUNTIF($E10:$BG10,"=VP3")</f>
        <v>0</v>
      </c>
      <c r="BU10" s="19" t="n">
        <f aca="false">COUNTIF($E10:$BG10,"=VP")</f>
        <v>0</v>
      </c>
      <c r="BV10" s="19" t="n">
        <f aca="false">COUNTIF($E10:$BG10,"=Pres")</f>
        <v>0</v>
      </c>
      <c r="BW10" s="19" t="n">
        <f aca="false">COUNTIF($E10:$BG10,"=HP")</f>
        <v>0</v>
      </c>
      <c r="BX10" s="15" t="n">
        <f aca="false">SUM(BH10:BW10)</f>
        <v>1</v>
      </c>
    </row>
    <row r="11" customFormat="false" ht="12.75" hidden="false" customHeight="true" outlineLevel="0" collapsed="false">
      <c r="A11" s="0" t="s">
        <v>533</v>
      </c>
      <c r="B11" s="1" t="s">
        <v>534</v>
      </c>
      <c r="C11" s="1" t="n">
        <f aca="false">COUNTIF(E11:BG11,"&gt;a")</f>
        <v>7</v>
      </c>
      <c r="E11" s="15" t="s">
        <v>34</v>
      </c>
      <c r="F11" s="15" t="s">
        <v>34</v>
      </c>
      <c r="G11" s="15"/>
      <c r="H11" s="15"/>
      <c r="I11" s="15"/>
      <c r="J11" s="15"/>
      <c r="K11" s="19"/>
      <c r="L11" s="19"/>
      <c r="M11" s="19"/>
      <c r="N11" s="19"/>
      <c r="O11" s="19" t="s">
        <v>34</v>
      </c>
      <c r="P11" s="19"/>
      <c r="Q11" s="19"/>
      <c r="R11" s="19"/>
      <c r="S11" s="19" t="s">
        <v>34</v>
      </c>
      <c r="T11" s="19" t="s">
        <v>34</v>
      </c>
      <c r="U11" s="19" t="s">
        <v>34</v>
      </c>
      <c r="V11" s="19" t="s">
        <v>34</v>
      </c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5"/>
      <c r="BC11" s="19"/>
      <c r="BD11" s="19"/>
      <c r="BE11" s="15"/>
      <c r="BF11" s="15"/>
      <c r="BG11" s="15"/>
      <c r="BH11" s="19" t="n">
        <f aca="false">COUNTIF($E11:$BG11,"=Obs")</f>
        <v>0</v>
      </c>
      <c r="BI11" s="19" t="n">
        <f aca="false">COUNTIF($E11:$BG11,"=ObsV")</f>
        <v>0</v>
      </c>
      <c r="BJ11" s="19" t="n">
        <f aca="false">COUNTIF($E11:$BG11,"=FAI")</f>
        <v>0</v>
      </c>
      <c r="BK11" s="19" t="n">
        <f aca="false">COUNTIF($E11:$BG11,"=Inv")</f>
        <v>0</v>
      </c>
      <c r="BL11" s="19" t="n">
        <f aca="false">COUNTIF($E11:$BG11,"=Alt")</f>
        <v>0</v>
      </c>
      <c r="BM11" s="19" t="n">
        <f aca="false">COUNTIF($E11:$BG11,"=Alt del")</f>
        <v>0</v>
      </c>
      <c r="BN11" s="19" t="n">
        <f aca="false">COUNTIF($E11:$BG11,"=Del")</f>
        <v>7</v>
      </c>
      <c r="BO11" s="19" t="n">
        <f aca="false">COUNTIF($E11:$BG11,"=Prox")</f>
        <v>0</v>
      </c>
      <c r="BP11" s="19" t="n">
        <f aca="false">COUNTIF($E11:$BG11,"=Secr")</f>
        <v>0</v>
      </c>
      <c r="BQ11" s="19" t="n">
        <f aca="false">COUNTIF($E11:$BG11,"=Sec")</f>
        <v>0</v>
      </c>
      <c r="BR11" s="19" t="n">
        <f aca="false">COUNTIF($E11:$BG11,"=VP1")</f>
        <v>0</v>
      </c>
      <c r="BS11" s="19" t="n">
        <f aca="false">COUNTIF($E11:$BG11,"=VP2")</f>
        <v>0</v>
      </c>
      <c r="BT11" s="19" t="n">
        <f aca="false">COUNTIF($E11:$BG11,"=VP3")</f>
        <v>0</v>
      </c>
      <c r="BU11" s="19" t="n">
        <f aca="false">COUNTIF($E11:$BG11,"=VP")</f>
        <v>0</v>
      </c>
      <c r="BV11" s="19" t="n">
        <f aca="false">COUNTIF($E11:$BG11,"=Pres")</f>
        <v>0</v>
      </c>
      <c r="BW11" s="19" t="n">
        <f aca="false">COUNTIF($E11:$BG11,"=HP")</f>
        <v>0</v>
      </c>
      <c r="BX11" s="15" t="n">
        <f aca="false">SUM(BH11:BW11)</f>
        <v>7</v>
      </c>
    </row>
    <row r="12" customFormat="false" ht="12.75" hidden="false" customHeight="true" outlineLevel="0" collapsed="false">
      <c r="A12" s="0" t="s">
        <v>543</v>
      </c>
      <c r="B12" s="1" t="s">
        <v>544</v>
      </c>
      <c r="C12" s="1" t="n">
        <f aca="false">COUNTIF(E12:BG12,"&gt;a")</f>
        <v>4</v>
      </c>
      <c r="E12" s="15"/>
      <c r="F12" s="15"/>
      <c r="G12" s="15"/>
      <c r="H12" s="15"/>
      <c r="I12" s="15" t="s">
        <v>28</v>
      </c>
      <c r="J12" s="15"/>
      <c r="K12" s="19"/>
      <c r="L12" s="19"/>
      <c r="M12" s="19" t="s">
        <v>28</v>
      </c>
      <c r="N12" s="19" t="s">
        <v>28</v>
      </c>
      <c r="O12" s="19" t="s">
        <v>28</v>
      </c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5"/>
      <c r="BC12" s="19"/>
      <c r="BD12" s="19"/>
      <c r="BE12" s="15"/>
      <c r="BF12" s="15"/>
      <c r="BG12" s="15"/>
      <c r="BH12" s="19" t="n">
        <f aca="false">COUNTIF($E12:$BG12,"=Obs")</f>
        <v>4</v>
      </c>
      <c r="BI12" s="19" t="n">
        <f aca="false">COUNTIF($E12:$BG12,"=ObsV")</f>
        <v>0</v>
      </c>
      <c r="BJ12" s="19" t="n">
        <f aca="false">COUNTIF($E12:$BG12,"=FAI")</f>
        <v>0</v>
      </c>
      <c r="BK12" s="19" t="n">
        <f aca="false">COUNTIF($E12:$BG12,"=Inv")</f>
        <v>0</v>
      </c>
      <c r="BL12" s="19" t="n">
        <f aca="false">COUNTIF($E12:$BG12,"=Alt")</f>
        <v>0</v>
      </c>
      <c r="BM12" s="19" t="n">
        <f aca="false">COUNTIF($E12:$BG12,"=Alt del")</f>
        <v>0</v>
      </c>
      <c r="BN12" s="19" t="n">
        <f aca="false">COUNTIF($E12:$BG12,"=Del")</f>
        <v>0</v>
      </c>
      <c r="BO12" s="19" t="n">
        <f aca="false">COUNTIF($E12:$BG12,"=Prox")</f>
        <v>0</v>
      </c>
      <c r="BP12" s="19" t="n">
        <f aca="false">COUNTIF($E12:$BG12,"=Secr")</f>
        <v>0</v>
      </c>
      <c r="BQ12" s="19" t="n">
        <f aca="false">COUNTIF($E12:$BG12,"=Sec")</f>
        <v>0</v>
      </c>
      <c r="BR12" s="19" t="n">
        <f aca="false">COUNTIF($E12:$BG12,"=VP1")</f>
        <v>0</v>
      </c>
      <c r="BS12" s="19" t="n">
        <f aca="false">COUNTIF($E12:$BG12,"=VP2")</f>
        <v>0</v>
      </c>
      <c r="BT12" s="19" t="n">
        <f aca="false">COUNTIF($E12:$BG12,"=VP3")</f>
        <v>0</v>
      </c>
      <c r="BU12" s="19" t="n">
        <f aca="false">COUNTIF($E12:$BG12,"=VP")</f>
        <v>0</v>
      </c>
      <c r="BV12" s="19" t="n">
        <f aca="false">COUNTIF($E12:$BG12,"=Pres")</f>
        <v>0</v>
      </c>
      <c r="BW12" s="19" t="n">
        <f aca="false">COUNTIF($E12:$BG12,"=HP")</f>
        <v>0</v>
      </c>
      <c r="BX12" s="15" t="n">
        <f aca="false">SUM(BH12:BW12)</f>
        <v>4</v>
      </c>
    </row>
    <row r="13" customFormat="false" ht="12.75" hidden="false" customHeight="true" outlineLevel="0" collapsed="false">
      <c r="A13" s="0" t="s">
        <v>545</v>
      </c>
      <c r="B13" s="1" t="s">
        <v>544</v>
      </c>
      <c r="C13" s="1" t="n">
        <f aca="false">COUNTIF(E13:BG13,"&gt;a")</f>
        <v>10</v>
      </c>
      <c r="E13" s="15" t="s">
        <v>34</v>
      </c>
      <c r="F13" s="15" t="s">
        <v>34</v>
      </c>
      <c r="G13" s="15" t="s">
        <v>34</v>
      </c>
      <c r="H13" s="15" t="s">
        <v>34</v>
      </c>
      <c r="I13" s="15" t="s">
        <v>34</v>
      </c>
      <c r="J13" s="15" t="s">
        <v>32</v>
      </c>
      <c r="K13" s="19" t="s">
        <v>28</v>
      </c>
      <c r="L13" s="19"/>
      <c r="M13" s="19" t="s">
        <v>28</v>
      </c>
      <c r="N13" s="19" t="s">
        <v>28</v>
      </c>
      <c r="O13" s="19" t="s">
        <v>28</v>
      </c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5"/>
      <c r="BC13" s="19"/>
      <c r="BD13" s="19"/>
      <c r="BE13" s="15"/>
      <c r="BF13" s="15"/>
      <c r="BG13" s="15"/>
      <c r="BH13" s="19" t="n">
        <f aca="false">COUNTIF($E13:$BG13,"=Obs")</f>
        <v>4</v>
      </c>
      <c r="BI13" s="19" t="n">
        <f aca="false">COUNTIF($E13:$BG13,"=ObsV")</f>
        <v>0</v>
      </c>
      <c r="BJ13" s="19" t="n">
        <f aca="false">COUNTIF($E13:$BG13,"=FAI")</f>
        <v>0</v>
      </c>
      <c r="BK13" s="19" t="n">
        <f aca="false">COUNTIF($E13:$BG13,"=Inv")</f>
        <v>0</v>
      </c>
      <c r="BL13" s="19" t="n">
        <f aca="false">COUNTIF($E13:$BG13,"=Alt")</f>
        <v>1</v>
      </c>
      <c r="BM13" s="19" t="n">
        <f aca="false">COUNTIF($E13:$BG13,"=Alt del")</f>
        <v>0</v>
      </c>
      <c r="BN13" s="19" t="n">
        <f aca="false">COUNTIF($E13:$BG13,"=Del")</f>
        <v>5</v>
      </c>
      <c r="BO13" s="19" t="n">
        <f aca="false">COUNTIF($E13:$BG13,"=Prox")</f>
        <v>0</v>
      </c>
      <c r="BP13" s="19" t="n">
        <f aca="false">COUNTIF($E13:$BG13,"=Secr")</f>
        <v>0</v>
      </c>
      <c r="BQ13" s="19" t="n">
        <f aca="false">COUNTIF($E13:$BG13,"=Sec")</f>
        <v>0</v>
      </c>
      <c r="BR13" s="19" t="n">
        <f aca="false">COUNTIF($E13:$BG13,"=VP1")</f>
        <v>0</v>
      </c>
      <c r="BS13" s="19" t="n">
        <f aca="false">COUNTIF($E13:$BG13,"=VP2")</f>
        <v>0</v>
      </c>
      <c r="BT13" s="19" t="n">
        <f aca="false">COUNTIF($E13:$BG13,"=VP3")</f>
        <v>0</v>
      </c>
      <c r="BU13" s="19" t="n">
        <f aca="false">COUNTIF($E13:$BG13,"=VP")</f>
        <v>0</v>
      </c>
      <c r="BV13" s="19" t="n">
        <f aca="false">COUNTIF($E13:$BG13,"=Pres")</f>
        <v>0</v>
      </c>
      <c r="BW13" s="19" t="n">
        <f aca="false">COUNTIF($E13:$BG13,"=HP")</f>
        <v>0</v>
      </c>
      <c r="BX13" s="15" t="n">
        <f aca="false">SUM(BH13:BW13)</f>
        <v>10</v>
      </c>
    </row>
    <row r="14" customFormat="false" ht="12.75" hidden="false" customHeight="true" outlineLevel="0" collapsed="false">
      <c r="A14" s="0" t="s">
        <v>200</v>
      </c>
      <c r="B14" s="1" t="s">
        <v>199</v>
      </c>
      <c r="C14" s="1" t="n">
        <f aca="false">COUNTIF(E14:BG14,"&gt;a")</f>
        <v>7</v>
      </c>
      <c r="E14" s="15" t="s">
        <v>34</v>
      </c>
      <c r="F14" s="15" t="s">
        <v>34</v>
      </c>
      <c r="G14" s="15" t="s">
        <v>40</v>
      </c>
      <c r="H14" s="15"/>
      <c r="I14" s="15" t="s">
        <v>34</v>
      </c>
      <c r="J14" s="15"/>
      <c r="K14" s="19"/>
      <c r="L14" s="19" t="s">
        <v>34</v>
      </c>
      <c r="M14" s="19" t="s">
        <v>34</v>
      </c>
      <c r="N14" s="19" t="s">
        <v>34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5"/>
      <c r="BC14" s="19"/>
      <c r="BD14" s="19"/>
      <c r="BE14" s="15"/>
      <c r="BF14" s="15"/>
      <c r="BG14" s="15"/>
      <c r="BH14" s="19" t="n">
        <f aca="false">COUNTIF($E14:$BG14,"=Obs")</f>
        <v>0</v>
      </c>
      <c r="BI14" s="19" t="n">
        <f aca="false">COUNTIF($E14:$BG14,"=ObsV")</f>
        <v>0</v>
      </c>
      <c r="BJ14" s="19" t="n">
        <f aca="false">COUNTIF($E14:$BG14,"=FAI")</f>
        <v>0</v>
      </c>
      <c r="BK14" s="19" t="n">
        <f aca="false">COUNTIF($E14:$BG14,"=Inv")</f>
        <v>0</v>
      </c>
      <c r="BL14" s="19" t="n">
        <f aca="false">COUNTIF($E14:$BG14,"=Alt")</f>
        <v>0</v>
      </c>
      <c r="BM14" s="19" t="n">
        <f aca="false">COUNTIF($E14:$BG14,"=Alt del")</f>
        <v>0</v>
      </c>
      <c r="BN14" s="19" t="n">
        <f aca="false">COUNTIF($E14:$BG14,"=Del")</f>
        <v>6</v>
      </c>
      <c r="BO14" s="19" t="n">
        <f aca="false">COUNTIF($E14:$BG14,"=Prox")</f>
        <v>0</v>
      </c>
      <c r="BP14" s="19" t="n">
        <f aca="false">COUNTIF($E14:$BG14,"=Secr")</f>
        <v>0</v>
      </c>
      <c r="BQ14" s="19" t="n">
        <f aca="false">COUNTIF($E14:$BG14,"=Sec")</f>
        <v>0</v>
      </c>
      <c r="BR14" s="19" t="n">
        <f aca="false">COUNTIF($E14:$BG14,"=VP1")</f>
        <v>0</v>
      </c>
      <c r="BS14" s="19" t="n">
        <f aca="false">COUNTIF($E14:$BG14,"=VP2")</f>
        <v>0</v>
      </c>
      <c r="BT14" s="19" t="n">
        <f aca="false">COUNTIF($E14:$BG14,"=VP3")</f>
        <v>1</v>
      </c>
      <c r="BU14" s="19" t="n">
        <f aca="false">COUNTIF($E14:$BG14,"=VP")</f>
        <v>0</v>
      </c>
      <c r="BV14" s="19" t="n">
        <f aca="false">COUNTIF($E14:$BG14,"=Pres")</f>
        <v>0</v>
      </c>
      <c r="BW14" s="19" t="n">
        <f aca="false">COUNTIF($E14:$BG14,"=HP")</f>
        <v>0</v>
      </c>
      <c r="BX14" s="15" t="n">
        <f aca="false">SUM(BH14:BW14)</f>
        <v>7</v>
      </c>
    </row>
    <row r="15" customFormat="false" ht="12.75" hidden="false" customHeight="true" outlineLevel="0" collapsed="false">
      <c r="A15" s="0" t="s">
        <v>360</v>
      </c>
      <c r="B15" s="1" t="s">
        <v>361</v>
      </c>
      <c r="C15" s="1" t="n">
        <f aca="false">COUNTIF(E15:BG15,"&gt;a")</f>
        <v>1</v>
      </c>
      <c r="E15" s="15"/>
      <c r="F15" s="15"/>
      <c r="G15" s="15"/>
      <c r="H15" s="15"/>
      <c r="I15" s="15"/>
      <c r="J15" s="15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 t="s">
        <v>34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5"/>
      <c r="BC15" s="19"/>
      <c r="BD15" s="19"/>
      <c r="BE15" s="15"/>
      <c r="BF15" s="15"/>
      <c r="BG15" s="15"/>
      <c r="BH15" s="19" t="n">
        <f aca="false">COUNTIF($E15:$BG15,"=Obs")</f>
        <v>0</v>
      </c>
      <c r="BI15" s="19" t="n">
        <f aca="false">COUNTIF($E15:$BG15,"=ObsV")</f>
        <v>0</v>
      </c>
      <c r="BJ15" s="19" t="n">
        <f aca="false">COUNTIF($E15:$BG15,"=FAI")</f>
        <v>0</v>
      </c>
      <c r="BK15" s="19" t="n">
        <f aca="false">COUNTIF($E15:$BG15,"=Inv")</f>
        <v>0</v>
      </c>
      <c r="BL15" s="19" t="n">
        <f aca="false">COUNTIF($E15:$BG15,"=Alt")</f>
        <v>0</v>
      </c>
      <c r="BM15" s="19" t="n">
        <f aca="false">COUNTIF($E15:$BG15,"=Alt del")</f>
        <v>0</v>
      </c>
      <c r="BN15" s="19" t="n">
        <f aca="false">COUNTIF($E15:$BG15,"=Del")</f>
        <v>1</v>
      </c>
      <c r="BO15" s="19" t="n">
        <f aca="false">COUNTIF($E15:$BG15,"=Prox")</f>
        <v>0</v>
      </c>
      <c r="BP15" s="19" t="n">
        <f aca="false">COUNTIF($E15:$BG15,"=Secr")</f>
        <v>0</v>
      </c>
      <c r="BQ15" s="19" t="n">
        <f aca="false">COUNTIF($E15:$BG15,"=Sec")</f>
        <v>0</v>
      </c>
      <c r="BR15" s="19" t="n">
        <f aca="false">COUNTIF($E15:$BG15,"=VP1")</f>
        <v>0</v>
      </c>
      <c r="BS15" s="19" t="n">
        <f aca="false">COUNTIF($E15:$BG15,"=VP2")</f>
        <v>0</v>
      </c>
      <c r="BT15" s="19" t="n">
        <f aca="false">COUNTIF($E15:$BG15,"=VP3")</f>
        <v>0</v>
      </c>
      <c r="BU15" s="19" t="n">
        <f aca="false">COUNTIF($E15:$BG15,"=VP")</f>
        <v>0</v>
      </c>
      <c r="BV15" s="19" t="n">
        <f aca="false">COUNTIF($E15:$BG15,"=Pres")</f>
        <v>0</v>
      </c>
      <c r="BW15" s="19" t="n">
        <f aca="false">COUNTIF($E15:$BG15,"=HP")</f>
        <v>0</v>
      </c>
      <c r="BX15" s="15" t="n">
        <f aca="false">SUM(BH15:BW15)</f>
        <v>1</v>
      </c>
    </row>
    <row r="16" customFormat="false" ht="12.75" hidden="false" customHeight="true" outlineLevel="0" collapsed="false">
      <c r="A16" s="0" t="s">
        <v>257</v>
      </c>
      <c r="B16" s="1" t="s">
        <v>258</v>
      </c>
      <c r="C16" s="1" t="n">
        <f aca="false">COUNTIF(E16:BG16,"&gt;a")</f>
        <v>1</v>
      </c>
      <c r="E16" s="15"/>
      <c r="F16" s="15"/>
      <c r="G16" s="15"/>
      <c r="H16" s="15"/>
      <c r="I16" s="15"/>
      <c r="J16" s="15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5" t="s">
        <v>34</v>
      </c>
      <c r="BC16" s="19"/>
      <c r="BD16" s="19"/>
      <c r="BE16" s="15"/>
      <c r="BF16" s="15"/>
      <c r="BG16" s="15"/>
      <c r="BH16" s="19" t="n">
        <f aca="false">COUNTIF($E16:$BG16,"=Obs")</f>
        <v>0</v>
      </c>
      <c r="BI16" s="19" t="n">
        <f aca="false">COUNTIF($E16:$BG16,"=ObsV")</f>
        <v>0</v>
      </c>
      <c r="BJ16" s="19" t="n">
        <f aca="false">COUNTIF($E16:$BG16,"=FAI")</f>
        <v>0</v>
      </c>
      <c r="BK16" s="19" t="n">
        <f aca="false">COUNTIF($E16:$BG16,"=Inv")</f>
        <v>0</v>
      </c>
      <c r="BL16" s="19" t="n">
        <f aca="false">COUNTIF($E16:$BG16,"=Alt")</f>
        <v>0</v>
      </c>
      <c r="BM16" s="19" t="n">
        <f aca="false">COUNTIF($E16:$BG16,"=Alt del")</f>
        <v>0</v>
      </c>
      <c r="BN16" s="19" t="n">
        <f aca="false">COUNTIF($E16:$BG16,"=Del")</f>
        <v>1</v>
      </c>
      <c r="BO16" s="19" t="n">
        <f aca="false">COUNTIF($E16:$BG16,"=Prox")</f>
        <v>0</v>
      </c>
      <c r="BP16" s="19" t="n">
        <f aca="false">COUNTIF($E16:$BG16,"=Secr")</f>
        <v>0</v>
      </c>
      <c r="BQ16" s="19" t="n">
        <f aca="false">COUNTIF($E16:$BG16,"=Sec")</f>
        <v>0</v>
      </c>
      <c r="BR16" s="19" t="n">
        <f aca="false">COUNTIF($E16:$BG16,"=VP1")</f>
        <v>0</v>
      </c>
      <c r="BS16" s="19" t="n">
        <f aca="false">COUNTIF($E16:$BG16,"=VP2")</f>
        <v>0</v>
      </c>
      <c r="BT16" s="19" t="n">
        <f aca="false">COUNTIF($E16:$BG16,"=VP3")</f>
        <v>0</v>
      </c>
      <c r="BU16" s="19" t="n">
        <f aca="false">COUNTIF($E16:$BG16,"=VP")</f>
        <v>0</v>
      </c>
      <c r="BV16" s="19" t="n">
        <f aca="false">COUNTIF($E16:$BG16,"=Pres")</f>
        <v>0</v>
      </c>
      <c r="BW16" s="19" t="n">
        <f aca="false">COUNTIF($E16:$BG16,"=HP")</f>
        <v>0</v>
      </c>
      <c r="BX16" s="15" t="n">
        <f aca="false">SUM(BH16:BW16)</f>
        <v>1</v>
      </c>
    </row>
    <row r="17" customFormat="false" ht="12.75" hidden="false" customHeight="true" outlineLevel="0" collapsed="false">
      <c r="A17" s="0" t="s">
        <v>329</v>
      </c>
      <c r="B17" s="1" t="s">
        <v>330</v>
      </c>
      <c r="C17" s="1" t="n">
        <f aca="false">COUNTIF(E17:BG17,"&gt;a")</f>
        <v>1</v>
      </c>
      <c r="E17" s="15"/>
      <c r="F17" s="15"/>
      <c r="G17" s="15"/>
      <c r="H17" s="15"/>
      <c r="I17" s="15"/>
      <c r="J17" s="15"/>
      <c r="K17" s="19"/>
      <c r="L17" s="19"/>
      <c r="M17" s="19"/>
      <c r="N17" s="19"/>
      <c r="O17" s="19" t="s">
        <v>28</v>
      </c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30"/>
      <c r="AV17" s="30"/>
      <c r="AW17" s="30"/>
      <c r="AX17" s="30"/>
      <c r="AY17" s="30"/>
      <c r="AZ17" s="30"/>
      <c r="BA17" s="30"/>
      <c r="BB17" s="30"/>
      <c r="BC17" s="19"/>
      <c r="BD17" s="19"/>
      <c r="BE17" s="15"/>
      <c r="BF17" s="15"/>
      <c r="BG17" s="15"/>
      <c r="BH17" s="19" t="n">
        <f aca="false">COUNTIF($E17:$BG17,"=Obs")</f>
        <v>1</v>
      </c>
      <c r="BI17" s="19" t="n">
        <f aca="false">COUNTIF($E17:$BG17,"=ObsV")</f>
        <v>0</v>
      </c>
      <c r="BJ17" s="19" t="n">
        <f aca="false">COUNTIF($E17:$BG17,"=FAI")</f>
        <v>0</v>
      </c>
      <c r="BK17" s="19" t="n">
        <f aca="false">COUNTIF($E17:$BG17,"=Inv")</f>
        <v>0</v>
      </c>
      <c r="BL17" s="19" t="n">
        <f aca="false">COUNTIF($E17:$BG17,"=Alt")</f>
        <v>0</v>
      </c>
      <c r="BM17" s="19" t="n">
        <f aca="false">COUNTIF($E17:$BG17,"=Alt del")</f>
        <v>0</v>
      </c>
      <c r="BN17" s="19" t="n">
        <f aca="false">COUNTIF($E17:$BG17,"=Del")</f>
        <v>0</v>
      </c>
      <c r="BO17" s="19" t="n">
        <f aca="false">COUNTIF($E17:$BG17,"=Prox")</f>
        <v>0</v>
      </c>
      <c r="BP17" s="19" t="n">
        <f aca="false">COUNTIF($E17:$BG17,"=Secr")</f>
        <v>0</v>
      </c>
      <c r="BQ17" s="19" t="n">
        <f aca="false">COUNTIF($E17:$BG17,"=Sec")</f>
        <v>0</v>
      </c>
      <c r="BR17" s="19" t="n">
        <f aca="false">COUNTIF($E17:$BG17,"=VP1")</f>
        <v>0</v>
      </c>
      <c r="BS17" s="19" t="n">
        <f aca="false">COUNTIF($E17:$BG17,"=VP2")</f>
        <v>0</v>
      </c>
      <c r="BT17" s="19" t="n">
        <f aca="false">COUNTIF($E17:$BG17,"=VP3")</f>
        <v>0</v>
      </c>
      <c r="BU17" s="19" t="n">
        <f aca="false">COUNTIF($E17:$BG17,"=VP")</f>
        <v>0</v>
      </c>
      <c r="BV17" s="19" t="n">
        <f aca="false">COUNTIF($E17:$BG17,"=Pres")</f>
        <v>0</v>
      </c>
      <c r="BW17" s="19" t="n">
        <f aca="false">COUNTIF($E17:$BG17,"=HP")</f>
        <v>0</v>
      </c>
      <c r="BX17" s="15" t="n">
        <f aca="false">SUM(BH17:BW17)</f>
        <v>1</v>
      </c>
    </row>
    <row r="18" customFormat="false" ht="12.75" hidden="false" customHeight="true" outlineLevel="0" collapsed="false">
      <c r="A18" s="0" t="s">
        <v>104</v>
      </c>
      <c r="B18" s="1" t="s">
        <v>105</v>
      </c>
      <c r="C18" s="1" t="n">
        <f aca="false">COUNTIF(E18:BG18,"&gt;a")</f>
        <v>1</v>
      </c>
      <c r="E18" s="15"/>
      <c r="F18" s="15"/>
      <c r="G18" s="15"/>
      <c r="H18" s="15"/>
      <c r="I18" s="15"/>
      <c r="J18" s="15"/>
      <c r="K18" s="19"/>
      <c r="L18" s="19" t="s">
        <v>28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5"/>
      <c r="BC18" s="19"/>
      <c r="BD18" s="19"/>
      <c r="BE18" s="15"/>
      <c r="BF18" s="15"/>
      <c r="BG18" s="15"/>
      <c r="BH18" s="19" t="n">
        <f aca="false">COUNTIF($E18:$BG18,"=Obs")</f>
        <v>1</v>
      </c>
      <c r="BI18" s="19" t="n">
        <f aca="false">COUNTIF($E18:$BG18,"=ObsV")</f>
        <v>0</v>
      </c>
      <c r="BJ18" s="19" t="n">
        <f aca="false">COUNTIF($E18:$BG18,"=FAI")</f>
        <v>0</v>
      </c>
      <c r="BK18" s="19" t="n">
        <f aca="false">COUNTIF($E18:$BG18,"=Inv")</f>
        <v>0</v>
      </c>
      <c r="BL18" s="19" t="n">
        <f aca="false">COUNTIF($E18:$BG18,"=Alt")</f>
        <v>0</v>
      </c>
      <c r="BM18" s="19" t="n">
        <f aca="false">COUNTIF($E18:$BG18,"=Alt del")</f>
        <v>0</v>
      </c>
      <c r="BN18" s="19" t="n">
        <f aca="false">COUNTIF($E18:$BG18,"=Del")</f>
        <v>0</v>
      </c>
      <c r="BO18" s="19" t="n">
        <f aca="false">COUNTIF($E18:$BG18,"=Prox")</f>
        <v>0</v>
      </c>
      <c r="BP18" s="19" t="n">
        <f aca="false">COUNTIF($E18:$BG18,"=Secr")</f>
        <v>0</v>
      </c>
      <c r="BQ18" s="19" t="n">
        <f aca="false">COUNTIF($E18:$BG18,"=Sec")</f>
        <v>0</v>
      </c>
      <c r="BR18" s="19" t="n">
        <f aca="false">COUNTIF($E18:$BG18,"=VP1")</f>
        <v>0</v>
      </c>
      <c r="BS18" s="19" t="n">
        <f aca="false">COUNTIF($E18:$BG18,"=VP2")</f>
        <v>0</v>
      </c>
      <c r="BT18" s="19" t="n">
        <f aca="false">COUNTIF($E18:$BG18,"=VP3")</f>
        <v>0</v>
      </c>
      <c r="BU18" s="19" t="n">
        <f aca="false">COUNTIF($E18:$BG18,"=VP")</f>
        <v>0</v>
      </c>
      <c r="BV18" s="19" t="n">
        <f aca="false">COUNTIF($E18:$BG18,"=Pres")</f>
        <v>0</v>
      </c>
      <c r="BW18" s="19" t="n">
        <f aca="false">COUNTIF($E18:$BG18,"=HP")</f>
        <v>0</v>
      </c>
      <c r="BX18" s="15" t="n">
        <f aca="false">SUM(BH18:BW18)</f>
        <v>1</v>
      </c>
    </row>
    <row r="19" customFormat="false" ht="12.75" hidden="false" customHeight="true" outlineLevel="0" collapsed="false">
      <c r="A19" s="0" t="s">
        <v>220</v>
      </c>
      <c r="B19" s="1" t="s">
        <v>30</v>
      </c>
      <c r="C19" s="1" t="n">
        <f aca="false">COUNTIF(E19:BG19,"&gt;a")</f>
        <v>6</v>
      </c>
      <c r="E19" s="15"/>
      <c r="F19" s="15"/>
      <c r="G19" s="15"/>
      <c r="H19" s="15"/>
      <c r="I19" s="15"/>
      <c r="J19" s="15"/>
      <c r="K19" s="19" t="s">
        <v>30</v>
      </c>
      <c r="L19" s="19" t="s">
        <v>30</v>
      </c>
      <c r="M19" s="19" t="s">
        <v>30</v>
      </c>
      <c r="N19" s="19"/>
      <c r="O19" s="19"/>
      <c r="P19" s="19" t="s">
        <v>30</v>
      </c>
      <c r="Q19" s="19" t="s">
        <v>30</v>
      </c>
      <c r="R19" s="19"/>
      <c r="S19" s="19"/>
      <c r="T19" s="19" t="s">
        <v>30</v>
      </c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5"/>
      <c r="BC19" s="19"/>
      <c r="BD19" s="19"/>
      <c r="BE19" s="15"/>
      <c r="BF19" s="15"/>
      <c r="BG19" s="15"/>
      <c r="BH19" s="19" t="n">
        <f aca="false">COUNTIF($E19:$BG19,"=Obs")</f>
        <v>0</v>
      </c>
      <c r="BI19" s="19" t="n">
        <f aca="false">COUNTIF($E19:$BG19,"=ObsV")</f>
        <v>0</v>
      </c>
      <c r="BJ19" s="19" t="n">
        <f aca="false">COUNTIF($E19:$BG19,"=FAI")</f>
        <v>6</v>
      </c>
      <c r="BK19" s="19" t="n">
        <f aca="false">COUNTIF($E19:$BG19,"=Inv")</f>
        <v>0</v>
      </c>
      <c r="BL19" s="19" t="n">
        <f aca="false">COUNTIF($E19:$BG19,"=Alt")</f>
        <v>0</v>
      </c>
      <c r="BM19" s="19" t="n">
        <f aca="false">COUNTIF($E19:$BG19,"=Alt del")</f>
        <v>0</v>
      </c>
      <c r="BN19" s="19" t="n">
        <f aca="false">COUNTIF($E19:$BG19,"=Del")</f>
        <v>0</v>
      </c>
      <c r="BO19" s="19" t="n">
        <f aca="false">COUNTIF($E19:$BG19,"=Prox")</f>
        <v>0</v>
      </c>
      <c r="BP19" s="19" t="n">
        <f aca="false">COUNTIF($E19:$BG19,"=Secr")</f>
        <v>0</v>
      </c>
      <c r="BQ19" s="19" t="n">
        <f aca="false">COUNTIF($E19:$BG19,"=Sec")</f>
        <v>0</v>
      </c>
      <c r="BR19" s="19" t="n">
        <f aca="false">COUNTIF($E19:$BG19,"=VP1")</f>
        <v>0</v>
      </c>
      <c r="BS19" s="19" t="n">
        <f aca="false">COUNTIF($E19:$BG19,"=VP2")</f>
        <v>0</v>
      </c>
      <c r="BT19" s="19" t="n">
        <f aca="false">COUNTIF($E19:$BG19,"=VP3")</f>
        <v>0</v>
      </c>
      <c r="BU19" s="19" t="n">
        <f aca="false">COUNTIF($E19:$BG19,"=VP")</f>
        <v>0</v>
      </c>
      <c r="BV19" s="19" t="n">
        <f aca="false">COUNTIF($E19:$BG19,"=Pres")</f>
        <v>0</v>
      </c>
      <c r="BW19" s="19" t="n">
        <f aca="false">COUNTIF($E19:$BG19,"=HP")</f>
        <v>0</v>
      </c>
      <c r="BX19" s="15" t="n">
        <f aca="false">SUM(BH19:BW19)</f>
        <v>6</v>
      </c>
    </row>
    <row r="20" customFormat="false" ht="12.75" hidden="false" customHeight="true" outlineLevel="0" collapsed="false">
      <c r="A20" s="17" t="s">
        <v>47</v>
      </c>
      <c r="B20" s="18" t="s">
        <v>46</v>
      </c>
      <c r="C20" s="1" t="n">
        <f aca="false">COUNTIF(E20:BG20,"&gt;a")</f>
        <v>2</v>
      </c>
      <c r="E20" s="15"/>
      <c r="F20" s="15"/>
      <c r="G20" s="15"/>
      <c r="H20" s="15"/>
      <c r="I20" s="15"/>
      <c r="J20" s="15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 t="s">
        <v>34</v>
      </c>
      <c r="AL20" s="19" t="s">
        <v>34</v>
      </c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5"/>
      <c r="BC20" s="19"/>
      <c r="BD20" s="19"/>
      <c r="BE20" s="15"/>
      <c r="BF20" s="15"/>
      <c r="BG20" s="15"/>
      <c r="BH20" s="19" t="n">
        <f aca="false">COUNTIF($E20:$BG20,"=Obs")</f>
        <v>0</v>
      </c>
      <c r="BI20" s="19" t="n">
        <f aca="false">COUNTIF($E20:$BG20,"=ObsV")</f>
        <v>0</v>
      </c>
      <c r="BJ20" s="19" t="n">
        <f aca="false">COUNTIF($E20:$BG20,"=FAI")</f>
        <v>0</v>
      </c>
      <c r="BK20" s="19" t="n">
        <f aca="false">COUNTIF($E20:$BG20,"=Inv")</f>
        <v>0</v>
      </c>
      <c r="BL20" s="19" t="n">
        <f aca="false">COUNTIF($E20:$BG20,"=Alt")</f>
        <v>0</v>
      </c>
      <c r="BM20" s="19" t="n">
        <f aca="false">COUNTIF($E20:$BG20,"=Alt del")</f>
        <v>0</v>
      </c>
      <c r="BN20" s="19" t="n">
        <f aca="false">COUNTIF($E20:$BG20,"=Del")</f>
        <v>2</v>
      </c>
      <c r="BO20" s="19" t="n">
        <f aca="false">COUNTIF($E20:$BG20,"=Prox")</f>
        <v>0</v>
      </c>
      <c r="BP20" s="19" t="n">
        <f aca="false">COUNTIF($E20:$BG20,"=Secr")</f>
        <v>0</v>
      </c>
      <c r="BQ20" s="19" t="n">
        <f aca="false">COUNTIF($E20:$BG20,"=Sec")</f>
        <v>0</v>
      </c>
      <c r="BR20" s="19" t="n">
        <f aca="false">COUNTIF($E20:$BG20,"=VP1")</f>
        <v>0</v>
      </c>
      <c r="BS20" s="19" t="n">
        <f aca="false">COUNTIF($E20:$BG20,"=VP2")</f>
        <v>0</v>
      </c>
      <c r="BT20" s="19" t="n">
        <f aca="false">COUNTIF($E20:$BG20,"=VP3")</f>
        <v>0</v>
      </c>
      <c r="BU20" s="19" t="n">
        <f aca="false">COUNTIF($E20:$BG20,"=VP")</f>
        <v>0</v>
      </c>
      <c r="BV20" s="19" t="n">
        <f aca="false">COUNTIF($E20:$BG20,"=Pres")</f>
        <v>0</v>
      </c>
      <c r="BW20" s="19" t="n">
        <f aca="false">COUNTIF($E20:$BG20,"=HP")</f>
        <v>0</v>
      </c>
      <c r="BX20" s="15" t="n">
        <f aca="false">SUM(BH20:BW20)</f>
        <v>2</v>
      </c>
    </row>
    <row r="21" customFormat="false" ht="12.75" hidden="false" customHeight="true" outlineLevel="0" collapsed="false">
      <c r="A21" s="20" t="s">
        <v>500</v>
      </c>
      <c r="B21" s="27" t="s">
        <v>501</v>
      </c>
      <c r="C21" s="1" t="n">
        <f aca="false">COUNTIF(E21:BG21,"&gt;a")</f>
        <v>1</v>
      </c>
      <c r="E21" s="15"/>
      <c r="F21" s="15"/>
      <c r="G21" s="15"/>
      <c r="H21" s="15"/>
      <c r="I21" s="15"/>
      <c r="J21" s="15"/>
      <c r="K21" s="19"/>
      <c r="L21" s="19"/>
      <c r="M21" s="19"/>
      <c r="N21" s="19"/>
      <c r="O21" s="19"/>
      <c r="P21" s="19"/>
      <c r="Q21" s="19"/>
      <c r="R21" s="19"/>
      <c r="S21" s="19"/>
      <c r="T21" s="19" t="s">
        <v>32</v>
      </c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5"/>
      <c r="BC21" s="19"/>
      <c r="BD21" s="19"/>
      <c r="BE21" s="15"/>
      <c r="BF21" s="15"/>
      <c r="BG21" s="15"/>
      <c r="BH21" s="19" t="n">
        <f aca="false">COUNTIF($E21:$BG21,"=Obs")</f>
        <v>0</v>
      </c>
      <c r="BI21" s="19" t="n">
        <f aca="false">COUNTIF($E21:$BG21,"=ObsV")</f>
        <v>0</v>
      </c>
      <c r="BJ21" s="19" t="n">
        <f aca="false">COUNTIF($E21:$BG21,"=FAI")</f>
        <v>0</v>
      </c>
      <c r="BK21" s="19" t="n">
        <f aca="false">COUNTIF($E21:$BG21,"=Inv")</f>
        <v>0</v>
      </c>
      <c r="BL21" s="19" t="n">
        <f aca="false">COUNTIF($E21:$BG21,"=Alt")</f>
        <v>1</v>
      </c>
      <c r="BM21" s="19" t="n">
        <f aca="false">COUNTIF($E21:$BG21,"=Alt del")</f>
        <v>0</v>
      </c>
      <c r="BN21" s="19" t="n">
        <f aca="false">COUNTIF($E21:$BG21,"=Del")</f>
        <v>0</v>
      </c>
      <c r="BO21" s="19" t="n">
        <f aca="false">COUNTIF($E21:$BG21,"=Prox")</f>
        <v>0</v>
      </c>
      <c r="BP21" s="19" t="n">
        <f aca="false">COUNTIF($E21:$BG21,"=Secr")</f>
        <v>0</v>
      </c>
      <c r="BQ21" s="19" t="n">
        <f aca="false">COUNTIF($E21:$BG21,"=Sec")</f>
        <v>0</v>
      </c>
      <c r="BR21" s="19" t="n">
        <f aca="false">COUNTIF($E21:$BG21,"=VP1")</f>
        <v>0</v>
      </c>
      <c r="BS21" s="19" t="n">
        <f aca="false">COUNTIF($E21:$BG21,"=VP2")</f>
        <v>0</v>
      </c>
      <c r="BT21" s="19" t="n">
        <f aca="false">COUNTIF($E21:$BG21,"=VP3")</f>
        <v>0</v>
      </c>
      <c r="BU21" s="19" t="n">
        <f aca="false">COUNTIF($E21:$BG21,"=VP")</f>
        <v>0</v>
      </c>
      <c r="BV21" s="19" t="n">
        <f aca="false">COUNTIF($E21:$BG21,"=Pres")</f>
        <v>0</v>
      </c>
      <c r="BW21" s="19" t="n">
        <f aca="false">COUNTIF($E21:$BG21,"=HP")</f>
        <v>0</v>
      </c>
      <c r="BX21" s="15" t="n">
        <f aca="false">SUM(BH21:BW21)</f>
        <v>1</v>
      </c>
    </row>
    <row r="22" customFormat="false" ht="12.75" hidden="false" customHeight="true" outlineLevel="0" collapsed="false">
      <c r="A22" s="0" t="s">
        <v>639</v>
      </c>
      <c r="B22" s="1" t="s">
        <v>640</v>
      </c>
      <c r="C22" s="1" t="n">
        <f aca="false">COUNTIF(E22:BG22,"&gt;a")</f>
        <v>10</v>
      </c>
      <c r="E22" s="15" t="s">
        <v>34</v>
      </c>
      <c r="F22" s="15" t="s">
        <v>34</v>
      </c>
      <c r="G22" s="15" t="s">
        <v>32</v>
      </c>
      <c r="H22" s="15" t="s">
        <v>32</v>
      </c>
      <c r="I22" s="15" t="s">
        <v>28</v>
      </c>
      <c r="J22" s="15"/>
      <c r="K22" s="19" t="s">
        <v>28</v>
      </c>
      <c r="L22" s="19" t="s">
        <v>28</v>
      </c>
      <c r="M22" s="19" t="s">
        <v>28</v>
      </c>
      <c r="N22" s="19" t="s">
        <v>28</v>
      </c>
      <c r="O22" s="19" t="s">
        <v>28</v>
      </c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5"/>
      <c r="BC22" s="19"/>
      <c r="BD22" s="19"/>
      <c r="BE22" s="15"/>
      <c r="BF22" s="15"/>
      <c r="BG22" s="15"/>
      <c r="BH22" s="19" t="n">
        <f aca="false">COUNTIF($E22:$BG22,"=Obs")</f>
        <v>6</v>
      </c>
      <c r="BI22" s="19" t="n">
        <f aca="false">COUNTIF($E22:$BG22,"=ObsV")</f>
        <v>0</v>
      </c>
      <c r="BJ22" s="19" t="n">
        <f aca="false">COUNTIF($E22:$BG22,"=FAI")</f>
        <v>0</v>
      </c>
      <c r="BK22" s="19" t="n">
        <f aca="false">COUNTIF($E22:$BG22,"=Inv")</f>
        <v>0</v>
      </c>
      <c r="BL22" s="19" t="n">
        <f aca="false">COUNTIF($E22:$BG22,"=Alt")</f>
        <v>2</v>
      </c>
      <c r="BM22" s="19" t="n">
        <f aca="false">COUNTIF($E22:$BG22,"=Alt del")</f>
        <v>0</v>
      </c>
      <c r="BN22" s="19" t="n">
        <f aca="false">COUNTIF($E22:$BG22,"=Del")</f>
        <v>2</v>
      </c>
      <c r="BO22" s="19" t="n">
        <f aca="false">COUNTIF($E22:$BG22,"=Prox")</f>
        <v>0</v>
      </c>
      <c r="BP22" s="19" t="n">
        <f aca="false">COUNTIF($E22:$BG22,"=Secr")</f>
        <v>0</v>
      </c>
      <c r="BQ22" s="19" t="n">
        <f aca="false">COUNTIF($E22:$BG22,"=Sec")</f>
        <v>0</v>
      </c>
      <c r="BR22" s="19" t="n">
        <f aca="false">COUNTIF($E22:$BG22,"=VP1")</f>
        <v>0</v>
      </c>
      <c r="BS22" s="19" t="n">
        <f aca="false">COUNTIF($E22:$BG22,"=VP2")</f>
        <v>0</v>
      </c>
      <c r="BT22" s="19" t="n">
        <f aca="false">COUNTIF($E22:$BG22,"=VP3")</f>
        <v>0</v>
      </c>
      <c r="BU22" s="19" t="n">
        <f aca="false">COUNTIF($E22:$BG22,"=VP")</f>
        <v>0</v>
      </c>
      <c r="BV22" s="19" t="n">
        <f aca="false">COUNTIF($E22:$BG22,"=Pres")</f>
        <v>0</v>
      </c>
      <c r="BW22" s="19" t="n">
        <f aca="false">COUNTIF($E22:$BG22,"=HP")</f>
        <v>0</v>
      </c>
      <c r="BX22" s="15" t="n">
        <f aca="false">SUM(BH22:BW22)</f>
        <v>10</v>
      </c>
    </row>
    <row r="23" customFormat="false" ht="12.75" hidden="false" customHeight="true" outlineLevel="0" collapsed="false">
      <c r="A23" s="0" t="s">
        <v>412</v>
      </c>
      <c r="B23" s="1" t="s">
        <v>413</v>
      </c>
      <c r="C23" s="1" t="n">
        <f aca="false">COUNTIF(E23:BG23,"&gt;a")</f>
        <v>1</v>
      </c>
      <c r="E23" s="15"/>
      <c r="F23" s="15"/>
      <c r="G23" s="15"/>
      <c r="H23" s="15"/>
      <c r="I23" s="15"/>
      <c r="J23" s="15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 t="s">
        <v>28</v>
      </c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5"/>
      <c r="BC23" s="19"/>
      <c r="BD23" s="19"/>
      <c r="BE23" s="15"/>
      <c r="BF23" s="15"/>
      <c r="BG23" s="15"/>
      <c r="BH23" s="19" t="n">
        <f aca="false">COUNTIF($E23:$BG23,"=Obs")</f>
        <v>1</v>
      </c>
      <c r="BI23" s="19" t="n">
        <f aca="false">COUNTIF($E23:$BG23,"=ObsV")</f>
        <v>0</v>
      </c>
      <c r="BJ23" s="19" t="n">
        <f aca="false">COUNTIF($E23:$BG23,"=FAI")</f>
        <v>0</v>
      </c>
      <c r="BK23" s="19" t="n">
        <f aca="false">COUNTIF($E23:$BG23,"=Inv")</f>
        <v>0</v>
      </c>
      <c r="BL23" s="19" t="n">
        <f aca="false">COUNTIF($E23:$BG23,"=Alt")</f>
        <v>0</v>
      </c>
      <c r="BM23" s="19" t="n">
        <f aca="false">COUNTIF($E23:$BG23,"=Alt del")</f>
        <v>0</v>
      </c>
      <c r="BN23" s="19" t="n">
        <f aca="false">COUNTIF($E23:$BG23,"=Del")</f>
        <v>0</v>
      </c>
      <c r="BO23" s="19" t="n">
        <f aca="false">COUNTIF($E23:$BG23,"=Prox")</f>
        <v>0</v>
      </c>
      <c r="BP23" s="19" t="n">
        <f aca="false">COUNTIF($E23:$BG23,"=Secr")</f>
        <v>0</v>
      </c>
      <c r="BQ23" s="19" t="n">
        <f aca="false">COUNTIF($E23:$BG23,"=Sec")</f>
        <v>0</v>
      </c>
      <c r="BR23" s="19" t="n">
        <f aca="false">COUNTIF($E23:$BG23,"=VP1")</f>
        <v>0</v>
      </c>
      <c r="BS23" s="19" t="n">
        <f aca="false">COUNTIF($E23:$BG23,"=VP2")</f>
        <v>0</v>
      </c>
      <c r="BT23" s="19" t="n">
        <f aca="false">COUNTIF($E23:$BG23,"=VP3")</f>
        <v>0</v>
      </c>
      <c r="BU23" s="19" t="n">
        <f aca="false">COUNTIF($E23:$BG23,"=VP")</f>
        <v>0</v>
      </c>
      <c r="BV23" s="19" t="n">
        <f aca="false">COUNTIF($E23:$BG23,"=Pres")</f>
        <v>0</v>
      </c>
      <c r="BW23" s="19" t="n">
        <f aca="false">COUNTIF($E23:$BG23,"=HP")</f>
        <v>0</v>
      </c>
      <c r="BX23" s="15" t="n">
        <f aca="false">SUM(BH23:BW23)</f>
        <v>1</v>
      </c>
    </row>
    <row r="24" customFormat="false" ht="12.75" hidden="false" customHeight="true" outlineLevel="0" collapsed="false">
      <c r="A24" s="20" t="s">
        <v>573</v>
      </c>
      <c r="B24" s="1" t="s">
        <v>571</v>
      </c>
      <c r="C24" s="1" t="n">
        <f aca="false">COUNTIF(E24:BG24,"&gt;a")</f>
        <v>5</v>
      </c>
      <c r="E24" s="15"/>
      <c r="F24" s="15"/>
      <c r="G24" s="15"/>
      <c r="H24" s="15"/>
      <c r="I24" s="15"/>
      <c r="J24" s="15"/>
      <c r="K24" s="19"/>
      <c r="L24" s="19"/>
      <c r="M24" s="19"/>
      <c r="N24" s="19"/>
      <c r="O24" s="19" t="s">
        <v>28</v>
      </c>
      <c r="P24" s="19"/>
      <c r="Q24" s="19" t="s">
        <v>28</v>
      </c>
      <c r="R24" s="19"/>
      <c r="S24" s="19"/>
      <c r="T24" s="19" t="s">
        <v>28</v>
      </c>
      <c r="U24" s="19" t="s">
        <v>28</v>
      </c>
      <c r="V24" s="19" t="s">
        <v>28</v>
      </c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5"/>
      <c r="BC24" s="19"/>
      <c r="BD24" s="19"/>
      <c r="BE24" s="15"/>
      <c r="BF24" s="15"/>
      <c r="BG24" s="15"/>
      <c r="BH24" s="19" t="n">
        <f aca="false">COUNTIF($E24:$BG24,"=Obs")</f>
        <v>5</v>
      </c>
      <c r="BI24" s="19" t="n">
        <f aca="false">COUNTIF($E24:$BG24,"=ObsV")</f>
        <v>0</v>
      </c>
      <c r="BJ24" s="19" t="n">
        <f aca="false">COUNTIF($E24:$BG24,"=FAI")</f>
        <v>0</v>
      </c>
      <c r="BK24" s="19" t="n">
        <f aca="false">COUNTIF($E24:$BG24,"=Inv")</f>
        <v>0</v>
      </c>
      <c r="BL24" s="19" t="n">
        <f aca="false">COUNTIF($E24:$BG24,"=Alt")</f>
        <v>0</v>
      </c>
      <c r="BM24" s="19" t="n">
        <f aca="false">COUNTIF($E24:$BG24,"=Alt del")</f>
        <v>0</v>
      </c>
      <c r="BN24" s="19" t="n">
        <f aca="false">COUNTIF($E24:$BG24,"=Del")</f>
        <v>0</v>
      </c>
      <c r="BO24" s="19" t="n">
        <f aca="false">COUNTIF($E24:$BG24,"=Prox")</f>
        <v>0</v>
      </c>
      <c r="BP24" s="19" t="n">
        <f aca="false">COUNTIF($E24:$BG24,"=Secr")</f>
        <v>0</v>
      </c>
      <c r="BQ24" s="19" t="n">
        <f aca="false">COUNTIF($E24:$BG24,"=Sec")</f>
        <v>0</v>
      </c>
      <c r="BR24" s="19" t="n">
        <f aca="false">COUNTIF($E24:$BG24,"=VP1")</f>
        <v>0</v>
      </c>
      <c r="BS24" s="19" t="n">
        <f aca="false">COUNTIF($E24:$BG24,"=VP2")</f>
        <v>0</v>
      </c>
      <c r="BT24" s="19" t="n">
        <f aca="false">COUNTIF($E24:$BG24,"=VP3")</f>
        <v>0</v>
      </c>
      <c r="BU24" s="19" t="n">
        <f aca="false">COUNTIF($E24:$BG24,"=VP")</f>
        <v>0</v>
      </c>
      <c r="BV24" s="19" t="n">
        <f aca="false">COUNTIF($E24:$BG24,"=Pres")</f>
        <v>0</v>
      </c>
      <c r="BW24" s="19" t="n">
        <f aca="false">COUNTIF($E24:$BG24,"=HP")</f>
        <v>0</v>
      </c>
      <c r="BX24" s="15" t="n">
        <f aca="false">SUM(BH24:BW24)</f>
        <v>5</v>
      </c>
    </row>
    <row r="25" s="20" customFormat="true" ht="12.75" hidden="false" customHeight="true" outlineLevel="0" collapsed="false">
      <c r="A25" s="0" t="s">
        <v>331</v>
      </c>
      <c r="B25" s="1" t="s">
        <v>330</v>
      </c>
      <c r="C25" s="1" t="n">
        <f aca="false">COUNTIF(E25:BG25,"&gt;a")</f>
        <v>1</v>
      </c>
      <c r="D25" s="1"/>
      <c r="E25" s="15"/>
      <c r="F25" s="15"/>
      <c r="G25" s="15"/>
      <c r="H25" s="15" t="s">
        <v>28</v>
      </c>
      <c r="I25" s="15"/>
      <c r="J25" s="15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5"/>
      <c r="BC25" s="19"/>
      <c r="BD25" s="19"/>
      <c r="BE25" s="15"/>
      <c r="BF25" s="15"/>
      <c r="BG25" s="15"/>
      <c r="BH25" s="19" t="n">
        <f aca="false">COUNTIF($E25:$BG25,"=Obs")</f>
        <v>1</v>
      </c>
      <c r="BI25" s="19" t="n">
        <f aca="false">COUNTIF($E25:$BG25,"=ObsV")</f>
        <v>0</v>
      </c>
      <c r="BJ25" s="19" t="n">
        <f aca="false">COUNTIF($E25:$BG25,"=FAI")</f>
        <v>0</v>
      </c>
      <c r="BK25" s="19" t="n">
        <f aca="false">COUNTIF($E25:$BG25,"=Inv")</f>
        <v>0</v>
      </c>
      <c r="BL25" s="19" t="n">
        <f aca="false">COUNTIF($E25:$BG25,"=Alt")</f>
        <v>0</v>
      </c>
      <c r="BM25" s="19" t="n">
        <f aca="false">COUNTIF($E25:$BG25,"=Alt del")</f>
        <v>0</v>
      </c>
      <c r="BN25" s="19" t="n">
        <f aca="false">COUNTIF($E25:$BG25,"=Del")</f>
        <v>0</v>
      </c>
      <c r="BO25" s="19" t="n">
        <f aca="false">COUNTIF($E25:$BG25,"=Prox")</f>
        <v>0</v>
      </c>
      <c r="BP25" s="19" t="n">
        <f aca="false">COUNTIF($E25:$BG25,"=Secr")</f>
        <v>0</v>
      </c>
      <c r="BQ25" s="19" t="n">
        <f aca="false">COUNTIF($E25:$BG25,"=Sec")</f>
        <v>0</v>
      </c>
      <c r="BR25" s="19" t="n">
        <f aca="false">COUNTIF($E25:$BG25,"=VP1")</f>
        <v>0</v>
      </c>
      <c r="BS25" s="19" t="n">
        <f aca="false">COUNTIF($E25:$BG25,"=VP2")</f>
        <v>0</v>
      </c>
      <c r="BT25" s="19" t="n">
        <f aca="false">COUNTIF($E25:$BG25,"=VP3")</f>
        <v>0</v>
      </c>
      <c r="BU25" s="19" t="n">
        <f aca="false">COUNTIF($E25:$BG25,"=VP")</f>
        <v>0</v>
      </c>
      <c r="BV25" s="19" t="n">
        <f aca="false">COUNTIF($E25:$BG25,"=Pres")</f>
        <v>0</v>
      </c>
      <c r="BW25" s="19" t="n">
        <f aca="false">COUNTIF($E25:$BG25,"=HP")</f>
        <v>0</v>
      </c>
      <c r="BX25" s="15" t="n">
        <f aca="false">SUM(BH25:BW25)</f>
        <v>1</v>
      </c>
    </row>
    <row r="26" customFormat="false" ht="12.75" hidden="false" customHeight="true" outlineLevel="0" collapsed="false">
      <c r="A26" s="0" t="s">
        <v>605</v>
      </c>
      <c r="B26" s="1" t="s">
        <v>606</v>
      </c>
      <c r="C26" s="1" t="n">
        <f aca="false">COUNTIF(E26:BG26,"&gt;a")</f>
        <v>14</v>
      </c>
      <c r="E26" s="15" t="s">
        <v>32</v>
      </c>
      <c r="F26" s="15" t="s">
        <v>33</v>
      </c>
      <c r="G26" s="15" t="s">
        <v>34</v>
      </c>
      <c r="H26" s="15" t="s">
        <v>28</v>
      </c>
      <c r="I26" s="15" t="s">
        <v>28</v>
      </c>
      <c r="J26" s="15"/>
      <c r="K26" s="19" t="s">
        <v>28</v>
      </c>
      <c r="L26" s="19"/>
      <c r="M26" s="19"/>
      <c r="N26" s="19" t="s">
        <v>34</v>
      </c>
      <c r="O26" s="19" t="s">
        <v>34</v>
      </c>
      <c r="P26" s="19" t="s">
        <v>34</v>
      </c>
      <c r="Q26" s="19" t="s">
        <v>34</v>
      </c>
      <c r="R26" s="19" t="s">
        <v>34</v>
      </c>
      <c r="S26" s="19" t="s">
        <v>34</v>
      </c>
      <c r="T26" s="19" t="s">
        <v>34</v>
      </c>
      <c r="U26" s="19" t="s">
        <v>28</v>
      </c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5"/>
      <c r="BC26" s="19"/>
      <c r="BD26" s="19"/>
      <c r="BE26" s="15"/>
      <c r="BF26" s="15"/>
      <c r="BG26" s="15"/>
      <c r="BH26" s="19" t="n">
        <f aca="false">COUNTIF($E26:$BG26,"=Obs")</f>
        <v>4</v>
      </c>
      <c r="BI26" s="19" t="n">
        <f aca="false">COUNTIF($E26:$BG26,"=ObsV")</f>
        <v>0</v>
      </c>
      <c r="BJ26" s="19" t="n">
        <f aca="false">COUNTIF($E26:$BG26,"=FAI")</f>
        <v>0</v>
      </c>
      <c r="BK26" s="19" t="n">
        <f aca="false">COUNTIF($E26:$BG26,"=Inv")</f>
        <v>0</v>
      </c>
      <c r="BL26" s="19" t="n">
        <f aca="false">COUNTIF($E26:$BG26,"=Alt")</f>
        <v>1</v>
      </c>
      <c r="BM26" s="19" t="n">
        <f aca="false">COUNTIF($E26:$BG26,"=Alt del")</f>
        <v>1</v>
      </c>
      <c r="BN26" s="19" t="n">
        <f aca="false">COUNTIF($E26:$BG26,"=Del")</f>
        <v>8</v>
      </c>
      <c r="BO26" s="19" t="n">
        <f aca="false">COUNTIF($E26:$BG26,"=Prox")</f>
        <v>0</v>
      </c>
      <c r="BP26" s="19" t="n">
        <f aca="false">COUNTIF($E26:$BG26,"=Secr")</f>
        <v>0</v>
      </c>
      <c r="BQ26" s="19" t="n">
        <f aca="false">COUNTIF($E26:$BG26,"=Sec")</f>
        <v>0</v>
      </c>
      <c r="BR26" s="19" t="n">
        <f aca="false">COUNTIF($E26:$BG26,"=VP1")</f>
        <v>0</v>
      </c>
      <c r="BS26" s="19" t="n">
        <f aca="false">COUNTIF($E26:$BG26,"=VP2")</f>
        <v>0</v>
      </c>
      <c r="BT26" s="19" t="n">
        <f aca="false">COUNTIF($E26:$BG26,"=VP3")</f>
        <v>0</v>
      </c>
      <c r="BU26" s="19" t="n">
        <f aca="false">COUNTIF($E26:$BG26,"=VP")</f>
        <v>0</v>
      </c>
      <c r="BV26" s="19" t="n">
        <f aca="false">COUNTIF($E26:$BG26,"=Pres")</f>
        <v>0</v>
      </c>
      <c r="BW26" s="19" t="n">
        <f aca="false">COUNTIF($E26:$BG26,"=HP")</f>
        <v>0</v>
      </c>
      <c r="BX26" s="15" t="n">
        <f aca="false">SUM(BH26:BW26)</f>
        <v>14</v>
      </c>
    </row>
    <row r="27" customFormat="false" ht="12.75" hidden="false" customHeight="true" outlineLevel="0" collapsed="false">
      <c r="A27" s="0" t="s">
        <v>607</v>
      </c>
      <c r="B27" s="1" t="s">
        <v>606</v>
      </c>
      <c r="C27" s="1" t="n">
        <f aca="false">COUNTIF(E27:BG27,"&gt;a")</f>
        <v>3</v>
      </c>
      <c r="E27" s="15"/>
      <c r="F27" s="15"/>
      <c r="G27" s="15"/>
      <c r="H27" s="15"/>
      <c r="I27" s="15"/>
      <c r="J27" s="15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 t="s">
        <v>34</v>
      </c>
      <c r="AV27" s="19" t="s">
        <v>34</v>
      </c>
      <c r="AW27" s="19" t="s">
        <v>28</v>
      </c>
      <c r="AX27" s="19"/>
      <c r="AY27" s="19"/>
      <c r="AZ27" s="19"/>
      <c r="BA27" s="19"/>
      <c r="BB27" s="15"/>
      <c r="BC27" s="19"/>
      <c r="BD27" s="19"/>
      <c r="BE27" s="15"/>
      <c r="BF27" s="15"/>
      <c r="BG27" s="15"/>
      <c r="BH27" s="19" t="n">
        <f aca="false">COUNTIF($E27:$BG27,"=Obs")</f>
        <v>1</v>
      </c>
      <c r="BI27" s="19" t="n">
        <f aca="false">COUNTIF($E27:$BG27,"=ObsV")</f>
        <v>0</v>
      </c>
      <c r="BJ27" s="19" t="n">
        <f aca="false">COUNTIF($E27:$BG27,"=FAI")</f>
        <v>0</v>
      </c>
      <c r="BK27" s="19" t="n">
        <f aca="false">COUNTIF($E27:$BG27,"=Inv")</f>
        <v>0</v>
      </c>
      <c r="BL27" s="19" t="n">
        <f aca="false">COUNTIF($E27:$BG27,"=Alt")</f>
        <v>0</v>
      </c>
      <c r="BM27" s="19" t="n">
        <f aca="false">COUNTIF($E27:$BG27,"=Alt del")</f>
        <v>0</v>
      </c>
      <c r="BN27" s="19" t="n">
        <f aca="false">COUNTIF($E27:$BG27,"=Del")</f>
        <v>2</v>
      </c>
      <c r="BO27" s="19" t="n">
        <f aca="false">COUNTIF($E27:$BG27,"=Prox")</f>
        <v>0</v>
      </c>
      <c r="BP27" s="19" t="n">
        <f aca="false">COUNTIF($E27:$BG27,"=Secr")</f>
        <v>0</v>
      </c>
      <c r="BQ27" s="19" t="n">
        <f aca="false">COUNTIF($E27:$BG27,"=Sec")</f>
        <v>0</v>
      </c>
      <c r="BR27" s="19" t="n">
        <f aca="false">COUNTIF($E27:$BG27,"=VP1")</f>
        <v>0</v>
      </c>
      <c r="BS27" s="19" t="n">
        <f aca="false">COUNTIF($E27:$BG27,"=VP2")</f>
        <v>0</v>
      </c>
      <c r="BT27" s="19" t="n">
        <f aca="false">COUNTIF($E27:$BG27,"=VP3")</f>
        <v>0</v>
      </c>
      <c r="BU27" s="19" t="n">
        <f aca="false">COUNTIF($E27:$BG27,"=VP")</f>
        <v>0</v>
      </c>
      <c r="BV27" s="19" t="n">
        <f aca="false">COUNTIF($E27:$BG27,"=Pres")</f>
        <v>0</v>
      </c>
      <c r="BW27" s="19" t="n">
        <f aca="false">COUNTIF($E27:$BG27,"=HP")</f>
        <v>0</v>
      </c>
      <c r="BX27" s="15" t="n">
        <f aca="false">SUM(BH27:BW27)</f>
        <v>3</v>
      </c>
    </row>
    <row r="28" customFormat="false" ht="12.75" hidden="false" customHeight="true" outlineLevel="0" collapsed="false">
      <c r="A28" s="0" t="s">
        <v>135</v>
      </c>
      <c r="B28" s="1" t="s">
        <v>136</v>
      </c>
      <c r="C28" s="1" t="n">
        <f aca="false">COUNTIF(E28:BG28,"&gt;a")</f>
        <v>1</v>
      </c>
      <c r="E28" s="15"/>
      <c r="F28" s="15"/>
      <c r="G28" s="15"/>
      <c r="H28" s="15"/>
      <c r="I28" s="15"/>
      <c r="J28" s="15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 t="s">
        <v>28</v>
      </c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5"/>
      <c r="BC28" s="19"/>
      <c r="BD28" s="19"/>
      <c r="BE28" s="15"/>
      <c r="BF28" s="15"/>
      <c r="BG28" s="15"/>
      <c r="BH28" s="19" t="n">
        <f aca="false">COUNTIF($E28:$BG28,"=Obs")</f>
        <v>1</v>
      </c>
      <c r="BI28" s="19" t="n">
        <f aca="false">COUNTIF($E28:$BG28,"=ObsV")</f>
        <v>0</v>
      </c>
      <c r="BJ28" s="19" t="n">
        <f aca="false">COUNTIF($E28:$BG28,"=FAI")</f>
        <v>0</v>
      </c>
      <c r="BK28" s="19" t="n">
        <f aca="false">COUNTIF($E28:$BG28,"=Inv")</f>
        <v>0</v>
      </c>
      <c r="BL28" s="19" t="n">
        <f aca="false">COUNTIF($E28:$BG28,"=Alt")</f>
        <v>0</v>
      </c>
      <c r="BM28" s="19" t="n">
        <f aca="false">COUNTIF($E28:$BG28,"=Alt del")</f>
        <v>0</v>
      </c>
      <c r="BN28" s="19" t="n">
        <f aca="false">COUNTIF($E28:$BG28,"=Del")</f>
        <v>0</v>
      </c>
      <c r="BO28" s="19" t="n">
        <f aca="false">COUNTIF($E28:$BG28,"=Prox")</f>
        <v>0</v>
      </c>
      <c r="BP28" s="19" t="n">
        <f aca="false">COUNTIF($E28:$BG28,"=Secr")</f>
        <v>0</v>
      </c>
      <c r="BQ28" s="19" t="n">
        <f aca="false">COUNTIF($E28:$BG28,"=Sec")</f>
        <v>0</v>
      </c>
      <c r="BR28" s="19" t="n">
        <f aca="false">COUNTIF($E28:$BG28,"=VP1")</f>
        <v>0</v>
      </c>
      <c r="BS28" s="19" t="n">
        <f aca="false">COUNTIF($E28:$BG28,"=VP2")</f>
        <v>0</v>
      </c>
      <c r="BT28" s="19" t="n">
        <f aca="false">COUNTIF($E28:$BG28,"=VP3")</f>
        <v>0</v>
      </c>
      <c r="BU28" s="19" t="n">
        <f aca="false">COUNTIF($E28:$BG28,"=VP")</f>
        <v>0</v>
      </c>
      <c r="BV28" s="19" t="n">
        <f aca="false">COUNTIF($E28:$BG28,"=Pres")</f>
        <v>0</v>
      </c>
      <c r="BW28" s="19" t="n">
        <f aca="false">COUNTIF($E28:$BG28,"=HP")</f>
        <v>0</v>
      </c>
      <c r="BX28" s="15" t="n">
        <f aca="false">SUM(BH28:BW28)</f>
        <v>1</v>
      </c>
    </row>
    <row r="29" customFormat="false" ht="12.75" hidden="false" customHeight="true" outlineLevel="0" collapsed="false">
      <c r="A29" s="0" t="s">
        <v>137</v>
      </c>
      <c r="B29" s="1" t="s">
        <v>136</v>
      </c>
      <c r="C29" s="1" t="n">
        <f aca="false">COUNTIF(E29:BG29,"&gt;a")</f>
        <v>1</v>
      </c>
      <c r="E29" s="15"/>
      <c r="F29" s="15"/>
      <c r="G29" s="15"/>
      <c r="H29" s="15"/>
      <c r="I29" s="15"/>
      <c r="J29" s="15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 t="s">
        <v>28</v>
      </c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5"/>
      <c r="BC29" s="19"/>
      <c r="BD29" s="19"/>
      <c r="BE29" s="15"/>
      <c r="BF29" s="15"/>
      <c r="BG29" s="15"/>
      <c r="BH29" s="19" t="n">
        <f aca="false">COUNTIF($E29:$BG29,"=Obs")</f>
        <v>1</v>
      </c>
      <c r="BI29" s="19" t="n">
        <f aca="false">COUNTIF($E29:$BG29,"=ObsV")</f>
        <v>0</v>
      </c>
      <c r="BJ29" s="19" t="n">
        <f aca="false">COUNTIF($E29:$BG29,"=FAI")</f>
        <v>0</v>
      </c>
      <c r="BK29" s="19" t="n">
        <f aca="false">COUNTIF($E29:$BG29,"=Inv")</f>
        <v>0</v>
      </c>
      <c r="BL29" s="19" t="n">
        <f aca="false">COUNTIF($E29:$BG29,"=Alt")</f>
        <v>0</v>
      </c>
      <c r="BM29" s="19" t="n">
        <f aca="false">COUNTIF($E29:$BG29,"=Alt del")</f>
        <v>0</v>
      </c>
      <c r="BN29" s="19" t="n">
        <f aca="false">COUNTIF($E29:$BG29,"=Del")</f>
        <v>0</v>
      </c>
      <c r="BO29" s="19" t="n">
        <f aca="false">COUNTIF($E29:$BG29,"=Prox")</f>
        <v>0</v>
      </c>
      <c r="BP29" s="19" t="n">
        <f aca="false">COUNTIF($E29:$BG29,"=Secr")</f>
        <v>0</v>
      </c>
      <c r="BQ29" s="19" t="n">
        <f aca="false">COUNTIF($E29:$BG29,"=Sec")</f>
        <v>0</v>
      </c>
      <c r="BR29" s="19" t="n">
        <f aca="false">COUNTIF($E29:$BG29,"=VP1")</f>
        <v>0</v>
      </c>
      <c r="BS29" s="19" t="n">
        <f aca="false">COUNTIF($E29:$BG29,"=VP2")</f>
        <v>0</v>
      </c>
      <c r="BT29" s="19" t="n">
        <f aca="false">COUNTIF($E29:$BG29,"=VP3")</f>
        <v>0</v>
      </c>
      <c r="BU29" s="19" t="n">
        <f aca="false">COUNTIF($E29:$BG29,"=VP")</f>
        <v>0</v>
      </c>
      <c r="BV29" s="19" t="n">
        <f aca="false">COUNTIF($E29:$BG29,"=Pres")</f>
        <v>0</v>
      </c>
      <c r="BW29" s="19" t="n">
        <f aca="false">COUNTIF($E29:$BG29,"=HP")</f>
        <v>0</v>
      </c>
      <c r="BX29" s="15" t="n">
        <f aca="false">SUM(BH29:BW29)</f>
        <v>1</v>
      </c>
    </row>
    <row r="30" customFormat="false" ht="12.75" hidden="false" customHeight="true" outlineLevel="0" collapsed="false">
      <c r="A30" s="0" t="s">
        <v>280</v>
      </c>
      <c r="B30" s="1" t="s">
        <v>281</v>
      </c>
      <c r="C30" s="1" t="n">
        <f aca="false">COUNTIF(E30:BG30,"&gt;a")</f>
        <v>4</v>
      </c>
      <c r="E30" s="15"/>
      <c r="F30" s="15"/>
      <c r="G30" s="15"/>
      <c r="H30" s="15"/>
      <c r="I30" s="15"/>
      <c r="J30" s="15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 t="s">
        <v>34</v>
      </c>
      <c r="AJ30" s="19" t="s">
        <v>34</v>
      </c>
      <c r="AK30" s="19" t="s">
        <v>34</v>
      </c>
      <c r="AL30" s="19" t="s">
        <v>28</v>
      </c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5"/>
      <c r="BC30" s="19"/>
      <c r="BD30" s="19"/>
      <c r="BE30" s="15"/>
      <c r="BF30" s="15"/>
      <c r="BG30" s="15"/>
      <c r="BH30" s="19" t="n">
        <f aca="false">COUNTIF($E30:$BG30,"=Obs")</f>
        <v>1</v>
      </c>
      <c r="BI30" s="19" t="n">
        <f aca="false">COUNTIF($E30:$BG30,"=ObsV")</f>
        <v>0</v>
      </c>
      <c r="BJ30" s="19" t="n">
        <f aca="false">COUNTIF($E30:$BG30,"=FAI")</f>
        <v>0</v>
      </c>
      <c r="BK30" s="19" t="n">
        <f aca="false">COUNTIF($E30:$BG30,"=Inv")</f>
        <v>0</v>
      </c>
      <c r="BL30" s="19" t="n">
        <f aca="false">COUNTIF($E30:$BG30,"=Alt")</f>
        <v>0</v>
      </c>
      <c r="BM30" s="19" t="n">
        <f aca="false">COUNTIF($E30:$BG30,"=Alt del")</f>
        <v>0</v>
      </c>
      <c r="BN30" s="19" t="n">
        <f aca="false">COUNTIF($E30:$BG30,"=Del")</f>
        <v>3</v>
      </c>
      <c r="BO30" s="19" t="n">
        <f aca="false">COUNTIF($E30:$BG30,"=Prox")</f>
        <v>0</v>
      </c>
      <c r="BP30" s="19" t="n">
        <f aca="false">COUNTIF($E30:$BG30,"=Secr")</f>
        <v>0</v>
      </c>
      <c r="BQ30" s="19" t="n">
        <f aca="false">COUNTIF($E30:$BG30,"=Sec")</f>
        <v>0</v>
      </c>
      <c r="BR30" s="19" t="n">
        <f aca="false">COUNTIF($E30:$BG30,"=VP1")</f>
        <v>0</v>
      </c>
      <c r="BS30" s="19" t="n">
        <f aca="false">COUNTIF($E30:$BG30,"=VP2")</f>
        <v>0</v>
      </c>
      <c r="BT30" s="19" t="n">
        <f aca="false">COUNTIF($E30:$BG30,"=VP3")</f>
        <v>0</v>
      </c>
      <c r="BU30" s="19" t="n">
        <f aca="false">COUNTIF($E30:$BG30,"=VP")</f>
        <v>0</v>
      </c>
      <c r="BV30" s="19" t="n">
        <f aca="false">COUNTIF($E30:$BG30,"=Pres")</f>
        <v>0</v>
      </c>
      <c r="BW30" s="19" t="n">
        <f aca="false">COUNTIF($E30:$BG30,"=HP")</f>
        <v>0</v>
      </c>
      <c r="BX30" s="15" t="n">
        <f aca="false">SUM(BH30:BW30)</f>
        <v>4</v>
      </c>
    </row>
    <row r="31" customFormat="false" ht="12.75" hidden="false" customHeight="true" outlineLevel="0" collapsed="false">
      <c r="A31" s="0" t="s">
        <v>259</v>
      </c>
      <c r="B31" s="1" t="s">
        <v>258</v>
      </c>
      <c r="C31" s="1" t="n">
        <f aca="false">COUNTIF(E31:BG31,"&gt;a")</f>
        <v>17</v>
      </c>
      <c r="E31" s="15"/>
      <c r="F31" s="15"/>
      <c r="G31" s="15"/>
      <c r="H31" s="15"/>
      <c r="I31" s="15"/>
      <c r="J31" s="15"/>
      <c r="K31" s="19"/>
      <c r="L31" s="19"/>
      <c r="M31" s="19"/>
      <c r="N31" s="19"/>
      <c r="O31" s="19"/>
      <c r="P31" s="19" t="s">
        <v>28</v>
      </c>
      <c r="Q31" s="19"/>
      <c r="R31" s="19"/>
      <c r="S31" s="19"/>
      <c r="T31" s="19" t="s">
        <v>32</v>
      </c>
      <c r="U31" s="19" t="s">
        <v>32</v>
      </c>
      <c r="V31" s="19"/>
      <c r="W31" s="19"/>
      <c r="X31" s="19" t="s">
        <v>28</v>
      </c>
      <c r="Y31" s="19"/>
      <c r="Z31" s="19" t="s">
        <v>32</v>
      </c>
      <c r="AA31" s="19" t="s">
        <v>32</v>
      </c>
      <c r="AB31" s="19" t="s">
        <v>32</v>
      </c>
      <c r="AC31" s="19" t="s">
        <v>32</v>
      </c>
      <c r="AD31" s="19" t="s">
        <v>32</v>
      </c>
      <c r="AE31" s="19" t="s">
        <v>32</v>
      </c>
      <c r="AF31" s="19" t="s">
        <v>32</v>
      </c>
      <c r="AG31" s="19" t="s">
        <v>32</v>
      </c>
      <c r="AH31" s="19" t="s">
        <v>32</v>
      </c>
      <c r="AI31" s="19" t="s">
        <v>32</v>
      </c>
      <c r="AJ31" s="19" t="s">
        <v>32</v>
      </c>
      <c r="AK31" s="19" t="s">
        <v>32</v>
      </c>
      <c r="AL31" s="19" t="s">
        <v>32</v>
      </c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5"/>
      <c r="BC31" s="19"/>
      <c r="BD31" s="19"/>
      <c r="BE31" s="15"/>
      <c r="BF31" s="15"/>
      <c r="BG31" s="15"/>
      <c r="BH31" s="19" t="n">
        <f aca="false">COUNTIF($E31:$BG31,"=Obs")</f>
        <v>2</v>
      </c>
      <c r="BI31" s="19" t="n">
        <f aca="false">COUNTIF($E31:$BG31,"=ObsV")</f>
        <v>0</v>
      </c>
      <c r="BJ31" s="19" t="n">
        <f aca="false">COUNTIF($E31:$BG31,"=FAI")</f>
        <v>0</v>
      </c>
      <c r="BK31" s="19" t="n">
        <f aca="false">COUNTIF($E31:$BG31,"=Inv")</f>
        <v>0</v>
      </c>
      <c r="BL31" s="19" t="n">
        <f aca="false">COUNTIF($E31:$BG31,"=Alt")</f>
        <v>15</v>
      </c>
      <c r="BM31" s="19" t="n">
        <f aca="false">COUNTIF($E31:$BG31,"=Alt del")</f>
        <v>0</v>
      </c>
      <c r="BN31" s="19" t="n">
        <f aca="false">COUNTIF($E31:$BG31,"=Del")</f>
        <v>0</v>
      </c>
      <c r="BO31" s="19" t="n">
        <f aca="false">COUNTIF($E31:$BG31,"=Prox")</f>
        <v>0</v>
      </c>
      <c r="BP31" s="19" t="n">
        <f aca="false">COUNTIF($E31:$BG31,"=Secr")</f>
        <v>0</v>
      </c>
      <c r="BQ31" s="19" t="n">
        <f aca="false">COUNTIF($E31:$BG31,"=Sec")</f>
        <v>0</v>
      </c>
      <c r="BR31" s="19" t="n">
        <f aca="false">COUNTIF($E31:$BG31,"=VP1")</f>
        <v>0</v>
      </c>
      <c r="BS31" s="19" t="n">
        <f aca="false">COUNTIF($E31:$BG31,"=VP2")</f>
        <v>0</v>
      </c>
      <c r="BT31" s="19" t="n">
        <f aca="false">COUNTIF($E31:$BG31,"=VP3")</f>
        <v>0</v>
      </c>
      <c r="BU31" s="19" t="n">
        <f aca="false">COUNTIF($E31:$BG31,"=VP")</f>
        <v>0</v>
      </c>
      <c r="BV31" s="19" t="n">
        <f aca="false">COUNTIF($E31:$BG31,"=Pres")</f>
        <v>0</v>
      </c>
      <c r="BW31" s="19" t="n">
        <f aca="false">COUNTIF($E31:$BG31,"=HP")</f>
        <v>0</v>
      </c>
      <c r="BX31" s="15" t="n">
        <f aca="false">SUM(BH31:BW31)</f>
        <v>17</v>
      </c>
    </row>
    <row r="32" customFormat="false" ht="12.75" hidden="false" customHeight="true" outlineLevel="0" collapsed="false">
      <c r="A32" s="0" t="s">
        <v>221</v>
      </c>
      <c r="B32" s="1" t="s">
        <v>30</v>
      </c>
      <c r="C32" s="1" t="n">
        <f aca="false">COUNTIF(E32:BG32,"&gt;a")</f>
        <v>1</v>
      </c>
      <c r="E32" s="15"/>
      <c r="F32" s="15"/>
      <c r="G32" s="15"/>
      <c r="H32" s="15" t="s">
        <v>30</v>
      </c>
      <c r="I32" s="15"/>
      <c r="J32" s="15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5"/>
      <c r="BC32" s="19"/>
      <c r="BD32" s="19"/>
      <c r="BE32" s="15"/>
      <c r="BF32" s="15"/>
      <c r="BG32" s="15"/>
      <c r="BH32" s="19" t="n">
        <f aca="false">COUNTIF($E32:$BG32,"=Obs")</f>
        <v>0</v>
      </c>
      <c r="BI32" s="19" t="n">
        <f aca="false">COUNTIF($E32:$BG32,"=ObsV")</f>
        <v>0</v>
      </c>
      <c r="BJ32" s="19" t="n">
        <f aca="false">COUNTIF($E32:$BG32,"=FAI")</f>
        <v>1</v>
      </c>
      <c r="BK32" s="19" t="n">
        <f aca="false">COUNTIF($E32:$BG32,"=Inv")</f>
        <v>0</v>
      </c>
      <c r="BL32" s="19" t="n">
        <f aca="false">COUNTIF($E32:$BG32,"=Alt")</f>
        <v>0</v>
      </c>
      <c r="BM32" s="19" t="n">
        <f aca="false">COUNTIF($E32:$BG32,"=Alt del")</f>
        <v>0</v>
      </c>
      <c r="BN32" s="19" t="n">
        <f aca="false">COUNTIF($E32:$BG32,"=Del")</f>
        <v>0</v>
      </c>
      <c r="BO32" s="19" t="n">
        <f aca="false">COUNTIF($E32:$BG32,"=Prox")</f>
        <v>0</v>
      </c>
      <c r="BP32" s="19" t="n">
        <f aca="false">COUNTIF($E32:$BG32,"=Secr")</f>
        <v>0</v>
      </c>
      <c r="BQ32" s="19" t="n">
        <f aca="false">COUNTIF($E32:$BG32,"=Sec")</f>
        <v>0</v>
      </c>
      <c r="BR32" s="19" t="n">
        <f aca="false">COUNTIF($E32:$BG32,"=VP1")</f>
        <v>0</v>
      </c>
      <c r="BS32" s="19" t="n">
        <f aca="false">COUNTIF($E32:$BG32,"=VP2")</f>
        <v>0</v>
      </c>
      <c r="BT32" s="19" t="n">
        <f aca="false">COUNTIF($E32:$BG32,"=VP3")</f>
        <v>0</v>
      </c>
      <c r="BU32" s="19" t="n">
        <f aca="false">COUNTIF($E32:$BG32,"=VP")</f>
        <v>0</v>
      </c>
      <c r="BV32" s="19" t="n">
        <f aca="false">COUNTIF($E32:$BG32,"=Pres")</f>
        <v>0</v>
      </c>
      <c r="BW32" s="19" t="n">
        <f aca="false">COUNTIF($E32:$BG32,"=HP")</f>
        <v>0</v>
      </c>
      <c r="BX32" s="15" t="n">
        <f aca="false">SUM(BH32:BW32)</f>
        <v>1</v>
      </c>
    </row>
    <row r="33" customFormat="false" ht="12.75" hidden="false" customHeight="true" outlineLevel="0" collapsed="false">
      <c r="A33" s="0" t="s">
        <v>260</v>
      </c>
      <c r="B33" s="1" t="s">
        <v>258</v>
      </c>
      <c r="C33" s="1" t="n">
        <f aca="false">COUNTIF(E33:BG33,"&gt;a")</f>
        <v>21</v>
      </c>
      <c r="E33" s="15" t="s">
        <v>34</v>
      </c>
      <c r="F33" s="15" t="s">
        <v>34</v>
      </c>
      <c r="G33" s="15" t="s">
        <v>34</v>
      </c>
      <c r="H33" s="15" t="s">
        <v>34</v>
      </c>
      <c r="I33" s="15" t="s">
        <v>34</v>
      </c>
      <c r="J33" s="15" t="s">
        <v>34</v>
      </c>
      <c r="K33" s="19" t="s">
        <v>34</v>
      </c>
      <c r="L33" s="19" t="s">
        <v>34</v>
      </c>
      <c r="M33" s="19" t="s">
        <v>34</v>
      </c>
      <c r="N33" s="19" t="s">
        <v>34</v>
      </c>
      <c r="O33" s="19" t="s">
        <v>34</v>
      </c>
      <c r="P33" s="19" t="s">
        <v>34</v>
      </c>
      <c r="Q33" s="19" t="s">
        <v>34</v>
      </c>
      <c r="R33" s="19" t="s">
        <v>34</v>
      </c>
      <c r="S33" s="19" t="s">
        <v>34</v>
      </c>
      <c r="T33" s="19" t="s">
        <v>34</v>
      </c>
      <c r="U33" s="19" t="s">
        <v>34</v>
      </c>
      <c r="V33" s="19" t="s">
        <v>28</v>
      </c>
      <c r="W33" s="19" t="s">
        <v>28</v>
      </c>
      <c r="X33" s="19" t="s">
        <v>28</v>
      </c>
      <c r="Y33" s="19" t="s">
        <v>28</v>
      </c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5"/>
      <c r="BC33" s="19"/>
      <c r="BD33" s="19"/>
      <c r="BE33" s="15"/>
      <c r="BF33" s="15"/>
      <c r="BG33" s="15"/>
      <c r="BH33" s="19" t="n">
        <f aca="false">COUNTIF($E33:$BG33,"=Obs")</f>
        <v>4</v>
      </c>
      <c r="BI33" s="19" t="n">
        <f aca="false">COUNTIF($E33:$BG33,"=ObsV")</f>
        <v>0</v>
      </c>
      <c r="BJ33" s="19" t="n">
        <f aca="false">COUNTIF($E33:$BG33,"=FAI")</f>
        <v>0</v>
      </c>
      <c r="BK33" s="19" t="n">
        <f aca="false">COUNTIF($E33:$BG33,"=Inv")</f>
        <v>0</v>
      </c>
      <c r="BL33" s="19" t="n">
        <f aca="false">COUNTIF($E33:$BG33,"=Alt")</f>
        <v>0</v>
      </c>
      <c r="BM33" s="19" t="n">
        <f aca="false">COUNTIF($E33:$BG33,"=Alt del")</f>
        <v>0</v>
      </c>
      <c r="BN33" s="19" t="n">
        <f aca="false">COUNTIF($E33:$BG33,"=Del")</f>
        <v>17</v>
      </c>
      <c r="BO33" s="19" t="n">
        <f aca="false">COUNTIF($E33:$BG33,"=Prox")</f>
        <v>0</v>
      </c>
      <c r="BP33" s="19" t="n">
        <f aca="false">COUNTIF($E33:$BG33,"=Secr")</f>
        <v>0</v>
      </c>
      <c r="BQ33" s="19" t="n">
        <f aca="false">COUNTIF($E33:$BG33,"=Sec")</f>
        <v>0</v>
      </c>
      <c r="BR33" s="19" t="n">
        <f aca="false">COUNTIF($E33:$BG33,"=VP1")</f>
        <v>0</v>
      </c>
      <c r="BS33" s="19" t="n">
        <f aca="false">COUNTIF($E33:$BG33,"=VP2")</f>
        <v>0</v>
      </c>
      <c r="BT33" s="19" t="n">
        <f aca="false">COUNTIF($E33:$BG33,"=VP3")</f>
        <v>0</v>
      </c>
      <c r="BU33" s="19" t="n">
        <f aca="false">COUNTIF($E33:$BG33,"=VP")</f>
        <v>0</v>
      </c>
      <c r="BV33" s="19" t="n">
        <f aca="false">COUNTIF($E33:$BG33,"=Pres")</f>
        <v>0</v>
      </c>
      <c r="BW33" s="19" t="n">
        <f aca="false">COUNTIF($E33:$BG33,"=HP")</f>
        <v>0</v>
      </c>
      <c r="BX33" s="15" t="n">
        <f aca="false">SUM(BH33:BW33)</f>
        <v>21</v>
      </c>
    </row>
    <row r="34" customFormat="false" ht="12.75" hidden="false" customHeight="true" outlineLevel="0" collapsed="false">
      <c r="A34" s="0" t="s">
        <v>106</v>
      </c>
      <c r="B34" s="1" t="s">
        <v>105</v>
      </c>
      <c r="C34" s="1" t="n">
        <f aca="false">COUNTIF(E34:BG34,"&gt;a")</f>
        <v>1</v>
      </c>
      <c r="E34" s="15"/>
      <c r="F34" s="15"/>
      <c r="G34" s="15"/>
      <c r="H34" s="15"/>
      <c r="I34" s="15"/>
      <c r="J34" s="15" t="s">
        <v>28</v>
      </c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5"/>
      <c r="BC34" s="19"/>
      <c r="BD34" s="19"/>
      <c r="BE34" s="15"/>
      <c r="BF34" s="15"/>
      <c r="BG34" s="15"/>
      <c r="BH34" s="19" t="n">
        <f aca="false">COUNTIF($E34:$BG34,"=Obs")</f>
        <v>1</v>
      </c>
      <c r="BI34" s="19" t="n">
        <f aca="false">COUNTIF($E34:$BG34,"=ObsV")</f>
        <v>0</v>
      </c>
      <c r="BJ34" s="19" t="n">
        <f aca="false">COUNTIF($E34:$BG34,"=FAI")</f>
        <v>0</v>
      </c>
      <c r="BK34" s="19" t="n">
        <f aca="false">COUNTIF($E34:$BG34,"=Inv")</f>
        <v>0</v>
      </c>
      <c r="BL34" s="19" t="n">
        <f aca="false">COUNTIF($E34:$BG34,"=Alt")</f>
        <v>0</v>
      </c>
      <c r="BM34" s="19" t="n">
        <f aca="false">COUNTIF($E34:$BG34,"=Alt del")</f>
        <v>0</v>
      </c>
      <c r="BN34" s="19" t="n">
        <f aca="false">COUNTIF($E34:$BG34,"=Del")</f>
        <v>0</v>
      </c>
      <c r="BO34" s="19" t="n">
        <f aca="false">COUNTIF($E34:$BG34,"=Prox")</f>
        <v>0</v>
      </c>
      <c r="BP34" s="19" t="n">
        <f aca="false">COUNTIF($E34:$BG34,"=Secr")</f>
        <v>0</v>
      </c>
      <c r="BQ34" s="19" t="n">
        <f aca="false">COUNTIF($E34:$BG34,"=Sec")</f>
        <v>0</v>
      </c>
      <c r="BR34" s="19" t="n">
        <f aca="false">COUNTIF($E34:$BG34,"=VP1")</f>
        <v>0</v>
      </c>
      <c r="BS34" s="19" t="n">
        <f aca="false">COUNTIF($E34:$BG34,"=VP2")</f>
        <v>0</v>
      </c>
      <c r="BT34" s="19" t="n">
        <f aca="false">COUNTIF($E34:$BG34,"=VP3")</f>
        <v>0</v>
      </c>
      <c r="BU34" s="19" t="n">
        <f aca="false">COUNTIF($E34:$BG34,"=VP")</f>
        <v>0</v>
      </c>
      <c r="BV34" s="19" t="n">
        <f aca="false">COUNTIF($E34:$BG34,"=Pres")</f>
        <v>0</v>
      </c>
      <c r="BW34" s="19" t="n">
        <f aca="false">COUNTIF($E34:$BG34,"=HP")</f>
        <v>0</v>
      </c>
      <c r="BX34" s="15" t="n">
        <f aca="false">SUM(BH34:BW34)</f>
        <v>1</v>
      </c>
    </row>
    <row r="35" customFormat="false" ht="12.75" hidden="false" customHeight="true" outlineLevel="0" collapsed="false">
      <c r="A35" s="0" t="s">
        <v>222</v>
      </c>
      <c r="B35" s="1" t="s">
        <v>30</v>
      </c>
      <c r="C35" s="1" t="n">
        <f aca="false">COUNTIF(E35:BG35,"&gt;a")</f>
        <v>15</v>
      </c>
      <c r="E35" s="15"/>
      <c r="F35" s="15"/>
      <c r="G35" s="15"/>
      <c r="H35" s="15"/>
      <c r="I35" s="15"/>
      <c r="J35" s="15"/>
      <c r="K35" s="19"/>
      <c r="L35" s="19"/>
      <c r="M35" s="19"/>
      <c r="N35" s="19" t="s">
        <v>30</v>
      </c>
      <c r="O35" s="19" t="s">
        <v>30</v>
      </c>
      <c r="P35" s="19" t="s">
        <v>30</v>
      </c>
      <c r="Q35" s="19"/>
      <c r="R35" s="19" t="s">
        <v>30</v>
      </c>
      <c r="S35" s="19" t="s">
        <v>30</v>
      </c>
      <c r="T35" s="19"/>
      <c r="U35" s="19" t="s">
        <v>30</v>
      </c>
      <c r="V35" s="19" t="s">
        <v>30</v>
      </c>
      <c r="W35" s="19" t="s">
        <v>30</v>
      </c>
      <c r="X35" s="19" t="s">
        <v>30</v>
      </c>
      <c r="Y35" s="19" t="s">
        <v>30</v>
      </c>
      <c r="Z35" s="19" t="s">
        <v>30</v>
      </c>
      <c r="AA35" s="19" t="s">
        <v>30</v>
      </c>
      <c r="AB35" s="19" t="s">
        <v>30</v>
      </c>
      <c r="AC35" s="19" t="s">
        <v>30</v>
      </c>
      <c r="AD35" s="19" t="s">
        <v>30</v>
      </c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5"/>
      <c r="BC35" s="19"/>
      <c r="BD35" s="19"/>
      <c r="BE35" s="15"/>
      <c r="BF35" s="15"/>
      <c r="BG35" s="15"/>
      <c r="BH35" s="19" t="n">
        <f aca="false">COUNTIF($E35:$BG35,"=Obs")</f>
        <v>0</v>
      </c>
      <c r="BI35" s="19" t="n">
        <f aca="false">COUNTIF($E35:$BG35,"=ObsV")</f>
        <v>0</v>
      </c>
      <c r="BJ35" s="19" t="n">
        <f aca="false">COUNTIF($E35:$BG35,"=FAI")</f>
        <v>15</v>
      </c>
      <c r="BK35" s="19" t="n">
        <f aca="false">COUNTIF($E35:$BG35,"=Inv")</f>
        <v>0</v>
      </c>
      <c r="BL35" s="19" t="n">
        <f aca="false">COUNTIF($E35:$BG35,"=Alt")</f>
        <v>0</v>
      </c>
      <c r="BM35" s="19" t="n">
        <f aca="false">COUNTIF($E35:$BG35,"=Alt del")</f>
        <v>0</v>
      </c>
      <c r="BN35" s="19" t="n">
        <f aca="false">COUNTIF($E35:$BG35,"=Del")</f>
        <v>0</v>
      </c>
      <c r="BO35" s="19" t="n">
        <f aca="false">COUNTIF($E35:$BG35,"=Prox")</f>
        <v>0</v>
      </c>
      <c r="BP35" s="19" t="n">
        <f aca="false">COUNTIF($E35:$BG35,"=Secr")</f>
        <v>0</v>
      </c>
      <c r="BQ35" s="19" t="n">
        <f aca="false">COUNTIF($E35:$BG35,"=Sec")</f>
        <v>0</v>
      </c>
      <c r="BR35" s="19" t="n">
        <f aca="false">COUNTIF($E35:$BG35,"=VP1")</f>
        <v>0</v>
      </c>
      <c r="BS35" s="19" t="n">
        <f aca="false">COUNTIF($E35:$BG35,"=VP2")</f>
        <v>0</v>
      </c>
      <c r="BT35" s="19" t="n">
        <f aca="false">COUNTIF($E35:$BG35,"=VP3")</f>
        <v>0</v>
      </c>
      <c r="BU35" s="19" t="n">
        <f aca="false">COUNTIF($E35:$BG35,"=VP")</f>
        <v>0</v>
      </c>
      <c r="BV35" s="19" t="n">
        <f aca="false">COUNTIF($E35:$BG35,"=Pres")</f>
        <v>0</v>
      </c>
      <c r="BW35" s="19" t="n">
        <f aca="false">COUNTIF($E35:$BG35,"=HP")</f>
        <v>0</v>
      </c>
      <c r="BX35" s="15" t="n">
        <f aca="false">SUM(BH35:BW35)</f>
        <v>15</v>
      </c>
    </row>
    <row r="36" customFormat="false" ht="12.75" hidden="false" customHeight="true" outlineLevel="0" collapsed="false">
      <c r="A36" s="20" t="s">
        <v>502</v>
      </c>
      <c r="B36" s="27" t="s">
        <v>501</v>
      </c>
      <c r="C36" s="1" t="n">
        <f aca="false">COUNTIF(E36:BG36,"&gt;a")</f>
        <v>1</v>
      </c>
      <c r="E36" s="15"/>
      <c r="F36" s="15"/>
      <c r="G36" s="15"/>
      <c r="H36" s="15"/>
      <c r="I36" s="15"/>
      <c r="J36" s="15"/>
      <c r="K36" s="19"/>
      <c r="L36" s="19"/>
      <c r="M36" s="19"/>
      <c r="N36" s="19"/>
      <c r="O36" s="19"/>
      <c r="P36" s="19"/>
      <c r="Q36" s="19"/>
      <c r="R36" s="19" t="s">
        <v>28</v>
      </c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5"/>
      <c r="BC36" s="19"/>
      <c r="BD36" s="19"/>
      <c r="BE36" s="15"/>
      <c r="BF36" s="15"/>
      <c r="BG36" s="15"/>
      <c r="BH36" s="19" t="n">
        <f aca="false">COUNTIF($E36:$BG36,"=Obs")</f>
        <v>1</v>
      </c>
      <c r="BI36" s="19" t="n">
        <f aca="false">COUNTIF($E36:$BG36,"=ObsV")</f>
        <v>0</v>
      </c>
      <c r="BJ36" s="19" t="n">
        <f aca="false">COUNTIF($E36:$BG36,"=FAI")</f>
        <v>0</v>
      </c>
      <c r="BK36" s="19" t="n">
        <f aca="false">COUNTIF($E36:$BG36,"=Inv")</f>
        <v>0</v>
      </c>
      <c r="BL36" s="19" t="n">
        <f aca="false">COUNTIF($E36:$BG36,"=Alt")</f>
        <v>0</v>
      </c>
      <c r="BM36" s="19" t="n">
        <f aca="false">COUNTIF($E36:$BG36,"=Alt del")</f>
        <v>0</v>
      </c>
      <c r="BN36" s="19" t="n">
        <f aca="false">COUNTIF($E36:$BG36,"=Del")</f>
        <v>0</v>
      </c>
      <c r="BO36" s="19" t="n">
        <f aca="false">COUNTIF($E36:$BG36,"=Prox")</f>
        <v>0</v>
      </c>
      <c r="BP36" s="19" t="n">
        <f aca="false">COUNTIF($E36:$BG36,"=Secr")</f>
        <v>0</v>
      </c>
      <c r="BQ36" s="19" t="n">
        <f aca="false">COUNTIF($E36:$BG36,"=Sec")</f>
        <v>0</v>
      </c>
      <c r="BR36" s="19" t="n">
        <f aca="false">COUNTIF($E36:$BG36,"=VP1")</f>
        <v>0</v>
      </c>
      <c r="BS36" s="19" t="n">
        <f aca="false">COUNTIF($E36:$BG36,"=VP2")</f>
        <v>0</v>
      </c>
      <c r="BT36" s="19" t="n">
        <f aca="false">COUNTIF($E36:$BG36,"=VP3")</f>
        <v>0</v>
      </c>
      <c r="BU36" s="19" t="n">
        <f aca="false">COUNTIF($E36:$BG36,"=VP")</f>
        <v>0</v>
      </c>
      <c r="BV36" s="19" t="n">
        <f aca="false">COUNTIF($E36:$BG36,"=Pres")</f>
        <v>0</v>
      </c>
      <c r="BW36" s="19" t="n">
        <f aca="false">COUNTIF($E36:$BG36,"=HP")</f>
        <v>0</v>
      </c>
      <c r="BX36" s="15" t="n">
        <f aca="false">SUM(BH36:BW36)</f>
        <v>1</v>
      </c>
    </row>
    <row r="37" customFormat="false" ht="12.75" hidden="false" customHeight="true" outlineLevel="0" collapsed="false">
      <c r="A37" s="0" t="s">
        <v>138</v>
      </c>
      <c r="B37" s="1" t="s">
        <v>136</v>
      </c>
      <c r="C37" s="1" t="n">
        <f aca="false">COUNTIF(E37:BG37,"&gt;a")</f>
        <v>1</v>
      </c>
      <c r="E37" s="15"/>
      <c r="F37" s="15"/>
      <c r="G37" s="15"/>
      <c r="H37" s="15"/>
      <c r="I37" s="15"/>
      <c r="J37" s="15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 t="s">
        <v>28</v>
      </c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5"/>
      <c r="BC37" s="19"/>
      <c r="BD37" s="19"/>
      <c r="BE37" s="15"/>
      <c r="BF37" s="15"/>
      <c r="BG37" s="15"/>
      <c r="BH37" s="19" t="n">
        <f aca="false">COUNTIF($E37:$BG37,"=Obs")</f>
        <v>1</v>
      </c>
      <c r="BI37" s="19" t="n">
        <f aca="false">COUNTIF($E37:$BG37,"=ObsV")</f>
        <v>0</v>
      </c>
      <c r="BJ37" s="19" t="n">
        <f aca="false">COUNTIF($E37:$BG37,"=FAI")</f>
        <v>0</v>
      </c>
      <c r="BK37" s="19" t="n">
        <f aca="false">COUNTIF($E37:$BG37,"=Inv")</f>
        <v>0</v>
      </c>
      <c r="BL37" s="19" t="n">
        <f aca="false">COUNTIF($E37:$BG37,"=Alt")</f>
        <v>0</v>
      </c>
      <c r="BM37" s="19" t="n">
        <f aca="false">COUNTIF($E37:$BG37,"=Alt del")</f>
        <v>0</v>
      </c>
      <c r="BN37" s="19" t="n">
        <f aca="false">COUNTIF($E37:$BG37,"=Del")</f>
        <v>0</v>
      </c>
      <c r="BO37" s="19" t="n">
        <f aca="false">COUNTIF($E37:$BG37,"=Prox")</f>
        <v>0</v>
      </c>
      <c r="BP37" s="19" t="n">
        <f aca="false">COUNTIF($E37:$BG37,"=Secr")</f>
        <v>0</v>
      </c>
      <c r="BQ37" s="19" t="n">
        <f aca="false">COUNTIF($E37:$BG37,"=Sec")</f>
        <v>0</v>
      </c>
      <c r="BR37" s="19" t="n">
        <f aca="false">COUNTIF($E37:$BG37,"=VP1")</f>
        <v>0</v>
      </c>
      <c r="BS37" s="19" t="n">
        <f aca="false">COUNTIF($E37:$BG37,"=VP2")</f>
        <v>0</v>
      </c>
      <c r="BT37" s="19" t="n">
        <f aca="false">COUNTIF($E37:$BG37,"=VP3")</f>
        <v>0</v>
      </c>
      <c r="BU37" s="19" t="n">
        <f aca="false">COUNTIF($E37:$BG37,"=VP")</f>
        <v>0</v>
      </c>
      <c r="BV37" s="19" t="n">
        <f aca="false">COUNTIF($E37:$BG37,"=Pres")</f>
        <v>0</v>
      </c>
      <c r="BW37" s="19" t="n">
        <f aca="false">COUNTIF($E37:$BG37,"=HP")</f>
        <v>0</v>
      </c>
      <c r="BX37" s="15" t="n">
        <f aca="false">SUM(BH37:BW37)</f>
        <v>1</v>
      </c>
    </row>
    <row r="38" customFormat="false" ht="12.75" hidden="false" customHeight="true" outlineLevel="0" collapsed="false">
      <c r="A38" s="0" t="s">
        <v>318</v>
      </c>
      <c r="B38" s="1" t="s">
        <v>319</v>
      </c>
      <c r="C38" s="1" t="n">
        <f aca="false">COUNTIF(E38:BG38,"&gt;a")</f>
        <v>2</v>
      </c>
      <c r="E38" s="15"/>
      <c r="F38" s="15"/>
      <c r="G38" s="15"/>
      <c r="H38" s="15"/>
      <c r="I38" s="15"/>
      <c r="J38" s="15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 t="s">
        <v>28</v>
      </c>
      <c r="X38" s="19" t="s">
        <v>28</v>
      </c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5"/>
      <c r="BC38" s="19"/>
      <c r="BD38" s="19"/>
      <c r="BE38" s="15"/>
      <c r="BF38" s="15"/>
      <c r="BG38" s="15"/>
      <c r="BH38" s="19" t="n">
        <f aca="false">COUNTIF($E38:$BG38,"=Obs")</f>
        <v>2</v>
      </c>
      <c r="BI38" s="19" t="n">
        <f aca="false">COUNTIF($E38:$BG38,"=ObsV")</f>
        <v>0</v>
      </c>
      <c r="BJ38" s="19" t="n">
        <f aca="false">COUNTIF($E38:$BG38,"=FAI")</f>
        <v>0</v>
      </c>
      <c r="BK38" s="19" t="n">
        <f aca="false">COUNTIF($E38:$BG38,"=Inv")</f>
        <v>0</v>
      </c>
      <c r="BL38" s="19" t="n">
        <f aca="false">COUNTIF($E38:$BG38,"=Alt")</f>
        <v>0</v>
      </c>
      <c r="BM38" s="19" t="n">
        <f aca="false">COUNTIF($E38:$BG38,"=Alt del")</f>
        <v>0</v>
      </c>
      <c r="BN38" s="19" t="n">
        <f aca="false">COUNTIF($E38:$BG38,"=Del")</f>
        <v>0</v>
      </c>
      <c r="BO38" s="19" t="n">
        <f aca="false">COUNTIF($E38:$BG38,"=Prox")</f>
        <v>0</v>
      </c>
      <c r="BP38" s="19" t="n">
        <f aca="false">COUNTIF($E38:$BG38,"=Secr")</f>
        <v>0</v>
      </c>
      <c r="BQ38" s="19" t="n">
        <f aca="false">COUNTIF($E38:$BG38,"=Sec")</f>
        <v>0</v>
      </c>
      <c r="BR38" s="19" t="n">
        <f aca="false">COUNTIF($E38:$BG38,"=VP1")</f>
        <v>0</v>
      </c>
      <c r="BS38" s="19" t="n">
        <f aca="false">COUNTIF($E38:$BG38,"=VP2")</f>
        <v>0</v>
      </c>
      <c r="BT38" s="19" t="n">
        <f aca="false">COUNTIF($E38:$BG38,"=VP3")</f>
        <v>0</v>
      </c>
      <c r="BU38" s="19" t="n">
        <f aca="false">COUNTIF($E38:$BG38,"=VP")</f>
        <v>0</v>
      </c>
      <c r="BV38" s="19" t="n">
        <f aca="false">COUNTIF($E38:$BG38,"=Pres")</f>
        <v>0</v>
      </c>
      <c r="BW38" s="19" t="n">
        <f aca="false">COUNTIF($E38:$BG38,"=HP")</f>
        <v>0</v>
      </c>
      <c r="BX38" s="15" t="n">
        <f aca="false">SUM(BH38:BW38)</f>
        <v>2</v>
      </c>
    </row>
    <row r="39" customFormat="false" ht="12.75" hidden="false" customHeight="true" outlineLevel="0" collapsed="false">
      <c r="A39" s="20" t="s">
        <v>574</v>
      </c>
      <c r="B39" s="1" t="s">
        <v>571</v>
      </c>
      <c r="C39" s="1" t="n">
        <f aca="false">COUNTIF(E39:BG39,"&gt;a")</f>
        <v>1</v>
      </c>
      <c r="E39" s="15"/>
      <c r="F39" s="15"/>
      <c r="G39" s="15"/>
      <c r="H39" s="15"/>
      <c r="I39" s="15"/>
      <c r="J39" s="15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5" t="s">
        <v>34</v>
      </c>
      <c r="BC39" s="19"/>
      <c r="BD39" s="19"/>
      <c r="BE39" s="15"/>
      <c r="BF39" s="15"/>
      <c r="BG39" s="15"/>
      <c r="BH39" s="19" t="n">
        <f aca="false">COUNTIF($E39:$BG39,"=Obs")</f>
        <v>0</v>
      </c>
      <c r="BI39" s="19" t="n">
        <f aca="false">COUNTIF($E39:$BG39,"=ObsV")</f>
        <v>0</v>
      </c>
      <c r="BJ39" s="19" t="n">
        <f aca="false">COUNTIF($E39:$BG39,"=FAI")</f>
        <v>0</v>
      </c>
      <c r="BK39" s="19" t="n">
        <f aca="false">COUNTIF($E39:$BG39,"=Inv")</f>
        <v>0</v>
      </c>
      <c r="BL39" s="19" t="n">
        <f aca="false">COUNTIF($E39:$BG39,"=Alt")</f>
        <v>0</v>
      </c>
      <c r="BM39" s="19" t="n">
        <f aca="false">COUNTIF($E39:$BG39,"=Alt del")</f>
        <v>0</v>
      </c>
      <c r="BN39" s="19" t="n">
        <f aca="false">COUNTIF($E39:$BG39,"=Del")</f>
        <v>1</v>
      </c>
      <c r="BO39" s="19" t="n">
        <f aca="false">COUNTIF($E39:$BG39,"=Prox")</f>
        <v>0</v>
      </c>
      <c r="BP39" s="19" t="n">
        <f aca="false">COUNTIF($E39:$BG39,"=Secr")</f>
        <v>0</v>
      </c>
      <c r="BQ39" s="19" t="n">
        <f aca="false">COUNTIF($E39:$BG39,"=Sec")</f>
        <v>0</v>
      </c>
      <c r="BR39" s="19" t="n">
        <f aca="false">COUNTIF($E39:$BG39,"=VP1")</f>
        <v>0</v>
      </c>
      <c r="BS39" s="19" t="n">
        <f aca="false">COUNTIF($E39:$BG39,"=VP2")</f>
        <v>0</v>
      </c>
      <c r="BT39" s="19" t="n">
        <f aca="false">COUNTIF($E39:$BG39,"=VP3")</f>
        <v>0</v>
      </c>
      <c r="BU39" s="19" t="n">
        <f aca="false">COUNTIF($E39:$BG39,"=VP")</f>
        <v>0</v>
      </c>
      <c r="BV39" s="19" t="n">
        <f aca="false">COUNTIF($E39:$BG39,"=Pres")</f>
        <v>0</v>
      </c>
      <c r="BW39" s="19" t="n">
        <f aca="false">COUNTIF($E39:$BG39,"=HP")</f>
        <v>0</v>
      </c>
      <c r="BX39" s="15" t="n">
        <f aca="false">SUM(BH39:BW39)</f>
        <v>1</v>
      </c>
    </row>
    <row r="40" customFormat="false" ht="12.75" hidden="false" customHeight="true" outlineLevel="0" collapsed="false">
      <c r="A40" s="0" t="s">
        <v>294</v>
      </c>
      <c r="B40" s="1" t="s">
        <v>295</v>
      </c>
      <c r="C40" s="1" t="n">
        <f aca="false">COUNTIF(E40:BG40,"&gt;a")</f>
        <v>1</v>
      </c>
      <c r="E40" s="15"/>
      <c r="F40" s="15"/>
      <c r="G40" s="15"/>
      <c r="H40" s="15"/>
      <c r="I40" s="15"/>
      <c r="J40" s="15"/>
      <c r="K40" s="19"/>
      <c r="L40" s="19"/>
      <c r="M40" s="19"/>
      <c r="N40" s="19"/>
      <c r="O40" s="19"/>
      <c r="P40" s="19"/>
      <c r="Q40" s="19" t="s">
        <v>28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5"/>
      <c r="BC40" s="19"/>
      <c r="BD40" s="19"/>
      <c r="BE40" s="15"/>
      <c r="BF40" s="15"/>
      <c r="BG40" s="15"/>
      <c r="BH40" s="19" t="n">
        <f aca="false">COUNTIF($E40:$BG40,"=Obs")</f>
        <v>1</v>
      </c>
      <c r="BI40" s="19" t="n">
        <f aca="false">COUNTIF($E40:$BG40,"=ObsV")</f>
        <v>0</v>
      </c>
      <c r="BJ40" s="19" t="n">
        <f aca="false">COUNTIF($E40:$BG40,"=FAI")</f>
        <v>0</v>
      </c>
      <c r="BK40" s="19" t="n">
        <f aca="false">COUNTIF($E40:$BG40,"=Inv")</f>
        <v>0</v>
      </c>
      <c r="BL40" s="19" t="n">
        <f aca="false">COUNTIF($E40:$BG40,"=Alt")</f>
        <v>0</v>
      </c>
      <c r="BM40" s="19" t="n">
        <f aca="false">COUNTIF($E40:$BG40,"=Alt del")</f>
        <v>0</v>
      </c>
      <c r="BN40" s="19" t="n">
        <f aca="false">COUNTIF($E40:$BG40,"=Del")</f>
        <v>0</v>
      </c>
      <c r="BO40" s="19" t="n">
        <f aca="false">COUNTIF($E40:$BG40,"=Prox")</f>
        <v>0</v>
      </c>
      <c r="BP40" s="19" t="n">
        <f aca="false">COUNTIF($E40:$BG40,"=Secr")</f>
        <v>0</v>
      </c>
      <c r="BQ40" s="19" t="n">
        <f aca="false">COUNTIF($E40:$BG40,"=Sec")</f>
        <v>0</v>
      </c>
      <c r="BR40" s="19" t="n">
        <f aca="false">COUNTIF($E40:$BG40,"=VP1")</f>
        <v>0</v>
      </c>
      <c r="BS40" s="19" t="n">
        <f aca="false">COUNTIF($E40:$BG40,"=VP2")</f>
        <v>0</v>
      </c>
      <c r="BT40" s="19" t="n">
        <f aca="false">COUNTIF($E40:$BG40,"=VP3")</f>
        <v>0</v>
      </c>
      <c r="BU40" s="19" t="n">
        <f aca="false">COUNTIF($E40:$BG40,"=VP")</f>
        <v>0</v>
      </c>
      <c r="BV40" s="19" t="n">
        <f aca="false">COUNTIF($E40:$BG40,"=Pres")</f>
        <v>0</v>
      </c>
      <c r="BW40" s="19" t="n">
        <f aca="false">COUNTIF($E40:$BG40,"=HP")</f>
        <v>0</v>
      </c>
      <c r="BX40" s="15" t="n">
        <f aca="false">SUM(BH40:BW40)</f>
        <v>1</v>
      </c>
    </row>
    <row r="41" customFormat="false" ht="12.75" hidden="false" customHeight="true" outlineLevel="0" collapsed="false">
      <c r="A41" s="0" t="s">
        <v>297</v>
      </c>
      <c r="B41" s="1" t="s">
        <v>298</v>
      </c>
      <c r="C41" s="1" t="n">
        <f aca="false">COUNTIF(E41:BG41,"&gt;a")</f>
        <v>1</v>
      </c>
      <c r="E41" s="15"/>
      <c r="F41" s="15"/>
      <c r="G41" s="15"/>
      <c r="H41" s="15"/>
      <c r="I41" s="15"/>
      <c r="J41" s="15"/>
      <c r="K41" s="19"/>
      <c r="L41" s="19"/>
      <c r="M41" s="19"/>
      <c r="N41" s="19"/>
      <c r="O41" s="19"/>
      <c r="P41" s="19"/>
      <c r="Q41" s="19"/>
      <c r="R41" s="19"/>
      <c r="S41" s="19"/>
      <c r="T41" s="19" t="s">
        <v>28</v>
      </c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5"/>
      <c r="BC41" s="19"/>
      <c r="BD41" s="19"/>
      <c r="BE41" s="15"/>
      <c r="BF41" s="15"/>
      <c r="BG41" s="15"/>
      <c r="BH41" s="19" t="n">
        <f aca="false">COUNTIF($E41:$BG41,"=Obs")</f>
        <v>1</v>
      </c>
      <c r="BI41" s="19" t="n">
        <f aca="false">COUNTIF($E41:$BG41,"=ObsV")</f>
        <v>0</v>
      </c>
      <c r="BJ41" s="19" t="n">
        <f aca="false">COUNTIF($E41:$BG41,"=FAI")</f>
        <v>0</v>
      </c>
      <c r="BK41" s="19" t="n">
        <f aca="false">COUNTIF($E41:$BG41,"=Inv")</f>
        <v>0</v>
      </c>
      <c r="BL41" s="19" t="n">
        <f aca="false">COUNTIF($E41:$BG41,"=Alt")</f>
        <v>0</v>
      </c>
      <c r="BM41" s="19" t="n">
        <f aca="false">COUNTIF($E41:$BG41,"=Alt del")</f>
        <v>0</v>
      </c>
      <c r="BN41" s="19" t="n">
        <f aca="false">COUNTIF($E41:$BG41,"=Del")</f>
        <v>0</v>
      </c>
      <c r="BO41" s="19" t="n">
        <f aca="false">COUNTIF($E41:$BG41,"=Prox")</f>
        <v>0</v>
      </c>
      <c r="BP41" s="19" t="n">
        <f aca="false">COUNTIF($E41:$BG41,"=Secr")</f>
        <v>0</v>
      </c>
      <c r="BQ41" s="19" t="n">
        <f aca="false">COUNTIF($E41:$BG41,"=Sec")</f>
        <v>0</v>
      </c>
      <c r="BR41" s="19" t="n">
        <f aca="false">COUNTIF($E41:$BG41,"=VP1")</f>
        <v>0</v>
      </c>
      <c r="BS41" s="19" t="n">
        <f aca="false">COUNTIF($E41:$BG41,"=VP2")</f>
        <v>0</v>
      </c>
      <c r="BT41" s="19" t="n">
        <f aca="false">COUNTIF($E41:$BG41,"=VP3")</f>
        <v>0</v>
      </c>
      <c r="BU41" s="19" t="n">
        <f aca="false">COUNTIF($E41:$BG41,"=VP")</f>
        <v>0</v>
      </c>
      <c r="BV41" s="19" t="n">
        <f aca="false">COUNTIF($E41:$BG41,"=Pres")</f>
        <v>0</v>
      </c>
      <c r="BW41" s="19" t="n">
        <f aca="false">COUNTIF($E41:$BG41,"=HP")</f>
        <v>0</v>
      </c>
      <c r="BX41" s="15" t="n">
        <f aca="false">SUM(BH41:BW41)</f>
        <v>1</v>
      </c>
    </row>
    <row r="42" s="20" customFormat="true" ht="12.75" hidden="false" customHeight="true" outlineLevel="0" collapsed="false">
      <c r="A42" s="0" t="s">
        <v>641</v>
      </c>
      <c r="B42" s="1" t="s">
        <v>640</v>
      </c>
      <c r="C42" s="1" t="n">
        <f aca="false">COUNTIF(E42:BG42,"&gt;a")</f>
        <v>5</v>
      </c>
      <c r="D42" s="1"/>
      <c r="E42" s="15"/>
      <c r="F42" s="15"/>
      <c r="G42" s="15"/>
      <c r="H42" s="15"/>
      <c r="I42" s="15"/>
      <c r="J42" s="15"/>
      <c r="K42" s="19"/>
      <c r="L42" s="19"/>
      <c r="M42" s="19"/>
      <c r="N42" s="19"/>
      <c r="O42" s="19" t="s">
        <v>28</v>
      </c>
      <c r="P42" s="19" t="s">
        <v>28</v>
      </c>
      <c r="Q42" s="19" t="s">
        <v>28</v>
      </c>
      <c r="R42" s="19" t="s">
        <v>28</v>
      </c>
      <c r="S42" s="19" t="s">
        <v>28</v>
      </c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5"/>
      <c r="BC42" s="19"/>
      <c r="BD42" s="19"/>
      <c r="BE42" s="15"/>
      <c r="BF42" s="15"/>
      <c r="BG42" s="15"/>
      <c r="BH42" s="19" t="n">
        <f aca="false">COUNTIF($E42:$BG42,"=Obs")</f>
        <v>5</v>
      </c>
      <c r="BI42" s="19" t="n">
        <f aca="false">COUNTIF($E42:$BG42,"=ObsV")</f>
        <v>0</v>
      </c>
      <c r="BJ42" s="19" t="n">
        <f aca="false">COUNTIF($E42:$BG42,"=FAI")</f>
        <v>0</v>
      </c>
      <c r="BK42" s="19" t="n">
        <f aca="false">COUNTIF($E42:$BG42,"=Inv")</f>
        <v>0</v>
      </c>
      <c r="BL42" s="19" t="n">
        <f aca="false">COUNTIF($E42:$BG42,"=Alt")</f>
        <v>0</v>
      </c>
      <c r="BM42" s="19" t="n">
        <f aca="false">COUNTIF($E42:$BG42,"=Alt del")</f>
        <v>0</v>
      </c>
      <c r="BN42" s="19" t="n">
        <f aca="false">COUNTIF($E42:$BG42,"=Del")</f>
        <v>0</v>
      </c>
      <c r="BO42" s="19" t="n">
        <f aca="false">COUNTIF($E42:$BG42,"=Prox")</f>
        <v>0</v>
      </c>
      <c r="BP42" s="19" t="n">
        <f aca="false">COUNTIF($E42:$BG42,"=Secr")</f>
        <v>0</v>
      </c>
      <c r="BQ42" s="19" t="n">
        <f aca="false">COUNTIF($E42:$BG42,"=Sec")</f>
        <v>0</v>
      </c>
      <c r="BR42" s="19" t="n">
        <f aca="false">COUNTIF($E42:$BG42,"=VP1")</f>
        <v>0</v>
      </c>
      <c r="BS42" s="19" t="n">
        <f aca="false">COUNTIF($E42:$BG42,"=VP2")</f>
        <v>0</v>
      </c>
      <c r="BT42" s="19" t="n">
        <f aca="false">COUNTIF($E42:$BG42,"=VP3")</f>
        <v>0</v>
      </c>
      <c r="BU42" s="19" t="n">
        <f aca="false">COUNTIF($E42:$BG42,"=VP")</f>
        <v>0</v>
      </c>
      <c r="BV42" s="19" t="n">
        <f aca="false">COUNTIF($E42:$BG42,"=Pres")</f>
        <v>0</v>
      </c>
      <c r="BW42" s="19" t="n">
        <f aca="false">COUNTIF($E42:$BG42,"=HP")</f>
        <v>0</v>
      </c>
      <c r="BX42" s="15" t="n">
        <f aca="false">SUM(BH42:BW42)</f>
        <v>5</v>
      </c>
    </row>
    <row r="43" s="20" customFormat="true" ht="12.75" hidden="false" customHeight="true" outlineLevel="0" collapsed="false">
      <c r="A43" s="0" t="s">
        <v>441</v>
      </c>
      <c r="B43" s="1" t="s">
        <v>442</v>
      </c>
      <c r="C43" s="1" t="n">
        <f aca="false">COUNTIF(E43:BG43,"&gt;a")</f>
        <v>7</v>
      </c>
      <c r="D43" s="1"/>
      <c r="E43" s="15"/>
      <c r="F43" s="15"/>
      <c r="G43" s="15"/>
      <c r="H43" s="15"/>
      <c r="I43" s="15"/>
      <c r="J43" s="15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 t="s">
        <v>34</v>
      </c>
      <c r="AV43" s="19"/>
      <c r="AW43" s="19" t="s">
        <v>34</v>
      </c>
      <c r="AX43" s="19" t="s">
        <v>34</v>
      </c>
      <c r="AY43" s="19" t="s">
        <v>34</v>
      </c>
      <c r="AZ43" s="19" t="s">
        <v>34</v>
      </c>
      <c r="BA43" s="19" t="s">
        <v>34</v>
      </c>
      <c r="BB43" s="15" t="s">
        <v>34</v>
      </c>
      <c r="BC43" s="19"/>
      <c r="BD43" s="19"/>
      <c r="BE43" s="15"/>
      <c r="BF43" s="15"/>
      <c r="BG43" s="15"/>
      <c r="BH43" s="19" t="n">
        <f aca="false">COUNTIF($E43:$BG43,"=Obs")</f>
        <v>0</v>
      </c>
      <c r="BI43" s="19" t="n">
        <f aca="false">COUNTIF($E43:$BG43,"=ObsV")</f>
        <v>0</v>
      </c>
      <c r="BJ43" s="19" t="n">
        <f aca="false">COUNTIF($E43:$BG43,"=FAI")</f>
        <v>0</v>
      </c>
      <c r="BK43" s="19" t="n">
        <f aca="false">COUNTIF($E43:$BG43,"=Inv")</f>
        <v>0</v>
      </c>
      <c r="BL43" s="19" t="n">
        <f aca="false">COUNTIF($E43:$BG43,"=Alt")</f>
        <v>0</v>
      </c>
      <c r="BM43" s="19" t="n">
        <f aca="false">COUNTIF($E43:$BG43,"=Alt del")</f>
        <v>0</v>
      </c>
      <c r="BN43" s="19" t="n">
        <f aca="false">COUNTIF($E43:$BG43,"=Del")</f>
        <v>7</v>
      </c>
      <c r="BO43" s="19" t="n">
        <f aca="false">COUNTIF($E43:$BG43,"=Prox")</f>
        <v>0</v>
      </c>
      <c r="BP43" s="19" t="n">
        <f aca="false">COUNTIF($E43:$BG43,"=Secr")</f>
        <v>0</v>
      </c>
      <c r="BQ43" s="19" t="n">
        <f aca="false">COUNTIF($E43:$BG43,"=Sec")</f>
        <v>0</v>
      </c>
      <c r="BR43" s="19" t="n">
        <f aca="false">COUNTIF($E43:$BG43,"=VP1")</f>
        <v>0</v>
      </c>
      <c r="BS43" s="19" t="n">
        <f aca="false">COUNTIF($E43:$BG43,"=VP2")</f>
        <v>0</v>
      </c>
      <c r="BT43" s="19" t="n">
        <f aca="false">COUNTIF($E43:$BG43,"=VP3")</f>
        <v>0</v>
      </c>
      <c r="BU43" s="19" t="n">
        <f aca="false">COUNTIF($E43:$BG43,"=VP")</f>
        <v>0</v>
      </c>
      <c r="BV43" s="19" t="n">
        <f aca="false">COUNTIF($E43:$BG43,"=Pres")</f>
        <v>0</v>
      </c>
      <c r="BW43" s="19" t="n">
        <f aca="false">COUNTIF($E43:$BG43,"=HP")</f>
        <v>0</v>
      </c>
      <c r="BX43" s="15" t="n">
        <f aca="false">SUM(BH43:BW43)</f>
        <v>7</v>
      </c>
    </row>
    <row r="44" customFormat="false" ht="12.75" hidden="false" customHeight="true" outlineLevel="0" collapsed="false">
      <c r="A44" s="0" t="s">
        <v>443</v>
      </c>
      <c r="B44" s="1" t="s">
        <v>442</v>
      </c>
      <c r="C44" s="1" t="n">
        <f aca="false">COUNTIF(E44:BG44,"&gt;a")</f>
        <v>19</v>
      </c>
      <c r="E44" s="15"/>
      <c r="F44" s="15"/>
      <c r="G44" s="15"/>
      <c r="H44" s="15"/>
      <c r="I44" s="15"/>
      <c r="J44" s="15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 t="s">
        <v>34</v>
      </c>
      <c r="AK44" s="19" t="s">
        <v>34</v>
      </c>
      <c r="AL44" s="19" t="s">
        <v>34</v>
      </c>
      <c r="AM44" s="19" t="s">
        <v>34</v>
      </c>
      <c r="AN44" s="19" t="s">
        <v>34</v>
      </c>
      <c r="AO44" s="19" t="s">
        <v>34</v>
      </c>
      <c r="AP44" s="19" t="s">
        <v>34</v>
      </c>
      <c r="AQ44" s="19" t="s">
        <v>34</v>
      </c>
      <c r="AR44" s="19" t="s">
        <v>34</v>
      </c>
      <c r="AS44" s="19" t="s">
        <v>34</v>
      </c>
      <c r="AT44" s="19" t="s">
        <v>34</v>
      </c>
      <c r="AU44" s="19" t="s">
        <v>31</v>
      </c>
      <c r="AV44" s="19" t="s">
        <v>33</v>
      </c>
      <c r="AW44" s="19" t="s">
        <v>31</v>
      </c>
      <c r="AX44" s="19" t="s">
        <v>31</v>
      </c>
      <c r="AY44" s="19" t="s">
        <v>31</v>
      </c>
      <c r="AZ44" s="19" t="s">
        <v>31</v>
      </c>
      <c r="BA44" s="19" t="s">
        <v>31</v>
      </c>
      <c r="BB44" s="15" t="s">
        <v>31</v>
      </c>
      <c r="BC44" s="19"/>
      <c r="BD44" s="19"/>
      <c r="BE44" s="15"/>
      <c r="BF44" s="15"/>
      <c r="BG44" s="15"/>
      <c r="BH44" s="19" t="n">
        <f aca="false">COUNTIF($E44:$BG44,"=Obs")</f>
        <v>0</v>
      </c>
      <c r="BI44" s="19" t="n">
        <f aca="false">COUNTIF($E44:$BG44,"=ObsV")</f>
        <v>0</v>
      </c>
      <c r="BJ44" s="19" t="n">
        <f aca="false">COUNTIF($E44:$BG44,"=FAI")</f>
        <v>0</v>
      </c>
      <c r="BK44" s="19" t="n">
        <f aca="false">COUNTIF($E44:$BG44,"=Inv")</f>
        <v>7</v>
      </c>
      <c r="BL44" s="19" t="n">
        <f aca="false">COUNTIF($E44:$BG44,"=Alt")</f>
        <v>0</v>
      </c>
      <c r="BM44" s="19" t="n">
        <f aca="false">COUNTIF($E44:$BG44,"=Alt del")</f>
        <v>1</v>
      </c>
      <c r="BN44" s="19" t="n">
        <f aca="false">COUNTIF($E44:$BG44,"=Del")</f>
        <v>11</v>
      </c>
      <c r="BO44" s="19" t="n">
        <f aca="false">COUNTIF($E44:$BG44,"=Prox")</f>
        <v>0</v>
      </c>
      <c r="BP44" s="19" t="n">
        <f aca="false">COUNTIF($E44:$BG44,"=Secr")</f>
        <v>0</v>
      </c>
      <c r="BQ44" s="19" t="n">
        <f aca="false">COUNTIF($E44:$BG44,"=Sec")</f>
        <v>0</v>
      </c>
      <c r="BR44" s="19" t="n">
        <f aca="false">COUNTIF($E44:$BG44,"=VP1")</f>
        <v>0</v>
      </c>
      <c r="BS44" s="19" t="n">
        <f aca="false">COUNTIF($E44:$BG44,"=VP2")</f>
        <v>0</v>
      </c>
      <c r="BT44" s="19" t="n">
        <f aca="false">COUNTIF($E44:$BG44,"=VP3")</f>
        <v>0</v>
      </c>
      <c r="BU44" s="19" t="n">
        <f aca="false">COUNTIF($E44:$BG44,"=VP")</f>
        <v>0</v>
      </c>
      <c r="BV44" s="19" t="n">
        <f aca="false">COUNTIF($E44:$BG44,"=Pres")</f>
        <v>0</v>
      </c>
      <c r="BW44" s="19" t="n">
        <f aca="false">COUNTIF($E44:$BG44,"=HP")</f>
        <v>0</v>
      </c>
      <c r="BX44" s="15" t="n">
        <f aca="false">SUM(BH44:BW44)</f>
        <v>19</v>
      </c>
    </row>
    <row r="45" customFormat="false" ht="12.75" hidden="false" customHeight="true" outlineLevel="0" collapsed="false">
      <c r="A45" s="0" t="s">
        <v>139</v>
      </c>
      <c r="B45" s="1" t="s">
        <v>136</v>
      </c>
      <c r="C45" s="1" t="n">
        <f aca="false">COUNTIF(E45:BG45,"&gt;a")</f>
        <v>2</v>
      </c>
      <c r="E45" s="15"/>
      <c r="F45" s="15"/>
      <c r="G45" s="15"/>
      <c r="H45" s="15"/>
      <c r="I45" s="15"/>
      <c r="J45" s="15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 t="s">
        <v>28</v>
      </c>
      <c r="Z45" s="19"/>
      <c r="AA45" s="19"/>
      <c r="AB45" s="19" t="s">
        <v>28</v>
      </c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5"/>
      <c r="BC45" s="19"/>
      <c r="BD45" s="19"/>
      <c r="BE45" s="15"/>
      <c r="BF45" s="15"/>
      <c r="BG45" s="15"/>
      <c r="BH45" s="19" t="n">
        <f aca="false">COUNTIF($E45:$BG45,"=Obs")</f>
        <v>2</v>
      </c>
      <c r="BI45" s="19" t="n">
        <f aca="false">COUNTIF($E45:$BG45,"=ObsV")</f>
        <v>0</v>
      </c>
      <c r="BJ45" s="19" t="n">
        <f aca="false">COUNTIF($E45:$BG45,"=FAI")</f>
        <v>0</v>
      </c>
      <c r="BK45" s="19" t="n">
        <f aca="false">COUNTIF($E45:$BG45,"=Inv")</f>
        <v>0</v>
      </c>
      <c r="BL45" s="19" t="n">
        <f aca="false">COUNTIF($E45:$BG45,"=Alt")</f>
        <v>0</v>
      </c>
      <c r="BM45" s="19" t="n">
        <f aca="false">COUNTIF($E45:$BG45,"=Alt del")</f>
        <v>0</v>
      </c>
      <c r="BN45" s="19" t="n">
        <f aca="false">COUNTIF($E45:$BG45,"=Del")</f>
        <v>0</v>
      </c>
      <c r="BO45" s="19" t="n">
        <f aca="false">COUNTIF($E45:$BG45,"=Prox")</f>
        <v>0</v>
      </c>
      <c r="BP45" s="19" t="n">
        <f aca="false">COUNTIF($E45:$BG45,"=Secr")</f>
        <v>0</v>
      </c>
      <c r="BQ45" s="19" t="n">
        <f aca="false">COUNTIF($E45:$BG45,"=Sec")</f>
        <v>0</v>
      </c>
      <c r="BR45" s="19" t="n">
        <f aca="false">COUNTIF($E45:$BG45,"=VP1")</f>
        <v>0</v>
      </c>
      <c r="BS45" s="19" t="n">
        <f aca="false">COUNTIF($E45:$BG45,"=VP2")</f>
        <v>0</v>
      </c>
      <c r="BT45" s="19" t="n">
        <f aca="false">COUNTIF($E45:$BG45,"=VP3")</f>
        <v>0</v>
      </c>
      <c r="BU45" s="19" t="n">
        <f aca="false">COUNTIF($E45:$BG45,"=VP")</f>
        <v>0</v>
      </c>
      <c r="BV45" s="19" t="n">
        <f aca="false">COUNTIF($E45:$BG45,"=Pres")</f>
        <v>0</v>
      </c>
      <c r="BW45" s="19" t="n">
        <f aca="false">COUNTIF($E45:$BG45,"=HP")</f>
        <v>0</v>
      </c>
      <c r="BX45" s="15" t="n">
        <f aca="false">SUM(BH45:BW45)</f>
        <v>2</v>
      </c>
    </row>
    <row r="46" customFormat="false" ht="12.75" hidden="false" customHeight="true" outlineLevel="0" collapsed="false">
      <c r="A46" s="0" t="s">
        <v>642</v>
      </c>
      <c r="B46" s="1" t="s">
        <v>640</v>
      </c>
      <c r="C46" s="1" t="n">
        <f aca="false">COUNTIF(E46:BG46,"&gt;a")</f>
        <v>1</v>
      </c>
      <c r="E46" s="15"/>
      <c r="F46" s="15" t="s">
        <v>28</v>
      </c>
      <c r="G46" s="15"/>
      <c r="H46" s="15"/>
      <c r="I46" s="15"/>
      <c r="J46" s="15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5"/>
      <c r="BC46" s="19"/>
      <c r="BD46" s="19"/>
      <c r="BE46" s="15"/>
      <c r="BF46" s="15"/>
      <c r="BG46" s="15"/>
      <c r="BH46" s="19" t="n">
        <f aca="false">COUNTIF($E46:$BG46,"=Obs")</f>
        <v>1</v>
      </c>
      <c r="BI46" s="19" t="n">
        <f aca="false">COUNTIF($E46:$BG46,"=ObsV")</f>
        <v>0</v>
      </c>
      <c r="BJ46" s="19" t="n">
        <f aca="false">COUNTIF($E46:$BG46,"=FAI")</f>
        <v>0</v>
      </c>
      <c r="BK46" s="19" t="n">
        <f aca="false">COUNTIF($E46:$BG46,"=Inv")</f>
        <v>0</v>
      </c>
      <c r="BL46" s="19" t="n">
        <f aca="false">COUNTIF($E46:$BG46,"=Alt")</f>
        <v>0</v>
      </c>
      <c r="BM46" s="19" t="n">
        <f aca="false">COUNTIF($E46:$BG46,"=Alt del")</f>
        <v>0</v>
      </c>
      <c r="BN46" s="19" t="n">
        <f aca="false">COUNTIF($E46:$BG46,"=Del")</f>
        <v>0</v>
      </c>
      <c r="BO46" s="19" t="n">
        <f aca="false">COUNTIF($E46:$BG46,"=Prox")</f>
        <v>0</v>
      </c>
      <c r="BP46" s="19" t="n">
        <f aca="false">COUNTIF($E46:$BG46,"=Secr")</f>
        <v>0</v>
      </c>
      <c r="BQ46" s="19" t="n">
        <f aca="false">COUNTIF($E46:$BG46,"=Sec")</f>
        <v>0</v>
      </c>
      <c r="BR46" s="19" t="n">
        <f aca="false">COUNTIF($E46:$BG46,"=VP1")</f>
        <v>0</v>
      </c>
      <c r="BS46" s="19" t="n">
        <f aca="false">COUNTIF($E46:$BG46,"=VP2")</f>
        <v>0</v>
      </c>
      <c r="BT46" s="19" t="n">
        <f aca="false">COUNTIF($E46:$BG46,"=VP3")</f>
        <v>0</v>
      </c>
      <c r="BU46" s="19" t="n">
        <f aca="false">COUNTIF($E46:$BG46,"=VP")</f>
        <v>0</v>
      </c>
      <c r="BV46" s="19" t="n">
        <f aca="false">COUNTIF($E46:$BG46,"=Pres")</f>
        <v>0</v>
      </c>
      <c r="BW46" s="19" t="n">
        <f aca="false">COUNTIF($E46:$BG46,"=HP")</f>
        <v>0</v>
      </c>
      <c r="BX46" s="15" t="n">
        <f aca="false">SUM(BH46:BW46)</f>
        <v>1</v>
      </c>
    </row>
    <row r="47" customFormat="false" ht="12.75" hidden="false" customHeight="true" outlineLevel="0" collapsed="false">
      <c r="A47" s="0" t="s">
        <v>643</v>
      </c>
      <c r="B47" s="1" t="s">
        <v>640</v>
      </c>
      <c r="C47" s="1" t="n">
        <f aca="false">COUNTIF(E47:BG47,"&gt;a")</f>
        <v>1</v>
      </c>
      <c r="E47" s="15"/>
      <c r="F47" s="15"/>
      <c r="G47" s="15"/>
      <c r="H47" s="15" t="s">
        <v>28</v>
      </c>
      <c r="I47" s="15"/>
      <c r="J47" s="15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5"/>
      <c r="BC47" s="19"/>
      <c r="BD47" s="19"/>
      <c r="BE47" s="15"/>
      <c r="BF47" s="15"/>
      <c r="BG47" s="15"/>
      <c r="BH47" s="19" t="n">
        <f aca="false">COUNTIF($E47:$BG47,"=Obs")</f>
        <v>1</v>
      </c>
      <c r="BI47" s="19" t="n">
        <f aca="false">COUNTIF($E47:$BG47,"=ObsV")</f>
        <v>0</v>
      </c>
      <c r="BJ47" s="19" t="n">
        <f aca="false">COUNTIF($E47:$BG47,"=FAI")</f>
        <v>0</v>
      </c>
      <c r="BK47" s="19" t="n">
        <f aca="false">COUNTIF($E47:$BG47,"=Inv")</f>
        <v>0</v>
      </c>
      <c r="BL47" s="19" t="n">
        <f aca="false">COUNTIF($E47:$BG47,"=Alt")</f>
        <v>0</v>
      </c>
      <c r="BM47" s="19" t="n">
        <f aca="false">COUNTIF($E47:$BG47,"=Alt del")</f>
        <v>0</v>
      </c>
      <c r="BN47" s="19" t="n">
        <f aca="false">COUNTIF($E47:$BG47,"=Del")</f>
        <v>0</v>
      </c>
      <c r="BO47" s="19" t="n">
        <f aca="false">COUNTIF($E47:$BG47,"=Prox")</f>
        <v>0</v>
      </c>
      <c r="BP47" s="19" t="n">
        <f aca="false">COUNTIF($E47:$BG47,"=Secr")</f>
        <v>0</v>
      </c>
      <c r="BQ47" s="19" t="n">
        <f aca="false">COUNTIF($E47:$BG47,"=Sec")</f>
        <v>0</v>
      </c>
      <c r="BR47" s="19" t="n">
        <f aca="false">COUNTIF($E47:$BG47,"=VP1")</f>
        <v>0</v>
      </c>
      <c r="BS47" s="19" t="n">
        <f aca="false">COUNTIF($E47:$BG47,"=VP2")</f>
        <v>0</v>
      </c>
      <c r="BT47" s="19" t="n">
        <f aca="false">COUNTIF($E47:$BG47,"=VP3")</f>
        <v>0</v>
      </c>
      <c r="BU47" s="19" t="n">
        <f aca="false">COUNTIF($E47:$BG47,"=VP")</f>
        <v>0</v>
      </c>
      <c r="BV47" s="19" t="n">
        <f aca="false">COUNTIF($E47:$BG47,"=Pres")</f>
        <v>0</v>
      </c>
      <c r="BW47" s="19" t="n">
        <f aca="false">COUNTIF($E47:$BG47,"=HP")</f>
        <v>0</v>
      </c>
      <c r="BX47" s="15" t="n">
        <f aca="false">SUM(BH47:BW47)</f>
        <v>1</v>
      </c>
    </row>
    <row r="48" customFormat="false" ht="12.75" hidden="false" customHeight="true" outlineLevel="0" collapsed="false">
      <c r="A48" s="0" t="s">
        <v>644</v>
      </c>
      <c r="B48" s="1" t="s">
        <v>640</v>
      </c>
      <c r="C48" s="1" t="n">
        <f aca="false">COUNTIF(E48:BG48,"&gt;a")</f>
        <v>7</v>
      </c>
      <c r="E48" s="15" t="s">
        <v>28</v>
      </c>
      <c r="F48" s="15" t="s">
        <v>28</v>
      </c>
      <c r="G48" s="15" t="s">
        <v>28</v>
      </c>
      <c r="H48" s="15" t="s">
        <v>28</v>
      </c>
      <c r="I48" s="15" t="s">
        <v>28</v>
      </c>
      <c r="J48" s="15"/>
      <c r="K48" s="19" t="s">
        <v>28</v>
      </c>
      <c r="L48" s="19" t="s">
        <v>28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5"/>
      <c r="BC48" s="19"/>
      <c r="BD48" s="19"/>
      <c r="BE48" s="15"/>
      <c r="BF48" s="15"/>
      <c r="BG48" s="15"/>
      <c r="BH48" s="19" t="n">
        <f aca="false">COUNTIF($E48:$BG48,"=Obs")</f>
        <v>7</v>
      </c>
      <c r="BI48" s="19" t="n">
        <f aca="false">COUNTIF($E48:$BG48,"=ObsV")</f>
        <v>0</v>
      </c>
      <c r="BJ48" s="19" t="n">
        <f aca="false">COUNTIF($E48:$BG48,"=FAI")</f>
        <v>0</v>
      </c>
      <c r="BK48" s="19" t="n">
        <f aca="false">COUNTIF($E48:$BG48,"=Inv")</f>
        <v>0</v>
      </c>
      <c r="BL48" s="19" t="n">
        <f aca="false">COUNTIF($E48:$BG48,"=Alt")</f>
        <v>0</v>
      </c>
      <c r="BM48" s="19" t="n">
        <f aca="false">COUNTIF($E48:$BG48,"=Alt del")</f>
        <v>0</v>
      </c>
      <c r="BN48" s="19" t="n">
        <f aca="false">COUNTIF($E48:$BG48,"=Del")</f>
        <v>0</v>
      </c>
      <c r="BO48" s="19" t="n">
        <f aca="false">COUNTIF($E48:$BG48,"=Prox")</f>
        <v>0</v>
      </c>
      <c r="BP48" s="19" t="n">
        <f aca="false">COUNTIF($E48:$BG48,"=Secr")</f>
        <v>0</v>
      </c>
      <c r="BQ48" s="19" t="n">
        <f aca="false">COUNTIF($E48:$BG48,"=Sec")</f>
        <v>0</v>
      </c>
      <c r="BR48" s="19" t="n">
        <f aca="false">COUNTIF($E48:$BG48,"=VP1")</f>
        <v>0</v>
      </c>
      <c r="BS48" s="19" t="n">
        <f aca="false">COUNTIF($E48:$BG48,"=VP2")</f>
        <v>0</v>
      </c>
      <c r="BT48" s="19" t="n">
        <f aca="false">COUNTIF($E48:$BG48,"=VP3")</f>
        <v>0</v>
      </c>
      <c r="BU48" s="19" t="n">
        <f aca="false">COUNTIF($E48:$BG48,"=VP")</f>
        <v>0</v>
      </c>
      <c r="BV48" s="19" t="n">
        <f aca="false">COUNTIF($E48:$BG48,"=Pres")</f>
        <v>0</v>
      </c>
      <c r="BW48" s="19" t="n">
        <f aca="false">COUNTIF($E48:$BG48,"=HP")</f>
        <v>0</v>
      </c>
      <c r="BX48" s="15" t="n">
        <f aca="false">SUM(BH48:BW48)</f>
        <v>7</v>
      </c>
    </row>
    <row r="49" customFormat="false" ht="12.75" hidden="false" customHeight="true" outlineLevel="0" collapsed="false">
      <c r="A49" s="0" t="s">
        <v>645</v>
      </c>
      <c r="B49" s="1" t="s">
        <v>640</v>
      </c>
      <c r="C49" s="1" t="n">
        <f aca="false">COUNTIF(E49:BG49,"&gt;a")</f>
        <v>9</v>
      </c>
      <c r="E49" s="15"/>
      <c r="F49" s="15"/>
      <c r="G49" s="15"/>
      <c r="H49" s="15"/>
      <c r="I49" s="15"/>
      <c r="J49" s="15"/>
      <c r="K49" s="19"/>
      <c r="L49" s="19"/>
      <c r="M49" s="19"/>
      <c r="N49" s="19"/>
      <c r="O49" s="19" t="s">
        <v>28</v>
      </c>
      <c r="P49" s="19" t="s">
        <v>28</v>
      </c>
      <c r="Q49" s="19" t="s">
        <v>28</v>
      </c>
      <c r="R49" s="19" t="s">
        <v>28</v>
      </c>
      <c r="S49" s="19" t="s">
        <v>28</v>
      </c>
      <c r="T49" s="19" t="s">
        <v>28</v>
      </c>
      <c r="U49" s="19" t="s">
        <v>28</v>
      </c>
      <c r="V49" s="19" t="s">
        <v>28</v>
      </c>
      <c r="W49" s="19" t="s">
        <v>28</v>
      </c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5"/>
      <c r="BC49" s="19"/>
      <c r="BD49" s="19"/>
      <c r="BE49" s="15"/>
      <c r="BF49" s="15"/>
      <c r="BG49" s="15"/>
      <c r="BH49" s="19" t="n">
        <f aca="false">COUNTIF($E49:$BG49,"=Obs")</f>
        <v>9</v>
      </c>
      <c r="BI49" s="19" t="n">
        <f aca="false">COUNTIF($E49:$BG49,"=ObsV")</f>
        <v>0</v>
      </c>
      <c r="BJ49" s="19" t="n">
        <f aca="false">COUNTIF($E49:$BG49,"=FAI")</f>
        <v>0</v>
      </c>
      <c r="BK49" s="19" t="n">
        <f aca="false">COUNTIF($E49:$BG49,"=Inv")</f>
        <v>0</v>
      </c>
      <c r="BL49" s="19" t="n">
        <f aca="false">COUNTIF($E49:$BG49,"=Alt")</f>
        <v>0</v>
      </c>
      <c r="BM49" s="19" t="n">
        <f aca="false">COUNTIF($E49:$BG49,"=Alt del")</f>
        <v>0</v>
      </c>
      <c r="BN49" s="19" t="n">
        <f aca="false">COUNTIF($E49:$BG49,"=Del")</f>
        <v>0</v>
      </c>
      <c r="BO49" s="19" t="n">
        <f aca="false">COUNTIF($E49:$BG49,"=Prox")</f>
        <v>0</v>
      </c>
      <c r="BP49" s="19" t="n">
        <f aca="false">COUNTIF($E49:$BG49,"=Secr")</f>
        <v>0</v>
      </c>
      <c r="BQ49" s="19" t="n">
        <f aca="false">COUNTIF($E49:$BG49,"=Sec")</f>
        <v>0</v>
      </c>
      <c r="BR49" s="19" t="n">
        <f aca="false">COUNTIF($E49:$BG49,"=VP1")</f>
        <v>0</v>
      </c>
      <c r="BS49" s="19" t="n">
        <f aca="false">COUNTIF($E49:$BG49,"=VP2")</f>
        <v>0</v>
      </c>
      <c r="BT49" s="19" t="n">
        <f aca="false">COUNTIF($E49:$BG49,"=VP3")</f>
        <v>0</v>
      </c>
      <c r="BU49" s="19" t="n">
        <f aca="false">COUNTIF($E49:$BG49,"=VP")</f>
        <v>0</v>
      </c>
      <c r="BV49" s="19" t="n">
        <f aca="false">COUNTIF($E49:$BG49,"=Pres")</f>
        <v>0</v>
      </c>
      <c r="BW49" s="19" t="n">
        <f aca="false">COUNTIF($E49:$BG49,"=HP")</f>
        <v>0</v>
      </c>
      <c r="BX49" s="15" t="n">
        <f aca="false">SUM(BH49:BW49)</f>
        <v>9</v>
      </c>
    </row>
    <row r="50" customFormat="false" ht="12.75" hidden="false" customHeight="true" outlineLevel="0" collapsed="false">
      <c r="A50" s="0" t="s">
        <v>562</v>
      </c>
      <c r="B50" s="1" t="s">
        <v>563</v>
      </c>
      <c r="C50" s="1" t="n">
        <f aca="false">COUNTIF(E50:BG50,"&gt;a")</f>
        <v>9</v>
      </c>
      <c r="E50" s="15" t="s">
        <v>34</v>
      </c>
      <c r="F50" s="15" t="s">
        <v>34</v>
      </c>
      <c r="G50" s="15" t="s">
        <v>34</v>
      </c>
      <c r="H50" s="15"/>
      <c r="I50" s="15"/>
      <c r="J50" s="15" t="s">
        <v>34</v>
      </c>
      <c r="K50" s="19"/>
      <c r="L50" s="19"/>
      <c r="M50" s="19"/>
      <c r="N50" s="19" t="s">
        <v>34</v>
      </c>
      <c r="O50" s="19"/>
      <c r="P50" s="19"/>
      <c r="Q50" s="19"/>
      <c r="R50" s="19"/>
      <c r="S50" s="19"/>
      <c r="T50" s="19"/>
      <c r="U50" s="19" t="s">
        <v>34</v>
      </c>
      <c r="V50" s="19" t="s">
        <v>33</v>
      </c>
      <c r="W50" s="19"/>
      <c r="X50" s="19" t="s">
        <v>33</v>
      </c>
      <c r="Y50" s="19" t="s">
        <v>32</v>
      </c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5"/>
      <c r="BC50" s="19"/>
      <c r="BD50" s="19"/>
      <c r="BE50" s="15"/>
      <c r="BF50" s="15"/>
      <c r="BG50" s="15"/>
      <c r="BH50" s="19" t="n">
        <f aca="false">COUNTIF($E50:$BG50,"=Obs")</f>
        <v>0</v>
      </c>
      <c r="BI50" s="19" t="n">
        <f aca="false">COUNTIF($E50:$BG50,"=ObsV")</f>
        <v>0</v>
      </c>
      <c r="BJ50" s="19" t="n">
        <f aca="false">COUNTIF($E50:$BG50,"=FAI")</f>
        <v>0</v>
      </c>
      <c r="BK50" s="19" t="n">
        <f aca="false">COUNTIF($E50:$BG50,"=Inv")</f>
        <v>0</v>
      </c>
      <c r="BL50" s="19" t="n">
        <f aca="false">COUNTIF($E50:$BG50,"=Alt")</f>
        <v>1</v>
      </c>
      <c r="BM50" s="19" t="n">
        <f aca="false">COUNTIF($E50:$BG50,"=Alt del")</f>
        <v>2</v>
      </c>
      <c r="BN50" s="19" t="n">
        <f aca="false">COUNTIF($E50:$BG50,"=Del")</f>
        <v>6</v>
      </c>
      <c r="BO50" s="19" t="n">
        <f aca="false">COUNTIF($E50:$BG50,"=Prox")</f>
        <v>0</v>
      </c>
      <c r="BP50" s="19" t="n">
        <f aca="false">COUNTIF($E50:$BG50,"=Secr")</f>
        <v>0</v>
      </c>
      <c r="BQ50" s="19" t="n">
        <f aca="false">COUNTIF($E50:$BG50,"=Sec")</f>
        <v>0</v>
      </c>
      <c r="BR50" s="19" t="n">
        <f aca="false">COUNTIF($E50:$BG50,"=VP1")</f>
        <v>0</v>
      </c>
      <c r="BS50" s="19" t="n">
        <f aca="false">COUNTIF($E50:$BG50,"=VP2")</f>
        <v>0</v>
      </c>
      <c r="BT50" s="19" t="n">
        <f aca="false">COUNTIF($E50:$BG50,"=VP3")</f>
        <v>0</v>
      </c>
      <c r="BU50" s="19" t="n">
        <f aca="false">COUNTIF($E50:$BG50,"=VP")</f>
        <v>0</v>
      </c>
      <c r="BV50" s="19" t="n">
        <f aca="false">COUNTIF($E50:$BG50,"=Pres")</f>
        <v>0</v>
      </c>
      <c r="BW50" s="19" t="n">
        <f aca="false">COUNTIF($E50:$BG50,"=HP")</f>
        <v>0</v>
      </c>
      <c r="BX50" s="15" t="n">
        <f aca="false">SUM(BH50:BW50)</f>
        <v>9</v>
      </c>
    </row>
    <row r="51" customFormat="false" ht="12.75" hidden="false" customHeight="true" outlineLevel="0" collapsed="false">
      <c r="A51" s="0" t="s">
        <v>107</v>
      </c>
      <c r="B51" s="1" t="s">
        <v>105</v>
      </c>
      <c r="C51" s="1" t="n">
        <f aca="false">COUNTIF(E51:BG51,"&gt;a")</f>
        <v>12</v>
      </c>
      <c r="E51" s="15"/>
      <c r="F51" s="15"/>
      <c r="G51" s="15"/>
      <c r="H51" s="15"/>
      <c r="I51" s="15"/>
      <c r="J51" s="15" t="s">
        <v>34</v>
      </c>
      <c r="K51" s="19" t="s">
        <v>34</v>
      </c>
      <c r="L51" s="19" t="s">
        <v>34</v>
      </c>
      <c r="M51" s="19" t="s">
        <v>34</v>
      </c>
      <c r="N51" s="19" t="s">
        <v>34</v>
      </c>
      <c r="O51" s="19" t="s">
        <v>28</v>
      </c>
      <c r="P51" s="19"/>
      <c r="Q51" s="19" t="s">
        <v>34</v>
      </c>
      <c r="R51" s="19"/>
      <c r="S51" s="19"/>
      <c r="T51" s="19"/>
      <c r="U51" s="19"/>
      <c r="V51" s="19"/>
      <c r="W51" s="19" t="s">
        <v>34</v>
      </c>
      <c r="X51" s="19"/>
      <c r="Y51" s="19"/>
      <c r="Z51" s="19" t="s">
        <v>34</v>
      </c>
      <c r="AA51" s="19" t="s">
        <v>28</v>
      </c>
      <c r="AB51" s="19" t="s">
        <v>34</v>
      </c>
      <c r="AC51" s="19" t="s">
        <v>34</v>
      </c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5"/>
      <c r="BC51" s="19"/>
      <c r="BD51" s="19"/>
      <c r="BE51" s="15"/>
      <c r="BF51" s="15"/>
      <c r="BG51" s="15"/>
      <c r="BH51" s="19" t="n">
        <f aca="false">COUNTIF($E51:$BG51,"=Obs")</f>
        <v>2</v>
      </c>
      <c r="BI51" s="19" t="n">
        <f aca="false">COUNTIF($E51:$BG51,"=ObsV")</f>
        <v>0</v>
      </c>
      <c r="BJ51" s="19" t="n">
        <f aca="false">COUNTIF($E51:$BG51,"=FAI")</f>
        <v>0</v>
      </c>
      <c r="BK51" s="19" t="n">
        <f aca="false">COUNTIF($E51:$BG51,"=Inv")</f>
        <v>0</v>
      </c>
      <c r="BL51" s="19" t="n">
        <f aca="false">COUNTIF($E51:$BG51,"=Alt")</f>
        <v>0</v>
      </c>
      <c r="BM51" s="19" t="n">
        <f aca="false">COUNTIF($E51:$BG51,"=Alt del")</f>
        <v>0</v>
      </c>
      <c r="BN51" s="19" t="n">
        <f aca="false">COUNTIF($E51:$BG51,"=Del")</f>
        <v>10</v>
      </c>
      <c r="BO51" s="19" t="n">
        <f aca="false">COUNTIF($E51:$BG51,"=Prox")</f>
        <v>0</v>
      </c>
      <c r="BP51" s="19" t="n">
        <f aca="false">COUNTIF($E51:$BG51,"=Secr")</f>
        <v>0</v>
      </c>
      <c r="BQ51" s="19" t="n">
        <f aca="false">COUNTIF($E51:$BG51,"=Sec")</f>
        <v>0</v>
      </c>
      <c r="BR51" s="19" t="n">
        <f aca="false">COUNTIF($E51:$BG51,"=VP1")</f>
        <v>0</v>
      </c>
      <c r="BS51" s="19" t="n">
        <f aca="false">COUNTIF($E51:$BG51,"=VP2")</f>
        <v>0</v>
      </c>
      <c r="BT51" s="19" t="n">
        <f aca="false">COUNTIF($E51:$BG51,"=VP3")</f>
        <v>0</v>
      </c>
      <c r="BU51" s="19" t="n">
        <f aca="false">COUNTIF($E51:$BG51,"=VP")</f>
        <v>0</v>
      </c>
      <c r="BV51" s="19" t="n">
        <f aca="false">COUNTIF($E51:$BG51,"=Pres")</f>
        <v>0</v>
      </c>
      <c r="BW51" s="19" t="n">
        <f aca="false">COUNTIF($E51:$BG51,"=HP")</f>
        <v>0</v>
      </c>
      <c r="BX51" s="15" t="n">
        <f aca="false">SUM(BH51:BW51)</f>
        <v>12</v>
      </c>
    </row>
    <row r="52" customFormat="false" ht="12.75" hidden="false" customHeight="true" outlineLevel="0" collapsed="false">
      <c r="A52" s="0" t="s">
        <v>486</v>
      </c>
      <c r="B52" s="1" t="s">
        <v>487</v>
      </c>
      <c r="C52" s="1" t="n">
        <f aca="false">COUNTIF(E52:BG52,"&gt;a")</f>
        <v>2</v>
      </c>
      <c r="E52" s="15"/>
      <c r="F52" s="15"/>
      <c r="G52" s="15"/>
      <c r="H52" s="15"/>
      <c r="I52" s="15"/>
      <c r="J52" s="15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 t="s">
        <v>28</v>
      </c>
      <c r="AL52" s="19" t="s">
        <v>28</v>
      </c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5"/>
      <c r="BC52" s="19"/>
      <c r="BD52" s="19"/>
      <c r="BE52" s="15"/>
      <c r="BF52" s="15"/>
      <c r="BG52" s="15"/>
      <c r="BH52" s="19" t="n">
        <f aca="false">COUNTIF($E52:$BG52,"=Obs")</f>
        <v>2</v>
      </c>
      <c r="BI52" s="19" t="n">
        <f aca="false">COUNTIF($E52:$BG52,"=ObsV")</f>
        <v>0</v>
      </c>
      <c r="BJ52" s="19" t="n">
        <f aca="false">COUNTIF($E52:$BG52,"=FAI")</f>
        <v>0</v>
      </c>
      <c r="BK52" s="19" t="n">
        <f aca="false">COUNTIF($E52:$BG52,"=Inv")</f>
        <v>0</v>
      </c>
      <c r="BL52" s="19" t="n">
        <f aca="false">COUNTIF($E52:$BG52,"=Alt")</f>
        <v>0</v>
      </c>
      <c r="BM52" s="19" t="n">
        <f aca="false">COUNTIF($E52:$BG52,"=Alt del")</f>
        <v>0</v>
      </c>
      <c r="BN52" s="19" t="n">
        <f aca="false">COUNTIF($E52:$BG52,"=Del")</f>
        <v>0</v>
      </c>
      <c r="BO52" s="19" t="n">
        <f aca="false">COUNTIF($E52:$BG52,"=Prox")</f>
        <v>0</v>
      </c>
      <c r="BP52" s="19" t="n">
        <f aca="false">COUNTIF($E52:$BG52,"=Secr")</f>
        <v>0</v>
      </c>
      <c r="BQ52" s="19" t="n">
        <f aca="false">COUNTIF($E52:$BG52,"=Sec")</f>
        <v>0</v>
      </c>
      <c r="BR52" s="19" t="n">
        <f aca="false">COUNTIF($E52:$BG52,"=VP1")</f>
        <v>0</v>
      </c>
      <c r="BS52" s="19" t="n">
        <f aca="false">COUNTIF($E52:$BG52,"=VP2")</f>
        <v>0</v>
      </c>
      <c r="BT52" s="19" t="n">
        <f aca="false">COUNTIF($E52:$BG52,"=VP3")</f>
        <v>0</v>
      </c>
      <c r="BU52" s="19" t="n">
        <f aca="false">COUNTIF($E52:$BG52,"=VP")</f>
        <v>0</v>
      </c>
      <c r="BV52" s="19" t="n">
        <f aca="false">COUNTIF($E52:$BG52,"=Pres")</f>
        <v>0</v>
      </c>
      <c r="BW52" s="19" t="n">
        <f aca="false">COUNTIF($E52:$BG52,"=HP")</f>
        <v>0</v>
      </c>
      <c r="BX52" s="15" t="n">
        <f aca="false">SUM(BH52:BW52)</f>
        <v>2</v>
      </c>
    </row>
    <row r="53" customFormat="false" ht="12.75" hidden="false" customHeight="true" outlineLevel="0" collapsed="false">
      <c r="A53" s="0" t="s">
        <v>546</v>
      </c>
      <c r="B53" s="1" t="s">
        <v>544</v>
      </c>
      <c r="C53" s="1" t="n">
        <f aca="false">COUNTIF(E53:BG53,"&gt;a")</f>
        <v>20</v>
      </c>
      <c r="E53" s="15"/>
      <c r="F53" s="15"/>
      <c r="G53" s="15"/>
      <c r="H53" s="15"/>
      <c r="I53" s="15"/>
      <c r="J53" s="15" t="s">
        <v>34</v>
      </c>
      <c r="K53" s="19"/>
      <c r="L53" s="19" t="s">
        <v>34</v>
      </c>
      <c r="M53" s="19" t="s">
        <v>34</v>
      </c>
      <c r="N53" s="19" t="s">
        <v>34</v>
      </c>
      <c r="O53" s="19" t="s">
        <v>34</v>
      </c>
      <c r="P53" s="19" t="s">
        <v>34</v>
      </c>
      <c r="Q53" s="19" t="s">
        <v>34</v>
      </c>
      <c r="R53" s="19" t="s">
        <v>34</v>
      </c>
      <c r="S53" s="19" t="s">
        <v>34</v>
      </c>
      <c r="T53" s="19" t="s">
        <v>34</v>
      </c>
      <c r="U53" s="19" t="s">
        <v>39</v>
      </c>
      <c r="V53" s="19" t="s">
        <v>40</v>
      </c>
      <c r="W53" s="19" t="s">
        <v>40</v>
      </c>
      <c r="X53" s="19" t="s">
        <v>34</v>
      </c>
      <c r="Y53" s="19" t="s">
        <v>34</v>
      </c>
      <c r="Z53" s="19" t="s">
        <v>34</v>
      </c>
      <c r="AA53" s="19" t="s">
        <v>34</v>
      </c>
      <c r="AB53" s="19" t="s">
        <v>34</v>
      </c>
      <c r="AC53" s="19" t="s">
        <v>34</v>
      </c>
      <c r="AD53" s="19" t="s">
        <v>34</v>
      </c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5"/>
      <c r="BC53" s="19"/>
      <c r="BD53" s="19"/>
      <c r="BE53" s="15"/>
      <c r="BF53" s="15"/>
      <c r="BG53" s="15"/>
      <c r="BH53" s="19" t="n">
        <f aca="false">COUNTIF($E53:$BG53,"=Obs")</f>
        <v>0</v>
      </c>
      <c r="BI53" s="19" t="n">
        <f aca="false">COUNTIF($E53:$BG53,"=ObsV")</f>
        <v>0</v>
      </c>
      <c r="BJ53" s="19" t="n">
        <f aca="false">COUNTIF($E53:$BG53,"=FAI")</f>
        <v>0</v>
      </c>
      <c r="BK53" s="19" t="n">
        <f aca="false">COUNTIF($E53:$BG53,"=Inv")</f>
        <v>0</v>
      </c>
      <c r="BL53" s="19" t="n">
        <f aca="false">COUNTIF($E53:$BG53,"=Alt")</f>
        <v>0</v>
      </c>
      <c r="BM53" s="19" t="n">
        <f aca="false">COUNTIF($E53:$BG53,"=Alt del")</f>
        <v>0</v>
      </c>
      <c r="BN53" s="19" t="n">
        <f aca="false">COUNTIF($E53:$BG53,"=Del")</f>
        <v>17</v>
      </c>
      <c r="BO53" s="19" t="n">
        <f aca="false">COUNTIF($E53:$BG53,"=Prox")</f>
        <v>0</v>
      </c>
      <c r="BP53" s="19" t="n">
        <f aca="false">COUNTIF($E53:$BG53,"=Secr")</f>
        <v>0</v>
      </c>
      <c r="BQ53" s="19" t="n">
        <f aca="false">COUNTIF($E53:$BG53,"=Sec")</f>
        <v>0</v>
      </c>
      <c r="BR53" s="19" t="n">
        <f aca="false">COUNTIF($E53:$BG53,"=VP1")</f>
        <v>0</v>
      </c>
      <c r="BS53" s="19" t="n">
        <f aca="false">COUNTIF($E53:$BG53,"=VP2")</f>
        <v>1</v>
      </c>
      <c r="BT53" s="19" t="n">
        <f aca="false">COUNTIF($E53:$BG53,"=VP3")</f>
        <v>2</v>
      </c>
      <c r="BU53" s="19" t="n">
        <f aca="false">COUNTIF($E53:$BG53,"=VP")</f>
        <v>0</v>
      </c>
      <c r="BV53" s="19" t="n">
        <f aca="false">COUNTIF($E53:$BG53,"=Pres")</f>
        <v>0</v>
      </c>
      <c r="BW53" s="19" t="n">
        <f aca="false">COUNTIF($E53:$BG53,"=HP")</f>
        <v>0</v>
      </c>
      <c r="BX53" s="15" t="n">
        <f aca="false">SUM(BH53:BW53)</f>
        <v>20</v>
      </c>
    </row>
    <row r="54" customFormat="false" ht="12.75" hidden="false" customHeight="true" outlineLevel="0" collapsed="false">
      <c r="A54" s="20" t="s">
        <v>503</v>
      </c>
      <c r="B54" s="27" t="s">
        <v>501</v>
      </c>
      <c r="C54" s="1" t="n">
        <f aca="false">COUNTIF(E54:BG54,"&gt;a")</f>
        <v>1</v>
      </c>
      <c r="E54" s="15"/>
      <c r="F54" s="15"/>
      <c r="G54" s="15"/>
      <c r="H54" s="15"/>
      <c r="I54" s="15"/>
      <c r="J54" s="15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 t="s">
        <v>28</v>
      </c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5"/>
      <c r="BC54" s="19"/>
      <c r="BD54" s="19"/>
      <c r="BE54" s="15"/>
      <c r="BF54" s="15"/>
      <c r="BG54" s="15"/>
      <c r="BH54" s="19" t="n">
        <f aca="false">COUNTIF($E54:$BG54,"=Obs")</f>
        <v>1</v>
      </c>
      <c r="BI54" s="19" t="n">
        <f aca="false">COUNTIF($E54:$BG54,"=ObsV")</f>
        <v>0</v>
      </c>
      <c r="BJ54" s="19" t="n">
        <f aca="false">COUNTIF($E54:$BG54,"=FAI")</f>
        <v>0</v>
      </c>
      <c r="BK54" s="19" t="n">
        <f aca="false">COUNTIF($E54:$BG54,"=Inv")</f>
        <v>0</v>
      </c>
      <c r="BL54" s="19" t="n">
        <f aca="false">COUNTIF($E54:$BG54,"=Alt")</f>
        <v>0</v>
      </c>
      <c r="BM54" s="19" t="n">
        <f aca="false">COUNTIF($E54:$BG54,"=Alt del")</f>
        <v>0</v>
      </c>
      <c r="BN54" s="19" t="n">
        <f aca="false">COUNTIF($E54:$BG54,"=Del")</f>
        <v>0</v>
      </c>
      <c r="BO54" s="19" t="n">
        <f aca="false">COUNTIF($E54:$BG54,"=Prox")</f>
        <v>0</v>
      </c>
      <c r="BP54" s="19" t="n">
        <f aca="false">COUNTIF($E54:$BG54,"=Secr")</f>
        <v>0</v>
      </c>
      <c r="BQ54" s="19" t="n">
        <f aca="false">COUNTIF($E54:$BG54,"=Sec")</f>
        <v>0</v>
      </c>
      <c r="BR54" s="19" t="n">
        <f aca="false">COUNTIF($E54:$BG54,"=VP1")</f>
        <v>0</v>
      </c>
      <c r="BS54" s="19" t="n">
        <f aca="false">COUNTIF($E54:$BG54,"=VP2")</f>
        <v>0</v>
      </c>
      <c r="BT54" s="19" t="n">
        <f aca="false">COUNTIF($E54:$BG54,"=VP3")</f>
        <v>0</v>
      </c>
      <c r="BU54" s="19" t="n">
        <f aca="false">COUNTIF($E54:$BG54,"=VP")</f>
        <v>0</v>
      </c>
      <c r="BV54" s="19" t="n">
        <f aca="false">COUNTIF($E54:$BG54,"=Pres")</f>
        <v>0</v>
      </c>
      <c r="BW54" s="19" t="n">
        <f aca="false">COUNTIF($E54:$BG54,"=HP")</f>
        <v>0</v>
      </c>
      <c r="BX54" s="15" t="n">
        <f aca="false">SUM(BH54:BW54)</f>
        <v>1</v>
      </c>
    </row>
    <row r="55" customFormat="false" ht="12.75" hidden="false" customHeight="true" outlineLevel="0" collapsed="false">
      <c r="A55" s="0" t="s">
        <v>463</v>
      </c>
      <c r="B55" s="1" t="s">
        <v>464</v>
      </c>
      <c r="C55" s="1" t="n">
        <f aca="false">COUNTIF(E55:BG55,"&gt;a")</f>
        <v>2</v>
      </c>
      <c r="E55" s="15"/>
      <c r="F55" s="15"/>
      <c r="G55" s="15"/>
      <c r="H55" s="15"/>
      <c r="I55" s="15"/>
      <c r="J55" s="15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 t="s">
        <v>34</v>
      </c>
      <c r="BA55" s="19"/>
      <c r="BB55" s="15" t="s">
        <v>34</v>
      </c>
      <c r="BC55" s="19"/>
      <c r="BD55" s="19"/>
      <c r="BE55" s="15"/>
      <c r="BF55" s="15"/>
      <c r="BG55" s="15"/>
      <c r="BH55" s="19" t="n">
        <f aca="false">COUNTIF($E55:$BG55,"=Obs")</f>
        <v>0</v>
      </c>
      <c r="BI55" s="19" t="n">
        <f aca="false">COUNTIF($E55:$BG55,"=ObsV")</f>
        <v>0</v>
      </c>
      <c r="BJ55" s="19" t="n">
        <f aca="false">COUNTIF($E55:$BG55,"=FAI")</f>
        <v>0</v>
      </c>
      <c r="BK55" s="19" t="n">
        <f aca="false">COUNTIF($E55:$BG55,"=Inv")</f>
        <v>0</v>
      </c>
      <c r="BL55" s="19" t="n">
        <f aca="false">COUNTIF($E55:$BG55,"=Alt")</f>
        <v>0</v>
      </c>
      <c r="BM55" s="19" t="n">
        <f aca="false">COUNTIF($E55:$BG55,"=Alt del")</f>
        <v>0</v>
      </c>
      <c r="BN55" s="19" t="n">
        <f aca="false">COUNTIF($E55:$BG55,"=Del")</f>
        <v>2</v>
      </c>
      <c r="BO55" s="19" t="n">
        <f aca="false">COUNTIF($E55:$BG55,"=Prox")</f>
        <v>0</v>
      </c>
      <c r="BP55" s="19" t="n">
        <f aca="false">COUNTIF($E55:$BG55,"=Secr")</f>
        <v>0</v>
      </c>
      <c r="BQ55" s="19" t="n">
        <f aca="false">COUNTIF($E55:$BG55,"=Sec")</f>
        <v>0</v>
      </c>
      <c r="BR55" s="19" t="n">
        <f aca="false">COUNTIF($E55:$BG55,"=VP1")</f>
        <v>0</v>
      </c>
      <c r="BS55" s="19" t="n">
        <f aca="false">COUNTIF($E55:$BG55,"=VP2")</f>
        <v>0</v>
      </c>
      <c r="BT55" s="19" t="n">
        <f aca="false">COUNTIF($E55:$BG55,"=VP3")</f>
        <v>0</v>
      </c>
      <c r="BU55" s="19" t="n">
        <f aca="false">COUNTIF($E55:$BG55,"=VP")</f>
        <v>0</v>
      </c>
      <c r="BV55" s="19" t="n">
        <f aca="false">COUNTIF($E55:$BG55,"=Pres")</f>
        <v>0</v>
      </c>
      <c r="BW55" s="19" t="n">
        <f aca="false">COUNTIF($E55:$BG55,"=HP")</f>
        <v>0</v>
      </c>
      <c r="BX55" s="15" t="n">
        <f aca="false">SUM(BH55:BW55)</f>
        <v>2</v>
      </c>
    </row>
    <row r="56" customFormat="false" ht="12.75" hidden="false" customHeight="true" outlineLevel="0" collapsed="false">
      <c r="A56" s="0" t="s">
        <v>363</v>
      </c>
      <c r="B56" s="1" t="s">
        <v>364</v>
      </c>
      <c r="C56" s="1" t="n">
        <f aca="false">COUNTIF(E56:BG56,"&gt;a")</f>
        <v>2</v>
      </c>
      <c r="E56" s="15"/>
      <c r="F56" s="15"/>
      <c r="G56" s="15"/>
      <c r="H56" s="15"/>
      <c r="I56" s="15"/>
      <c r="J56" s="15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 t="s">
        <v>28</v>
      </c>
      <c r="AA56" s="19" t="s">
        <v>28</v>
      </c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5"/>
      <c r="BC56" s="19"/>
      <c r="BD56" s="19"/>
      <c r="BE56" s="15"/>
      <c r="BF56" s="15"/>
      <c r="BG56" s="15"/>
      <c r="BH56" s="19" t="n">
        <f aca="false">COUNTIF($E56:$BG56,"=Obs")</f>
        <v>2</v>
      </c>
      <c r="BI56" s="19" t="n">
        <f aca="false">COUNTIF($E56:$BG56,"=ObsV")</f>
        <v>0</v>
      </c>
      <c r="BJ56" s="19" t="n">
        <f aca="false">COUNTIF($E56:$BG56,"=FAI")</f>
        <v>0</v>
      </c>
      <c r="BK56" s="19" t="n">
        <f aca="false">COUNTIF($E56:$BG56,"=Inv")</f>
        <v>0</v>
      </c>
      <c r="BL56" s="19" t="n">
        <f aca="false">COUNTIF($E56:$BG56,"=Alt")</f>
        <v>0</v>
      </c>
      <c r="BM56" s="19" t="n">
        <f aca="false">COUNTIF($E56:$BG56,"=Alt del")</f>
        <v>0</v>
      </c>
      <c r="BN56" s="19" t="n">
        <f aca="false">COUNTIF($E56:$BG56,"=Del")</f>
        <v>0</v>
      </c>
      <c r="BO56" s="19" t="n">
        <f aca="false">COUNTIF($E56:$BG56,"=Prox")</f>
        <v>0</v>
      </c>
      <c r="BP56" s="19" t="n">
        <f aca="false">COUNTIF($E56:$BG56,"=Secr")</f>
        <v>0</v>
      </c>
      <c r="BQ56" s="19" t="n">
        <f aca="false">COUNTIF($E56:$BG56,"=Sec")</f>
        <v>0</v>
      </c>
      <c r="BR56" s="19" t="n">
        <f aca="false">COUNTIF($E56:$BG56,"=VP1")</f>
        <v>0</v>
      </c>
      <c r="BS56" s="19" t="n">
        <f aca="false">COUNTIF($E56:$BG56,"=VP2")</f>
        <v>0</v>
      </c>
      <c r="BT56" s="19" t="n">
        <f aca="false">COUNTIF($E56:$BG56,"=VP3")</f>
        <v>0</v>
      </c>
      <c r="BU56" s="19" t="n">
        <f aca="false">COUNTIF($E56:$BG56,"=VP")</f>
        <v>0</v>
      </c>
      <c r="BV56" s="19" t="n">
        <f aca="false">COUNTIF($E56:$BG56,"=Pres")</f>
        <v>0</v>
      </c>
      <c r="BW56" s="19" t="n">
        <f aca="false">COUNTIF($E56:$BG56,"=HP")</f>
        <v>0</v>
      </c>
      <c r="BX56" s="15" t="n">
        <f aca="false">SUM(BH56:BW56)</f>
        <v>2</v>
      </c>
    </row>
    <row r="57" customFormat="false" ht="12.75" hidden="false" customHeight="true" outlineLevel="0" collapsed="false">
      <c r="A57" s="0" t="s">
        <v>365</v>
      </c>
      <c r="B57" s="1" t="s">
        <v>364</v>
      </c>
      <c r="C57" s="1" t="n">
        <f aca="false">COUNTIF(E57:BG57,"&gt;a")</f>
        <v>1</v>
      </c>
      <c r="E57" s="15"/>
      <c r="F57" s="15"/>
      <c r="G57" s="15"/>
      <c r="H57" s="15"/>
      <c r="I57" s="15"/>
      <c r="J57" s="15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 t="s">
        <v>28</v>
      </c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5"/>
      <c r="BC57" s="19"/>
      <c r="BD57" s="19"/>
      <c r="BE57" s="15"/>
      <c r="BF57" s="15"/>
      <c r="BG57" s="15"/>
      <c r="BH57" s="19" t="n">
        <f aca="false">COUNTIF($E57:$BG57,"=Obs")</f>
        <v>1</v>
      </c>
      <c r="BI57" s="19" t="n">
        <f aca="false">COUNTIF($E57:$BG57,"=ObsV")</f>
        <v>0</v>
      </c>
      <c r="BJ57" s="19" t="n">
        <f aca="false">COUNTIF($E57:$BG57,"=FAI")</f>
        <v>0</v>
      </c>
      <c r="BK57" s="19" t="n">
        <f aca="false">COUNTIF($E57:$BG57,"=Inv")</f>
        <v>0</v>
      </c>
      <c r="BL57" s="19" t="n">
        <f aca="false">COUNTIF($E57:$BG57,"=Alt")</f>
        <v>0</v>
      </c>
      <c r="BM57" s="19" t="n">
        <f aca="false">COUNTIF($E57:$BG57,"=Alt del")</f>
        <v>0</v>
      </c>
      <c r="BN57" s="19" t="n">
        <f aca="false">COUNTIF($E57:$BG57,"=Del")</f>
        <v>0</v>
      </c>
      <c r="BO57" s="19" t="n">
        <f aca="false">COUNTIF($E57:$BG57,"=Prox")</f>
        <v>0</v>
      </c>
      <c r="BP57" s="19" t="n">
        <f aca="false">COUNTIF($E57:$BG57,"=Secr")</f>
        <v>0</v>
      </c>
      <c r="BQ57" s="19" t="n">
        <f aca="false">COUNTIF($E57:$BG57,"=Sec")</f>
        <v>0</v>
      </c>
      <c r="BR57" s="19" t="n">
        <f aca="false">COUNTIF($E57:$BG57,"=VP1")</f>
        <v>0</v>
      </c>
      <c r="BS57" s="19" t="n">
        <f aca="false">COUNTIF($E57:$BG57,"=VP2")</f>
        <v>0</v>
      </c>
      <c r="BT57" s="19" t="n">
        <f aca="false">COUNTIF($E57:$BG57,"=VP3")</f>
        <v>0</v>
      </c>
      <c r="BU57" s="19" t="n">
        <f aca="false">COUNTIF($E57:$BG57,"=VP")</f>
        <v>0</v>
      </c>
      <c r="BV57" s="19" t="n">
        <f aca="false">COUNTIF($E57:$BG57,"=Pres")</f>
        <v>0</v>
      </c>
      <c r="BW57" s="19" t="n">
        <f aca="false">COUNTIF($E57:$BG57,"=HP")</f>
        <v>0</v>
      </c>
      <c r="BX57" s="15" t="n">
        <f aca="false">SUM(BH57:BW57)</f>
        <v>1</v>
      </c>
    </row>
    <row r="58" customFormat="false" ht="12.75" hidden="false" customHeight="true" outlineLevel="0" collapsed="false">
      <c r="A58" s="0" t="s">
        <v>299</v>
      </c>
      <c r="B58" s="1" t="s">
        <v>298</v>
      </c>
      <c r="C58" s="1" t="n">
        <f aca="false">COUNTIF(E58:BG58,"&gt;a")</f>
        <v>1</v>
      </c>
      <c r="E58" s="15"/>
      <c r="F58" s="15"/>
      <c r="G58" s="15"/>
      <c r="H58" s="15"/>
      <c r="I58" s="15"/>
      <c r="J58" s="15"/>
      <c r="K58" s="19"/>
      <c r="L58" s="19"/>
      <c r="M58" s="19"/>
      <c r="N58" s="19"/>
      <c r="O58" s="19" t="s">
        <v>28</v>
      </c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5"/>
      <c r="BC58" s="19"/>
      <c r="BD58" s="19"/>
      <c r="BE58" s="15"/>
      <c r="BF58" s="15"/>
      <c r="BG58" s="15"/>
      <c r="BH58" s="19" t="n">
        <f aca="false">COUNTIF($E58:$BG58,"=Obs")</f>
        <v>1</v>
      </c>
      <c r="BI58" s="19" t="n">
        <f aca="false">COUNTIF($E58:$BG58,"=ObsV")</f>
        <v>0</v>
      </c>
      <c r="BJ58" s="19" t="n">
        <f aca="false">COUNTIF($E58:$BG58,"=FAI")</f>
        <v>0</v>
      </c>
      <c r="BK58" s="19" t="n">
        <f aca="false">COUNTIF($E58:$BG58,"=Inv")</f>
        <v>0</v>
      </c>
      <c r="BL58" s="19" t="n">
        <f aca="false">COUNTIF($E58:$BG58,"=Alt")</f>
        <v>0</v>
      </c>
      <c r="BM58" s="19" t="n">
        <f aca="false">COUNTIF($E58:$BG58,"=Alt del")</f>
        <v>0</v>
      </c>
      <c r="BN58" s="19" t="n">
        <f aca="false">COUNTIF($E58:$BG58,"=Del")</f>
        <v>0</v>
      </c>
      <c r="BO58" s="19" t="n">
        <f aca="false">COUNTIF($E58:$BG58,"=Prox")</f>
        <v>0</v>
      </c>
      <c r="BP58" s="19" t="n">
        <f aca="false">COUNTIF($E58:$BG58,"=Secr")</f>
        <v>0</v>
      </c>
      <c r="BQ58" s="19" t="n">
        <f aca="false">COUNTIF($E58:$BG58,"=Sec")</f>
        <v>0</v>
      </c>
      <c r="BR58" s="19" t="n">
        <f aca="false">COUNTIF($E58:$BG58,"=VP1")</f>
        <v>0</v>
      </c>
      <c r="BS58" s="19" t="n">
        <f aca="false">COUNTIF($E58:$BG58,"=VP2")</f>
        <v>0</v>
      </c>
      <c r="BT58" s="19" t="n">
        <f aca="false">COUNTIF($E58:$BG58,"=VP3")</f>
        <v>0</v>
      </c>
      <c r="BU58" s="19" t="n">
        <f aca="false">COUNTIF($E58:$BG58,"=VP")</f>
        <v>0</v>
      </c>
      <c r="BV58" s="19" t="n">
        <f aca="false">COUNTIF($E58:$BG58,"=Pres")</f>
        <v>0</v>
      </c>
      <c r="BW58" s="19" t="n">
        <f aca="false">COUNTIF($E58:$BG58,"=HP")</f>
        <v>0</v>
      </c>
      <c r="BX58" s="15" t="n">
        <f aca="false">SUM(BH58:BW58)</f>
        <v>1</v>
      </c>
    </row>
    <row r="59" customFormat="false" ht="12.75" hidden="false" customHeight="true" outlineLevel="0" collapsed="false">
      <c r="A59" s="0" t="s">
        <v>401</v>
      </c>
      <c r="B59" s="1" t="s">
        <v>402</v>
      </c>
      <c r="C59" s="1" t="n">
        <f aca="false">COUNTIF(E59:BG59,"&gt;a")</f>
        <v>2</v>
      </c>
      <c r="E59" s="15"/>
      <c r="F59" s="15"/>
      <c r="G59" s="15"/>
      <c r="H59" s="15"/>
      <c r="I59" s="15"/>
      <c r="J59" s="15"/>
      <c r="K59" s="19" t="s">
        <v>32</v>
      </c>
      <c r="L59" s="19"/>
      <c r="M59" s="19" t="s">
        <v>32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5"/>
      <c r="BC59" s="19"/>
      <c r="BD59" s="19"/>
      <c r="BE59" s="15"/>
      <c r="BF59" s="15"/>
      <c r="BG59" s="15"/>
      <c r="BH59" s="19" t="n">
        <f aca="false">COUNTIF($E59:$BG59,"=Obs")</f>
        <v>0</v>
      </c>
      <c r="BI59" s="19" t="n">
        <f aca="false">COUNTIF($E59:$BG59,"=ObsV")</f>
        <v>0</v>
      </c>
      <c r="BJ59" s="19" t="n">
        <f aca="false">COUNTIF($E59:$BG59,"=FAI")</f>
        <v>0</v>
      </c>
      <c r="BK59" s="19" t="n">
        <f aca="false">COUNTIF($E59:$BG59,"=Inv")</f>
        <v>0</v>
      </c>
      <c r="BL59" s="19" t="n">
        <f aca="false">COUNTIF($E59:$BG59,"=Alt")</f>
        <v>2</v>
      </c>
      <c r="BM59" s="19" t="n">
        <f aca="false">COUNTIF($E59:$BG59,"=Alt del")</f>
        <v>0</v>
      </c>
      <c r="BN59" s="19" t="n">
        <f aca="false">COUNTIF($E59:$BG59,"=Del")</f>
        <v>0</v>
      </c>
      <c r="BO59" s="19" t="n">
        <f aca="false">COUNTIF($E59:$BG59,"=Prox")</f>
        <v>0</v>
      </c>
      <c r="BP59" s="19" t="n">
        <f aca="false">COUNTIF($E59:$BG59,"=Secr")</f>
        <v>0</v>
      </c>
      <c r="BQ59" s="19" t="n">
        <f aca="false">COUNTIF($E59:$BG59,"=Sec")</f>
        <v>0</v>
      </c>
      <c r="BR59" s="19" t="n">
        <f aca="false">COUNTIF($E59:$BG59,"=VP1")</f>
        <v>0</v>
      </c>
      <c r="BS59" s="19" t="n">
        <f aca="false">COUNTIF($E59:$BG59,"=VP2")</f>
        <v>0</v>
      </c>
      <c r="BT59" s="19" t="n">
        <f aca="false">COUNTIF($E59:$BG59,"=VP3")</f>
        <v>0</v>
      </c>
      <c r="BU59" s="19" t="n">
        <f aca="false">COUNTIF($E59:$BG59,"=VP")</f>
        <v>0</v>
      </c>
      <c r="BV59" s="19" t="n">
        <f aca="false">COUNTIF($E59:$BG59,"=Pres")</f>
        <v>0</v>
      </c>
      <c r="BW59" s="19" t="n">
        <f aca="false">COUNTIF($E59:$BG59,"=HP")</f>
        <v>0</v>
      </c>
      <c r="BX59" s="15" t="n">
        <f aca="false">SUM(BH59:BW59)</f>
        <v>2</v>
      </c>
    </row>
    <row r="60" customFormat="false" ht="12.75" hidden="false" customHeight="true" outlineLevel="0" collapsed="false">
      <c r="A60" s="0" t="s">
        <v>608</v>
      </c>
      <c r="B60" s="1" t="s">
        <v>606</v>
      </c>
      <c r="C60" s="1" t="n">
        <f aca="false">COUNTIF(E60:BG60,"&gt;a")</f>
        <v>18</v>
      </c>
      <c r="E60" s="15"/>
      <c r="F60" s="15"/>
      <c r="G60" s="15"/>
      <c r="H60" s="15"/>
      <c r="I60" s="15"/>
      <c r="J60" s="15"/>
      <c r="K60" s="19"/>
      <c r="L60" s="19"/>
      <c r="M60" s="19" t="s">
        <v>34</v>
      </c>
      <c r="N60" s="19" t="s">
        <v>28</v>
      </c>
      <c r="O60" s="19"/>
      <c r="P60" s="19"/>
      <c r="Q60" s="19"/>
      <c r="R60" s="19"/>
      <c r="S60" s="19"/>
      <c r="T60" s="19"/>
      <c r="U60" s="19" t="s">
        <v>34</v>
      </c>
      <c r="V60" s="19" t="s">
        <v>34</v>
      </c>
      <c r="W60" s="19" t="s">
        <v>34</v>
      </c>
      <c r="X60" s="19" t="s">
        <v>34</v>
      </c>
      <c r="Y60" s="19" t="s">
        <v>34</v>
      </c>
      <c r="Z60" s="19" t="s">
        <v>34</v>
      </c>
      <c r="AA60" s="19" t="s">
        <v>34</v>
      </c>
      <c r="AB60" s="19" t="s">
        <v>34</v>
      </c>
      <c r="AC60" s="19" t="s">
        <v>34</v>
      </c>
      <c r="AD60" s="19" t="s">
        <v>34</v>
      </c>
      <c r="AE60" s="19" t="s">
        <v>32</v>
      </c>
      <c r="AF60" s="19" t="s">
        <v>40</v>
      </c>
      <c r="AG60" s="19" t="s">
        <v>40</v>
      </c>
      <c r="AH60" s="19" t="s">
        <v>40</v>
      </c>
      <c r="AI60" s="19" t="s">
        <v>34</v>
      </c>
      <c r="AJ60" s="19" t="s">
        <v>32</v>
      </c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5"/>
      <c r="BC60" s="19"/>
      <c r="BD60" s="19"/>
      <c r="BE60" s="15"/>
      <c r="BF60" s="15"/>
      <c r="BG60" s="15"/>
      <c r="BH60" s="19" t="n">
        <f aca="false">COUNTIF($E60:$BG60,"=Obs")</f>
        <v>1</v>
      </c>
      <c r="BI60" s="19" t="n">
        <f aca="false">COUNTIF($E60:$BG60,"=ObsV")</f>
        <v>0</v>
      </c>
      <c r="BJ60" s="19" t="n">
        <f aca="false">COUNTIF($E60:$BG60,"=FAI")</f>
        <v>0</v>
      </c>
      <c r="BK60" s="19" t="n">
        <f aca="false">COUNTIF($E60:$BG60,"=Inv")</f>
        <v>0</v>
      </c>
      <c r="BL60" s="19" t="n">
        <f aca="false">COUNTIF($E60:$BG60,"=Alt")</f>
        <v>2</v>
      </c>
      <c r="BM60" s="19" t="n">
        <f aca="false">COUNTIF($E60:$BG60,"=Alt del")</f>
        <v>0</v>
      </c>
      <c r="BN60" s="19" t="n">
        <f aca="false">COUNTIF($E60:$BG60,"=Del")</f>
        <v>12</v>
      </c>
      <c r="BO60" s="19" t="n">
        <f aca="false">COUNTIF($E60:$BG60,"=Prox")</f>
        <v>0</v>
      </c>
      <c r="BP60" s="19" t="n">
        <f aca="false">COUNTIF($E60:$BG60,"=Secr")</f>
        <v>0</v>
      </c>
      <c r="BQ60" s="19" t="n">
        <f aca="false">COUNTIF($E60:$BG60,"=Sec")</f>
        <v>0</v>
      </c>
      <c r="BR60" s="19" t="n">
        <f aca="false">COUNTIF($E60:$BG60,"=VP1")</f>
        <v>0</v>
      </c>
      <c r="BS60" s="19" t="n">
        <f aca="false">COUNTIF($E60:$BG60,"=VP2")</f>
        <v>0</v>
      </c>
      <c r="BT60" s="19" t="n">
        <f aca="false">COUNTIF($E60:$BG60,"=VP3")</f>
        <v>3</v>
      </c>
      <c r="BU60" s="19" t="n">
        <f aca="false">COUNTIF($E60:$BG60,"=VP")</f>
        <v>0</v>
      </c>
      <c r="BV60" s="19" t="n">
        <f aca="false">COUNTIF($E60:$BG60,"=Pres")</f>
        <v>0</v>
      </c>
      <c r="BW60" s="19" t="n">
        <f aca="false">COUNTIF($E60:$BG60,"=HP")</f>
        <v>0</v>
      </c>
      <c r="BX60" s="15" t="n">
        <f aca="false">SUM(BH60:BW60)</f>
        <v>18</v>
      </c>
    </row>
    <row r="61" customFormat="false" ht="12.75" hidden="false" customHeight="true" outlineLevel="0" collapsed="false">
      <c r="A61" s="0" t="s">
        <v>504</v>
      </c>
      <c r="B61" s="27" t="s">
        <v>501</v>
      </c>
      <c r="C61" s="1" t="n">
        <f aca="false">COUNTIF(E61:BG61,"&gt;a")</f>
        <v>1</v>
      </c>
      <c r="E61" s="15"/>
      <c r="F61" s="15"/>
      <c r="G61" s="15"/>
      <c r="H61" s="15"/>
      <c r="I61" s="15"/>
      <c r="J61" s="15"/>
      <c r="K61" s="19"/>
      <c r="L61" s="19"/>
      <c r="M61" s="19"/>
      <c r="N61" s="19"/>
      <c r="O61" s="19"/>
      <c r="P61" s="19" t="s">
        <v>28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5"/>
      <c r="BC61" s="19"/>
      <c r="BD61" s="19"/>
      <c r="BE61" s="15"/>
      <c r="BF61" s="15"/>
      <c r="BG61" s="15"/>
      <c r="BH61" s="19" t="n">
        <f aca="false">COUNTIF($E61:$BG61,"=Obs")</f>
        <v>1</v>
      </c>
      <c r="BI61" s="19" t="n">
        <f aca="false">COUNTIF($E61:$BG61,"=ObsV")</f>
        <v>0</v>
      </c>
      <c r="BJ61" s="19" t="n">
        <f aca="false">COUNTIF($E61:$BG61,"=FAI")</f>
        <v>0</v>
      </c>
      <c r="BK61" s="19" t="n">
        <f aca="false">COUNTIF($E61:$BG61,"=Inv")</f>
        <v>0</v>
      </c>
      <c r="BL61" s="19" t="n">
        <f aca="false">COUNTIF($E61:$BG61,"=Alt")</f>
        <v>0</v>
      </c>
      <c r="BM61" s="19" t="n">
        <f aca="false">COUNTIF($E61:$BG61,"=Alt del")</f>
        <v>0</v>
      </c>
      <c r="BN61" s="19" t="n">
        <f aca="false">COUNTIF($E61:$BG61,"=Del")</f>
        <v>0</v>
      </c>
      <c r="BO61" s="19" t="n">
        <f aca="false">COUNTIF($E61:$BG61,"=Prox")</f>
        <v>0</v>
      </c>
      <c r="BP61" s="19" t="n">
        <f aca="false">COUNTIF($E61:$BG61,"=Secr")</f>
        <v>0</v>
      </c>
      <c r="BQ61" s="19" t="n">
        <f aca="false">COUNTIF($E61:$BG61,"=Sec")</f>
        <v>0</v>
      </c>
      <c r="BR61" s="19" t="n">
        <f aca="false">COUNTIF($E61:$BG61,"=VP1")</f>
        <v>0</v>
      </c>
      <c r="BS61" s="19" t="n">
        <f aca="false">COUNTIF($E61:$BG61,"=VP2")</f>
        <v>0</v>
      </c>
      <c r="BT61" s="19" t="n">
        <f aca="false">COUNTIF($E61:$BG61,"=VP3")</f>
        <v>0</v>
      </c>
      <c r="BU61" s="19" t="n">
        <f aca="false">COUNTIF($E61:$BG61,"=VP")</f>
        <v>0</v>
      </c>
      <c r="BV61" s="19" t="n">
        <f aca="false">COUNTIF($E61:$BG61,"=Pres")</f>
        <v>0</v>
      </c>
      <c r="BW61" s="19" t="n">
        <f aca="false">COUNTIF($E61:$BG61,"=HP")</f>
        <v>0</v>
      </c>
      <c r="BX61" s="15" t="n">
        <f aca="false">SUM(BH61:BW61)</f>
        <v>1</v>
      </c>
    </row>
    <row r="62" customFormat="false" ht="12.75" hidden="false" customHeight="true" outlineLevel="0" collapsed="false">
      <c r="A62" s="0" t="s">
        <v>322</v>
      </c>
      <c r="B62" s="1" t="s">
        <v>323</v>
      </c>
      <c r="C62" s="1" t="n">
        <f aca="false">COUNTIF(E62:BG62,"&gt;a")</f>
        <v>5</v>
      </c>
      <c r="E62" s="15"/>
      <c r="F62" s="15" t="s">
        <v>33</v>
      </c>
      <c r="G62" s="15" t="s">
        <v>33</v>
      </c>
      <c r="H62" s="15"/>
      <c r="I62" s="15" t="s">
        <v>33</v>
      </c>
      <c r="J62" s="15"/>
      <c r="K62" s="19" t="s">
        <v>33</v>
      </c>
      <c r="L62" s="19" t="s">
        <v>3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5"/>
      <c r="BC62" s="19"/>
      <c r="BD62" s="19"/>
      <c r="BE62" s="15"/>
      <c r="BF62" s="15"/>
      <c r="BG62" s="15"/>
      <c r="BH62" s="19" t="n">
        <f aca="false">COUNTIF($E62:$BG62,"=Obs")</f>
        <v>0</v>
      </c>
      <c r="BI62" s="19" t="n">
        <f aca="false">COUNTIF($E62:$BG62,"=ObsV")</f>
        <v>0</v>
      </c>
      <c r="BJ62" s="19" t="n">
        <f aca="false">COUNTIF($E62:$BG62,"=FAI")</f>
        <v>0</v>
      </c>
      <c r="BK62" s="19" t="n">
        <f aca="false">COUNTIF($E62:$BG62,"=Inv")</f>
        <v>0</v>
      </c>
      <c r="BL62" s="19" t="n">
        <f aca="false">COUNTIF($E62:$BG62,"=Alt")</f>
        <v>0</v>
      </c>
      <c r="BM62" s="19" t="n">
        <f aca="false">COUNTIF($E62:$BG62,"=Alt del")</f>
        <v>5</v>
      </c>
      <c r="BN62" s="19" t="n">
        <f aca="false">COUNTIF($E62:$BG62,"=Del")</f>
        <v>0</v>
      </c>
      <c r="BO62" s="19" t="n">
        <f aca="false">COUNTIF($E62:$BG62,"=Prox")</f>
        <v>0</v>
      </c>
      <c r="BP62" s="19" t="n">
        <f aca="false">COUNTIF($E62:$BG62,"=Secr")</f>
        <v>0</v>
      </c>
      <c r="BQ62" s="19" t="n">
        <f aca="false">COUNTIF($E62:$BG62,"=Sec")</f>
        <v>0</v>
      </c>
      <c r="BR62" s="19" t="n">
        <f aca="false">COUNTIF($E62:$BG62,"=VP1")</f>
        <v>0</v>
      </c>
      <c r="BS62" s="19" t="n">
        <f aca="false">COUNTIF($E62:$BG62,"=VP2")</f>
        <v>0</v>
      </c>
      <c r="BT62" s="19" t="n">
        <f aca="false">COUNTIF($E62:$BG62,"=VP3")</f>
        <v>0</v>
      </c>
      <c r="BU62" s="19" t="n">
        <f aca="false">COUNTIF($E62:$BG62,"=VP")</f>
        <v>0</v>
      </c>
      <c r="BV62" s="19" t="n">
        <f aca="false">COUNTIF($E62:$BG62,"=Pres")</f>
        <v>0</v>
      </c>
      <c r="BW62" s="19" t="n">
        <f aca="false">COUNTIF($E62:$BG62,"=HP")</f>
        <v>0</v>
      </c>
      <c r="BX62" s="15" t="n">
        <f aca="false">SUM(BH62:BW62)</f>
        <v>5</v>
      </c>
    </row>
    <row r="63" customFormat="false" ht="12.75" hidden="false" customHeight="true" outlineLevel="0" collapsed="false">
      <c r="A63" s="0" t="s">
        <v>505</v>
      </c>
      <c r="B63" s="27" t="s">
        <v>501</v>
      </c>
      <c r="C63" s="1" t="n">
        <f aca="false">COUNTIF(E63:BG63,"&gt;a")</f>
        <v>1</v>
      </c>
      <c r="E63" s="15"/>
      <c r="F63" s="15"/>
      <c r="G63" s="15"/>
      <c r="H63" s="15"/>
      <c r="I63" s="15"/>
      <c r="J63" s="15"/>
      <c r="K63" s="19"/>
      <c r="L63" s="19"/>
      <c r="M63" s="19"/>
      <c r="N63" s="19"/>
      <c r="O63" s="19"/>
      <c r="P63" s="19"/>
      <c r="Q63" s="19"/>
      <c r="R63" s="19" t="s">
        <v>28</v>
      </c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5"/>
      <c r="BC63" s="19"/>
      <c r="BD63" s="19"/>
      <c r="BE63" s="15"/>
      <c r="BF63" s="15"/>
      <c r="BG63" s="15"/>
      <c r="BH63" s="19" t="n">
        <f aca="false">COUNTIF($E63:$BG63,"=Obs")</f>
        <v>1</v>
      </c>
      <c r="BI63" s="19" t="n">
        <f aca="false">COUNTIF($E63:$BG63,"=ObsV")</f>
        <v>0</v>
      </c>
      <c r="BJ63" s="19" t="n">
        <f aca="false">COUNTIF($E63:$BG63,"=FAI")</f>
        <v>0</v>
      </c>
      <c r="BK63" s="19" t="n">
        <f aca="false">COUNTIF($E63:$BG63,"=Inv")</f>
        <v>0</v>
      </c>
      <c r="BL63" s="19" t="n">
        <f aca="false">COUNTIF($E63:$BG63,"=Alt")</f>
        <v>0</v>
      </c>
      <c r="BM63" s="19" t="n">
        <f aca="false">COUNTIF($E63:$BG63,"=Alt del")</f>
        <v>0</v>
      </c>
      <c r="BN63" s="19" t="n">
        <f aca="false">COUNTIF($E63:$BG63,"=Del")</f>
        <v>0</v>
      </c>
      <c r="BO63" s="19" t="n">
        <f aca="false">COUNTIF($E63:$BG63,"=Prox")</f>
        <v>0</v>
      </c>
      <c r="BP63" s="19" t="n">
        <f aca="false">COUNTIF($E63:$BG63,"=Secr")</f>
        <v>0</v>
      </c>
      <c r="BQ63" s="19" t="n">
        <f aca="false">COUNTIF($E63:$BG63,"=Sec")</f>
        <v>0</v>
      </c>
      <c r="BR63" s="19" t="n">
        <f aca="false">COUNTIF($E63:$BG63,"=VP1")</f>
        <v>0</v>
      </c>
      <c r="BS63" s="19" t="n">
        <f aca="false">COUNTIF($E63:$BG63,"=VP2")</f>
        <v>0</v>
      </c>
      <c r="BT63" s="19" t="n">
        <f aca="false">COUNTIF($E63:$BG63,"=VP3")</f>
        <v>0</v>
      </c>
      <c r="BU63" s="19" t="n">
        <f aca="false">COUNTIF($E63:$BG63,"=VP")</f>
        <v>0</v>
      </c>
      <c r="BV63" s="19" t="n">
        <f aca="false">COUNTIF($E63:$BG63,"=Pres")</f>
        <v>0</v>
      </c>
      <c r="BW63" s="19" t="n">
        <f aca="false">COUNTIF($E63:$BG63,"=HP")</f>
        <v>0</v>
      </c>
      <c r="BX63" s="15" t="n">
        <f aca="false">SUM(BH63:BW63)</f>
        <v>1</v>
      </c>
    </row>
    <row r="64" customFormat="false" ht="12.75" hidden="false" customHeight="true" outlineLevel="0" collapsed="false">
      <c r="A64" s="0" t="s">
        <v>156</v>
      </c>
      <c r="B64" s="1" t="s">
        <v>155</v>
      </c>
      <c r="C64" s="1" t="n">
        <f aca="false">COUNTIF(E64:BG64,"&gt;a")</f>
        <v>1</v>
      </c>
      <c r="E64" s="15"/>
      <c r="F64" s="15"/>
      <c r="G64" s="15"/>
      <c r="H64" s="15"/>
      <c r="I64" s="15"/>
      <c r="J64" s="15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 t="s">
        <v>28</v>
      </c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5"/>
      <c r="BC64" s="19"/>
      <c r="BD64" s="19"/>
      <c r="BE64" s="15"/>
      <c r="BF64" s="15"/>
      <c r="BG64" s="15"/>
      <c r="BH64" s="19" t="n">
        <f aca="false">COUNTIF($E64:$BG64,"=Obs")</f>
        <v>1</v>
      </c>
      <c r="BI64" s="19" t="n">
        <f aca="false">COUNTIF($E64:$BG64,"=ObsV")</f>
        <v>0</v>
      </c>
      <c r="BJ64" s="19" t="n">
        <f aca="false">COUNTIF($E64:$BG64,"=FAI")</f>
        <v>0</v>
      </c>
      <c r="BK64" s="19" t="n">
        <f aca="false">COUNTIF($E64:$BG64,"=Inv")</f>
        <v>0</v>
      </c>
      <c r="BL64" s="19" t="n">
        <f aca="false">COUNTIF($E64:$BG64,"=Alt")</f>
        <v>0</v>
      </c>
      <c r="BM64" s="19" t="n">
        <f aca="false">COUNTIF($E64:$BG64,"=Alt del")</f>
        <v>0</v>
      </c>
      <c r="BN64" s="19" t="n">
        <f aca="false">COUNTIF($E64:$BG64,"=Del")</f>
        <v>0</v>
      </c>
      <c r="BO64" s="19" t="n">
        <f aca="false">COUNTIF($E64:$BG64,"=Prox")</f>
        <v>0</v>
      </c>
      <c r="BP64" s="19" t="n">
        <f aca="false">COUNTIF($E64:$BG64,"=Secr")</f>
        <v>0</v>
      </c>
      <c r="BQ64" s="19" t="n">
        <f aca="false">COUNTIF($E64:$BG64,"=Sec")</f>
        <v>0</v>
      </c>
      <c r="BR64" s="19" t="n">
        <f aca="false">COUNTIF($E64:$BG64,"=VP1")</f>
        <v>0</v>
      </c>
      <c r="BS64" s="19" t="n">
        <f aca="false">COUNTIF($E64:$BG64,"=VP2")</f>
        <v>0</v>
      </c>
      <c r="BT64" s="19" t="n">
        <f aca="false">COUNTIF($E64:$BG64,"=VP3")</f>
        <v>0</v>
      </c>
      <c r="BU64" s="19" t="n">
        <f aca="false">COUNTIF($E64:$BG64,"=VP")</f>
        <v>0</v>
      </c>
      <c r="BV64" s="19" t="n">
        <f aca="false">COUNTIF($E64:$BG64,"=Pres")</f>
        <v>0</v>
      </c>
      <c r="BW64" s="19" t="n">
        <f aca="false">COUNTIF($E64:$BG64,"=HP")</f>
        <v>0</v>
      </c>
      <c r="BX64" s="15" t="n">
        <f aca="false">SUM(BH64:BW64)</f>
        <v>1</v>
      </c>
    </row>
    <row r="65" customFormat="false" ht="12.75" hidden="false" customHeight="true" outlineLevel="0" collapsed="false">
      <c r="A65" s="0" t="s">
        <v>372</v>
      </c>
      <c r="B65" s="1" t="s">
        <v>371</v>
      </c>
      <c r="C65" s="1" t="n">
        <f aca="false">COUNTIF(E65:BG65,"&gt;a")</f>
        <v>23</v>
      </c>
      <c r="E65" s="15"/>
      <c r="F65" s="15"/>
      <c r="G65" s="15"/>
      <c r="H65" s="15"/>
      <c r="I65" s="15"/>
      <c r="J65" s="15"/>
      <c r="K65" s="19"/>
      <c r="L65" s="19"/>
      <c r="M65" s="19"/>
      <c r="N65" s="19"/>
      <c r="O65" s="19"/>
      <c r="P65" s="19"/>
      <c r="Q65" s="19" t="s">
        <v>34</v>
      </c>
      <c r="R65" s="19" t="s">
        <v>34</v>
      </c>
      <c r="S65" s="19" t="s">
        <v>34</v>
      </c>
      <c r="T65" s="19"/>
      <c r="U65" s="19"/>
      <c r="V65" s="19" t="s">
        <v>34</v>
      </c>
      <c r="W65" s="19" t="s">
        <v>34</v>
      </c>
      <c r="X65" s="19" t="s">
        <v>34</v>
      </c>
      <c r="Y65" s="19" t="s">
        <v>34</v>
      </c>
      <c r="Z65" s="19" t="s">
        <v>34</v>
      </c>
      <c r="AA65" s="19" t="s">
        <v>34</v>
      </c>
      <c r="AB65" s="19" t="s">
        <v>34</v>
      </c>
      <c r="AC65" s="19" t="s">
        <v>34</v>
      </c>
      <c r="AD65" s="19" t="s">
        <v>34</v>
      </c>
      <c r="AE65" s="19" t="s">
        <v>34</v>
      </c>
      <c r="AF65" s="19"/>
      <c r="AG65" s="19"/>
      <c r="AH65" s="19" t="s">
        <v>34</v>
      </c>
      <c r="AI65" s="19" t="s">
        <v>34</v>
      </c>
      <c r="AJ65" s="19" t="s">
        <v>34</v>
      </c>
      <c r="AK65" s="19" t="s">
        <v>34</v>
      </c>
      <c r="AL65" s="19" t="s">
        <v>34</v>
      </c>
      <c r="AM65" s="19" t="s">
        <v>34</v>
      </c>
      <c r="AN65" s="19" t="s">
        <v>34</v>
      </c>
      <c r="AO65" s="19" t="s">
        <v>34</v>
      </c>
      <c r="AP65" s="19" t="s">
        <v>34</v>
      </c>
      <c r="AQ65" s="19" t="s">
        <v>34</v>
      </c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5"/>
      <c r="BC65" s="19"/>
      <c r="BD65" s="19"/>
      <c r="BE65" s="15"/>
      <c r="BF65" s="15"/>
      <c r="BG65" s="15"/>
      <c r="BH65" s="19" t="n">
        <f aca="false">COUNTIF($E65:$BG65,"=Obs")</f>
        <v>0</v>
      </c>
      <c r="BI65" s="19" t="n">
        <f aca="false">COUNTIF($E65:$BG65,"=ObsV")</f>
        <v>0</v>
      </c>
      <c r="BJ65" s="19" t="n">
        <f aca="false">COUNTIF($E65:$BG65,"=FAI")</f>
        <v>0</v>
      </c>
      <c r="BK65" s="19" t="n">
        <f aca="false">COUNTIF($E65:$BG65,"=Inv")</f>
        <v>0</v>
      </c>
      <c r="BL65" s="19" t="n">
        <f aca="false">COUNTIF($E65:$BG65,"=Alt")</f>
        <v>0</v>
      </c>
      <c r="BM65" s="19" t="n">
        <f aca="false">COUNTIF($E65:$BG65,"=Alt del")</f>
        <v>0</v>
      </c>
      <c r="BN65" s="19" t="n">
        <f aca="false">COUNTIF($E65:$BG65,"=Del")</f>
        <v>23</v>
      </c>
      <c r="BO65" s="19" t="n">
        <f aca="false">COUNTIF($E65:$BG65,"=Prox")</f>
        <v>0</v>
      </c>
      <c r="BP65" s="19" t="n">
        <f aca="false">COUNTIF($E65:$BG65,"=Secr")</f>
        <v>0</v>
      </c>
      <c r="BQ65" s="19" t="n">
        <f aca="false">COUNTIF($E65:$BG65,"=Sec")</f>
        <v>0</v>
      </c>
      <c r="BR65" s="19" t="n">
        <f aca="false">COUNTIF($E65:$BG65,"=VP1")</f>
        <v>0</v>
      </c>
      <c r="BS65" s="19" t="n">
        <f aca="false">COUNTIF($E65:$BG65,"=VP2")</f>
        <v>0</v>
      </c>
      <c r="BT65" s="19" t="n">
        <f aca="false">COUNTIF($E65:$BG65,"=VP3")</f>
        <v>0</v>
      </c>
      <c r="BU65" s="19" t="n">
        <f aca="false">COUNTIF($E65:$BG65,"=VP")</f>
        <v>0</v>
      </c>
      <c r="BV65" s="19" t="n">
        <f aca="false">COUNTIF($E65:$BG65,"=Pres")</f>
        <v>0</v>
      </c>
      <c r="BW65" s="19" t="n">
        <f aca="false">COUNTIF($E65:$BG65,"=HP")</f>
        <v>0</v>
      </c>
      <c r="BX65" s="15" t="n">
        <f aca="false">SUM(BH65:BW65)</f>
        <v>23</v>
      </c>
    </row>
    <row r="66" customFormat="false" ht="12.75" hidden="false" customHeight="true" outlineLevel="0" collapsed="false">
      <c r="A66" s="0" t="s">
        <v>488</v>
      </c>
      <c r="B66" s="1" t="s">
        <v>487</v>
      </c>
      <c r="C66" s="1" t="n">
        <f aca="false">COUNTIF(E66:BG66,"&gt;a")</f>
        <v>7</v>
      </c>
      <c r="E66" s="15" t="s">
        <v>33</v>
      </c>
      <c r="F66" s="15"/>
      <c r="G66" s="15"/>
      <c r="H66" s="15" t="s">
        <v>33</v>
      </c>
      <c r="I66" s="15"/>
      <c r="J66" s="15"/>
      <c r="K66" s="19"/>
      <c r="L66" s="19"/>
      <c r="M66" s="19" t="s">
        <v>33</v>
      </c>
      <c r="N66" s="19" t="s">
        <v>34</v>
      </c>
      <c r="O66" s="19" t="s">
        <v>34</v>
      </c>
      <c r="P66" s="19" t="s">
        <v>34</v>
      </c>
      <c r="Q66" s="19"/>
      <c r="R66" s="19" t="s">
        <v>34</v>
      </c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5"/>
      <c r="BC66" s="19"/>
      <c r="BD66" s="19"/>
      <c r="BE66" s="15"/>
      <c r="BF66" s="15"/>
      <c r="BG66" s="15"/>
      <c r="BH66" s="19" t="n">
        <f aca="false">COUNTIF($E66:$BG66,"=Obs")</f>
        <v>0</v>
      </c>
      <c r="BI66" s="19" t="n">
        <f aca="false">COUNTIF($E66:$BG66,"=ObsV")</f>
        <v>0</v>
      </c>
      <c r="BJ66" s="19" t="n">
        <f aca="false">COUNTIF($E66:$BG66,"=FAI")</f>
        <v>0</v>
      </c>
      <c r="BK66" s="19" t="n">
        <f aca="false">COUNTIF($E66:$BG66,"=Inv")</f>
        <v>0</v>
      </c>
      <c r="BL66" s="19" t="n">
        <f aca="false">COUNTIF($E66:$BG66,"=Alt")</f>
        <v>0</v>
      </c>
      <c r="BM66" s="19" t="n">
        <f aca="false">COUNTIF($E66:$BG66,"=Alt del")</f>
        <v>3</v>
      </c>
      <c r="BN66" s="19" t="n">
        <f aca="false">COUNTIF($E66:$BG66,"=Del")</f>
        <v>4</v>
      </c>
      <c r="BO66" s="19" t="n">
        <f aca="false">COUNTIF($E66:$BG66,"=Prox")</f>
        <v>0</v>
      </c>
      <c r="BP66" s="19" t="n">
        <f aca="false">COUNTIF($E66:$BG66,"=Secr")</f>
        <v>0</v>
      </c>
      <c r="BQ66" s="19" t="n">
        <f aca="false">COUNTIF($E66:$BG66,"=Sec")</f>
        <v>0</v>
      </c>
      <c r="BR66" s="19" t="n">
        <f aca="false">COUNTIF($E66:$BG66,"=VP1")</f>
        <v>0</v>
      </c>
      <c r="BS66" s="19" t="n">
        <f aca="false">COUNTIF($E66:$BG66,"=VP2")</f>
        <v>0</v>
      </c>
      <c r="BT66" s="19" t="n">
        <f aca="false">COUNTIF($E66:$BG66,"=VP3")</f>
        <v>0</v>
      </c>
      <c r="BU66" s="19" t="n">
        <f aca="false">COUNTIF($E66:$BG66,"=VP")</f>
        <v>0</v>
      </c>
      <c r="BV66" s="19" t="n">
        <f aca="false">COUNTIF($E66:$BG66,"=Pres")</f>
        <v>0</v>
      </c>
      <c r="BW66" s="19" t="n">
        <f aca="false">COUNTIF($E66:$BG66,"=HP")</f>
        <v>0</v>
      </c>
      <c r="BX66" s="15" t="n">
        <f aca="false">SUM(BH66:BW66)</f>
        <v>7</v>
      </c>
    </row>
    <row r="67" customFormat="false" ht="12.75" hidden="false" customHeight="true" outlineLevel="0" collapsed="false">
      <c r="A67" s="0" t="s">
        <v>223</v>
      </c>
      <c r="B67" s="1" t="s">
        <v>30</v>
      </c>
      <c r="C67" s="1" t="n">
        <f aca="false">COUNTIF(E67:BG67,"&gt;a")</f>
        <v>1</v>
      </c>
      <c r="E67" s="15"/>
      <c r="F67" s="15"/>
      <c r="G67" s="15"/>
      <c r="H67" s="15"/>
      <c r="I67" s="15"/>
      <c r="J67" s="15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 t="s">
        <v>30</v>
      </c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5"/>
      <c r="BC67" s="19"/>
      <c r="BD67" s="19"/>
      <c r="BE67" s="15"/>
      <c r="BF67" s="15"/>
      <c r="BG67" s="15"/>
      <c r="BH67" s="19" t="n">
        <f aca="false">COUNTIF($E67:$BG67,"=Obs")</f>
        <v>0</v>
      </c>
      <c r="BI67" s="19" t="n">
        <f aca="false">COUNTIF($E67:$BG67,"=ObsV")</f>
        <v>0</v>
      </c>
      <c r="BJ67" s="19" t="n">
        <f aca="false">COUNTIF($E67:$BG67,"=FAI")</f>
        <v>1</v>
      </c>
      <c r="BK67" s="19" t="n">
        <f aca="false">COUNTIF($E67:$BG67,"=Inv")</f>
        <v>0</v>
      </c>
      <c r="BL67" s="19" t="n">
        <f aca="false">COUNTIF($E67:$BG67,"=Alt")</f>
        <v>0</v>
      </c>
      <c r="BM67" s="19" t="n">
        <f aca="false">COUNTIF($E67:$BG67,"=Alt del")</f>
        <v>0</v>
      </c>
      <c r="BN67" s="19" t="n">
        <f aca="false">COUNTIF($E67:$BG67,"=Del")</f>
        <v>0</v>
      </c>
      <c r="BO67" s="19" t="n">
        <f aca="false">COUNTIF($E67:$BG67,"=Prox")</f>
        <v>0</v>
      </c>
      <c r="BP67" s="19" t="n">
        <f aca="false">COUNTIF($E67:$BG67,"=Secr")</f>
        <v>0</v>
      </c>
      <c r="BQ67" s="19" t="n">
        <f aca="false">COUNTIF($E67:$BG67,"=Sec")</f>
        <v>0</v>
      </c>
      <c r="BR67" s="19" t="n">
        <f aca="false">COUNTIF($E67:$BG67,"=VP1")</f>
        <v>0</v>
      </c>
      <c r="BS67" s="19" t="n">
        <f aca="false">COUNTIF($E67:$BG67,"=VP2")</f>
        <v>0</v>
      </c>
      <c r="BT67" s="19" t="n">
        <f aca="false">COUNTIF($E67:$BG67,"=VP3")</f>
        <v>0</v>
      </c>
      <c r="BU67" s="19" t="n">
        <f aca="false">COUNTIF($E67:$BG67,"=VP")</f>
        <v>0</v>
      </c>
      <c r="BV67" s="19" t="n">
        <f aca="false">COUNTIF($E67:$BG67,"=Pres")</f>
        <v>0</v>
      </c>
      <c r="BW67" s="19" t="n">
        <f aca="false">COUNTIF($E67:$BG67,"=HP")</f>
        <v>0</v>
      </c>
      <c r="BX67" s="15" t="n">
        <f aca="false">SUM(BH67:BW67)</f>
        <v>1</v>
      </c>
    </row>
    <row r="68" customFormat="false" ht="12.75" hidden="false" customHeight="true" outlineLevel="0" collapsed="false">
      <c r="A68" s="0" t="s">
        <v>646</v>
      </c>
      <c r="B68" s="1" t="s">
        <v>640</v>
      </c>
      <c r="C68" s="1" t="n">
        <f aca="false">COUNTIF(E68:BG68,"&gt;a")</f>
        <v>1</v>
      </c>
      <c r="E68" s="15" t="s">
        <v>28</v>
      </c>
      <c r="F68" s="15"/>
      <c r="G68" s="15"/>
      <c r="H68" s="15"/>
      <c r="I68" s="15"/>
      <c r="J68" s="15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5"/>
      <c r="BC68" s="19"/>
      <c r="BD68" s="19"/>
      <c r="BE68" s="15"/>
      <c r="BF68" s="15"/>
      <c r="BG68" s="15"/>
      <c r="BH68" s="19" t="n">
        <f aca="false">COUNTIF($E68:$BG68,"=Obs")</f>
        <v>1</v>
      </c>
      <c r="BI68" s="19" t="n">
        <f aca="false">COUNTIF($E68:$BG68,"=ObsV")</f>
        <v>0</v>
      </c>
      <c r="BJ68" s="19" t="n">
        <f aca="false">COUNTIF($E68:$BG68,"=FAI")</f>
        <v>0</v>
      </c>
      <c r="BK68" s="19" t="n">
        <f aca="false">COUNTIF($E68:$BG68,"=Inv")</f>
        <v>0</v>
      </c>
      <c r="BL68" s="19" t="n">
        <f aca="false">COUNTIF($E68:$BG68,"=Alt")</f>
        <v>0</v>
      </c>
      <c r="BM68" s="19" t="n">
        <f aca="false">COUNTIF($E68:$BG68,"=Alt del")</f>
        <v>0</v>
      </c>
      <c r="BN68" s="19" t="n">
        <f aca="false">COUNTIF($E68:$BG68,"=Del")</f>
        <v>0</v>
      </c>
      <c r="BO68" s="19" t="n">
        <f aca="false">COUNTIF($E68:$BG68,"=Prox")</f>
        <v>0</v>
      </c>
      <c r="BP68" s="19" t="n">
        <f aca="false">COUNTIF($E68:$BG68,"=Secr")</f>
        <v>0</v>
      </c>
      <c r="BQ68" s="19" t="n">
        <f aca="false">COUNTIF($E68:$BG68,"=Sec")</f>
        <v>0</v>
      </c>
      <c r="BR68" s="19" t="n">
        <f aca="false">COUNTIF($E68:$BG68,"=VP1")</f>
        <v>0</v>
      </c>
      <c r="BS68" s="19" t="n">
        <f aca="false">COUNTIF($E68:$BG68,"=VP2")</f>
        <v>0</v>
      </c>
      <c r="BT68" s="19" t="n">
        <f aca="false">COUNTIF($E68:$BG68,"=VP3")</f>
        <v>0</v>
      </c>
      <c r="BU68" s="19" t="n">
        <f aca="false">COUNTIF($E68:$BG68,"=VP")</f>
        <v>0</v>
      </c>
      <c r="BV68" s="19" t="n">
        <f aca="false">COUNTIF($E68:$BG68,"=Pres")</f>
        <v>0</v>
      </c>
      <c r="BW68" s="19" t="n">
        <f aca="false">COUNTIF($E68:$BG68,"=HP")</f>
        <v>0</v>
      </c>
      <c r="BX68" s="15" t="n">
        <f aca="false">SUM(BH68:BW68)</f>
        <v>1</v>
      </c>
    </row>
    <row r="69" customFormat="false" ht="12.75" hidden="false" customHeight="true" outlineLevel="0" collapsed="false">
      <c r="A69" s="0" t="s">
        <v>489</v>
      </c>
      <c r="B69" s="1" t="s">
        <v>487</v>
      </c>
      <c r="C69" s="1" t="n">
        <f aca="false">COUNTIF(E69:BG69,"&gt;a")</f>
        <v>1</v>
      </c>
      <c r="E69" s="15"/>
      <c r="F69" s="15"/>
      <c r="G69" s="15"/>
      <c r="H69" s="15"/>
      <c r="I69" s="15"/>
      <c r="J69" s="15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 t="s">
        <v>28</v>
      </c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5"/>
      <c r="BC69" s="19"/>
      <c r="BD69" s="19"/>
      <c r="BE69" s="15"/>
      <c r="BF69" s="15"/>
      <c r="BG69" s="15"/>
      <c r="BH69" s="19" t="n">
        <f aca="false">COUNTIF($E69:$BG69,"=Obs")</f>
        <v>1</v>
      </c>
      <c r="BI69" s="19" t="n">
        <f aca="false">COUNTIF($E69:$BG69,"=ObsV")</f>
        <v>0</v>
      </c>
      <c r="BJ69" s="19" t="n">
        <f aca="false">COUNTIF($E69:$BG69,"=FAI")</f>
        <v>0</v>
      </c>
      <c r="BK69" s="19" t="n">
        <f aca="false">COUNTIF($E69:$BG69,"=Inv")</f>
        <v>0</v>
      </c>
      <c r="BL69" s="19" t="n">
        <f aca="false">COUNTIF($E69:$BG69,"=Alt")</f>
        <v>0</v>
      </c>
      <c r="BM69" s="19" t="n">
        <f aca="false">COUNTIF($E69:$BG69,"=Alt del")</f>
        <v>0</v>
      </c>
      <c r="BN69" s="19" t="n">
        <f aca="false">COUNTIF($E69:$BG69,"=Del")</f>
        <v>0</v>
      </c>
      <c r="BO69" s="19" t="n">
        <f aca="false">COUNTIF($E69:$BG69,"=Prox")</f>
        <v>0</v>
      </c>
      <c r="BP69" s="19" t="n">
        <f aca="false">COUNTIF($E69:$BG69,"=Secr")</f>
        <v>0</v>
      </c>
      <c r="BQ69" s="19" t="n">
        <f aca="false">COUNTIF($E69:$BG69,"=Sec")</f>
        <v>0</v>
      </c>
      <c r="BR69" s="19" t="n">
        <f aca="false">COUNTIF($E69:$BG69,"=VP1")</f>
        <v>0</v>
      </c>
      <c r="BS69" s="19" t="n">
        <f aca="false">COUNTIF($E69:$BG69,"=VP2")</f>
        <v>0</v>
      </c>
      <c r="BT69" s="19" t="n">
        <f aca="false">COUNTIF($E69:$BG69,"=VP3")</f>
        <v>0</v>
      </c>
      <c r="BU69" s="19" t="n">
        <f aca="false">COUNTIF($E69:$BG69,"=VP")</f>
        <v>0</v>
      </c>
      <c r="BV69" s="19" t="n">
        <f aca="false">COUNTIF($E69:$BG69,"=Pres")</f>
        <v>0</v>
      </c>
      <c r="BW69" s="19" t="n">
        <f aca="false">COUNTIF($E69:$BG69,"=HP")</f>
        <v>0</v>
      </c>
      <c r="BX69" s="15" t="n">
        <f aca="false">SUM(BH69:BW69)</f>
        <v>1</v>
      </c>
    </row>
    <row r="70" customFormat="false" ht="12.75" hidden="false" customHeight="true" outlineLevel="0" collapsed="false">
      <c r="A70" s="0" t="s">
        <v>587</v>
      </c>
      <c r="B70" s="1" t="s">
        <v>585</v>
      </c>
      <c r="C70" s="1" t="n">
        <f aca="false">COUNTIF(E70:BG70,"&gt;a")</f>
        <v>1</v>
      </c>
      <c r="E70" s="15"/>
      <c r="F70" s="15"/>
      <c r="G70" s="15"/>
      <c r="H70" s="15"/>
      <c r="I70" s="15"/>
      <c r="J70" s="15"/>
      <c r="K70" s="19"/>
      <c r="L70" s="19"/>
      <c r="M70" s="19"/>
      <c r="N70" s="19"/>
      <c r="O70" s="19"/>
      <c r="P70" s="19"/>
      <c r="Q70" s="19"/>
      <c r="R70" s="19"/>
      <c r="S70" s="19"/>
      <c r="T70" s="19" t="s">
        <v>34</v>
      </c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5"/>
      <c r="BC70" s="19"/>
      <c r="BD70" s="19"/>
      <c r="BE70" s="15"/>
      <c r="BF70" s="15"/>
      <c r="BG70" s="15"/>
      <c r="BH70" s="19" t="n">
        <f aca="false">COUNTIF($E70:$BG70,"=Obs")</f>
        <v>0</v>
      </c>
      <c r="BI70" s="19" t="n">
        <f aca="false">COUNTIF($E70:$BG70,"=ObsV")</f>
        <v>0</v>
      </c>
      <c r="BJ70" s="19" t="n">
        <f aca="false">COUNTIF($E70:$BG70,"=FAI")</f>
        <v>0</v>
      </c>
      <c r="BK70" s="19" t="n">
        <f aca="false">COUNTIF($E70:$BG70,"=Inv")</f>
        <v>0</v>
      </c>
      <c r="BL70" s="19" t="n">
        <f aca="false">COUNTIF($E70:$BG70,"=Alt")</f>
        <v>0</v>
      </c>
      <c r="BM70" s="19" t="n">
        <f aca="false">COUNTIF($E70:$BG70,"=Alt del")</f>
        <v>0</v>
      </c>
      <c r="BN70" s="19" t="n">
        <f aca="false">COUNTIF($E70:$BG70,"=Del")</f>
        <v>1</v>
      </c>
      <c r="BO70" s="19" t="n">
        <f aca="false">COUNTIF($E70:$BG70,"=Prox")</f>
        <v>0</v>
      </c>
      <c r="BP70" s="19" t="n">
        <f aca="false">COUNTIF($E70:$BG70,"=Secr")</f>
        <v>0</v>
      </c>
      <c r="BQ70" s="19" t="n">
        <f aca="false">COUNTIF($E70:$BG70,"=Sec")</f>
        <v>0</v>
      </c>
      <c r="BR70" s="19" t="n">
        <f aca="false">COUNTIF($E70:$BG70,"=VP1")</f>
        <v>0</v>
      </c>
      <c r="BS70" s="19" t="n">
        <f aca="false">COUNTIF($E70:$BG70,"=VP2")</f>
        <v>0</v>
      </c>
      <c r="BT70" s="19" t="n">
        <f aca="false">COUNTIF($E70:$BG70,"=VP3")</f>
        <v>0</v>
      </c>
      <c r="BU70" s="19" t="n">
        <f aca="false">COUNTIF($E70:$BG70,"=VP")</f>
        <v>0</v>
      </c>
      <c r="BV70" s="19" t="n">
        <f aca="false">COUNTIF($E70:$BG70,"=Pres")</f>
        <v>0</v>
      </c>
      <c r="BW70" s="19" t="n">
        <f aca="false">COUNTIF($E70:$BG70,"=HP")</f>
        <v>0</v>
      </c>
      <c r="BX70" s="15" t="n">
        <f aca="false">SUM(BH70:BW70)</f>
        <v>1</v>
      </c>
    </row>
    <row r="71" customFormat="false" ht="12.75" hidden="false" customHeight="true" outlineLevel="0" collapsed="false">
      <c r="A71" s="0" t="s">
        <v>547</v>
      </c>
      <c r="B71" s="1" t="s">
        <v>544</v>
      </c>
      <c r="C71" s="1" t="n">
        <f aca="false">COUNTIF(E71:BG71,"&gt;a")</f>
        <v>1</v>
      </c>
      <c r="E71" s="15"/>
      <c r="F71" s="15"/>
      <c r="G71" s="15" t="s">
        <v>28</v>
      </c>
      <c r="H71" s="15"/>
      <c r="I71" s="15"/>
      <c r="J71" s="15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5"/>
      <c r="BC71" s="19"/>
      <c r="BD71" s="19"/>
      <c r="BE71" s="15"/>
      <c r="BF71" s="15"/>
      <c r="BG71" s="15"/>
      <c r="BH71" s="19" t="n">
        <f aca="false">COUNTIF($E71:$BG71,"=Obs")</f>
        <v>1</v>
      </c>
      <c r="BI71" s="19" t="n">
        <f aca="false">COUNTIF($E71:$BG71,"=ObsV")</f>
        <v>0</v>
      </c>
      <c r="BJ71" s="19" t="n">
        <f aca="false">COUNTIF($E71:$BG71,"=FAI")</f>
        <v>0</v>
      </c>
      <c r="BK71" s="19" t="n">
        <f aca="false">COUNTIF($E71:$BG71,"=Inv")</f>
        <v>0</v>
      </c>
      <c r="BL71" s="19" t="n">
        <f aca="false">COUNTIF($E71:$BG71,"=Alt")</f>
        <v>0</v>
      </c>
      <c r="BM71" s="19" t="n">
        <f aca="false">COUNTIF($E71:$BG71,"=Alt del")</f>
        <v>0</v>
      </c>
      <c r="BN71" s="19" t="n">
        <f aca="false">COUNTIF($E71:$BG71,"=Del")</f>
        <v>0</v>
      </c>
      <c r="BO71" s="19" t="n">
        <f aca="false">COUNTIF($E71:$BG71,"=Prox")</f>
        <v>0</v>
      </c>
      <c r="BP71" s="19" t="n">
        <f aca="false">COUNTIF($E71:$BG71,"=Secr")</f>
        <v>0</v>
      </c>
      <c r="BQ71" s="19" t="n">
        <f aca="false">COUNTIF($E71:$BG71,"=Sec")</f>
        <v>0</v>
      </c>
      <c r="BR71" s="19" t="n">
        <f aca="false">COUNTIF($E71:$BG71,"=VP1")</f>
        <v>0</v>
      </c>
      <c r="BS71" s="19" t="n">
        <f aca="false">COUNTIF($E71:$BG71,"=VP2")</f>
        <v>0</v>
      </c>
      <c r="BT71" s="19" t="n">
        <f aca="false">COUNTIF($E71:$BG71,"=VP3")</f>
        <v>0</v>
      </c>
      <c r="BU71" s="19" t="n">
        <f aca="false">COUNTIF($E71:$BG71,"=VP")</f>
        <v>0</v>
      </c>
      <c r="BV71" s="19" t="n">
        <f aca="false">COUNTIF($E71:$BG71,"=Pres")</f>
        <v>0</v>
      </c>
      <c r="BW71" s="19" t="n">
        <f aca="false">COUNTIF($E71:$BG71,"=HP")</f>
        <v>0</v>
      </c>
      <c r="BX71" s="15" t="n">
        <f aca="false">SUM(BH71:BW71)</f>
        <v>1</v>
      </c>
    </row>
    <row r="72" customFormat="false" ht="12.75" hidden="false" customHeight="true" outlineLevel="0" collapsed="false">
      <c r="A72" s="0" t="s">
        <v>548</v>
      </c>
      <c r="B72" s="1" t="s">
        <v>544</v>
      </c>
      <c r="C72" s="1" t="n">
        <f aca="false">COUNTIF(E72:BG72,"&gt;a")</f>
        <v>2</v>
      </c>
      <c r="E72" s="15"/>
      <c r="F72" s="15"/>
      <c r="G72" s="15"/>
      <c r="H72" s="15"/>
      <c r="I72" s="15"/>
      <c r="J72" s="15"/>
      <c r="K72" s="19"/>
      <c r="L72" s="19"/>
      <c r="M72" s="19" t="s">
        <v>28</v>
      </c>
      <c r="N72" s="19"/>
      <c r="O72" s="19" t="s">
        <v>28</v>
      </c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5"/>
      <c r="BC72" s="19"/>
      <c r="BD72" s="19"/>
      <c r="BE72" s="15"/>
      <c r="BF72" s="15"/>
      <c r="BG72" s="15"/>
      <c r="BH72" s="19" t="n">
        <f aca="false">COUNTIF($E72:$BG72,"=Obs")</f>
        <v>2</v>
      </c>
      <c r="BI72" s="19" t="n">
        <f aca="false">COUNTIF($E72:$BG72,"=ObsV")</f>
        <v>0</v>
      </c>
      <c r="BJ72" s="19" t="n">
        <f aca="false">COUNTIF($E72:$BG72,"=FAI")</f>
        <v>0</v>
      </c>
      <c r="BK72" s="19" t="n">
        <f aca="false">COUNTIF($E72:$BG72,"=Inv")</f>
        <v>0</v>
      </c>
      <c r="BL72" s="19" t="n">
        <f aca="false">COUNTIF($E72:$BG72,"=Alt")</f>
        <v>0</v>
      </c>
      <c r="BM72" s="19" t="n">
        <f aca="false">COUNTIF($E72:$BG72,"=Alt del")</f>
        <v>0</v>
      </c>
      <c r="BN72" s="19" t="n">
        <f aca="false">COUNTIF($E72:$BG72,"=Del")</f>
        <v>0</v>
      </c>
      <c r="BO72" s="19" t="n">
        <f aca="false">COUNTIF($E72:$BG72,"=Prox")</f>
        <v>0</v>
      </c>
      <c r="BP72" s="19" t="n">
        <f aca="false">COUNTIF($E72:$BG72,"=Secr")</f>
        <v>0</v>
      </c>
      <c r="BQ72" s="19" t="n">
        <f aca="false">COUNTIF($E72:$BG72,"=Sec")</f>
        <v>0</v>
      </c>
      <c r="BR72" s="19" t="n">
        <f aca="false">COUNTIF($E72:$BG72,"=VP1")</f>
        <v>0</v>
      </c>
      <c r="BS72" s="19" t="n">
        <f aca="false">COUNTIF($E72:$BG72,"=VP2")</f>
        <v>0</v>
      </c>
      <c r="BT72" s="19" t="n">
        <f aca="false">COUNTIF($E72:$BG72,"=VP3")</f>
        <v>0</v>
      </c>
      <c r="BU72" s="19" t="n">
        <f aca="false">COUNTIF($E72:$BG72,"=VP")</f>
        <v>0</v>
      </c>
      <c r="BV72" s="19" t="n">
        <f aca="false">COUNTIF($E72:$BG72,"=Pres")</f>
        <v>0</v>
      </c>
      <c r="BW72" s="19" t="n">
        <f aca="false">COUNTIF($E72:$BG72,"=HP")</f>
        <v>0</v>
      </c>
      <c r="BX72" s="15" t="n">
        <f aca="false">SUM(BH72:BW72)</f>
        <v>2</v>
      </c>
    </row>
    <row r="73" customFormat="false" ht="12.75" hidden="false" customHeight="true" outlineLevel="0" collapsed="false">
      <c r="A73" s="0" t="s">
        <v>647</v>
      </c>
      <c r="B73" s="1" t="s">
        <v>640</v>
      </c>
      <c r="C73" s="1" t="n">
        <f aca="false">COUNTIF(E73:BG73,"&gt;a")</f>
        <v>2</v>
      </c>
      <c r="E73" s="15"/>
      <c r="F73" s="15"/>
      <c r="G73" s="15"/>
      <c r="H73" s="15"/>
      <c r="I73" s="15"/>
      <c r="J73" s="15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 t="s">
        <v>34</v>
      </c>
      <c r="AW73" s="19" t="s">
        <v>33</v>
      </c>
      <c r="AX73" s="19"/>
      <c r="AY73" s="19"/>
      <c r="AZ73" s="19"/>
      <c r="BA73" s="19"/>
      <c r="BB73" s="15"/>
      <c r="BC73" s="19"/>
      <c r="BD73" s="19"/>
      <c r="BE73" s="15"/>
      <c r="BF73" s="15"/>
      <c r="BG73" s="15"/>
      <c r="BH73" s="19" t="n">
        <f aca="false">COUNTIF($E73:$BG73,"=Obs")</f>
        <v>0</v>
      </c>
      <c r="BI73" s="19" t="n">
        <f aca="false">COUNTIF($E73:$BG73,"=ObsV")</f>
        <v>0</v>
      </c>
      <c r="BJ73" s="19" t="n">
        <f aca="false">COUNTIF($E73:$BG73,"=FAI")</f>
        <v>0</v>
      </c>
      <c r="BK73" s="19" t="n">
        <f aca="false">COUNTIF($E73:$BG73,"=Inv")</f>
        <v>0</v>
      </c>
      <c r="BL73" s="19" t="n">
        <f aca="false">COUNTIF($E73:$BG73,"=Alt")</f>
        <v>0</v>
      </c>
      <c r="BM73" s="19" t="n">
        <f aca="false">COUNTIF($E73:$BG73,"=Alt del")</f>
        <v>1</v>
      </c>
      <c r="BN73" s="19" t="n">
        <f aca="false">COUNTIF($E73:$BG73,"=Del")</f>
        <v>1</v>
      </c>
      <c r="BO73" s="19" t="n">
        <f aca="false">COUNTIF($E73:$BG73,"=Prox")</f>
        <v>0</v>
      </c>
      <c r="BP73" s="19" t="n">
        <f aca="false">COUNTIF($E73:$BG73,"=Secr")</f>
        <v>0</v>
      </c>
      <c r="BQ73" s="19" t="n">
        <f aca="false">COUNTIF($E73:$BG73,"=Sec")</f>
        <v>0</v>
      </c>
      <c r="BR73" s="19" t="n">
        <f aca="false">COUNTIF($E73:$BG73,"=VP1")</f>
        <v>0</v>
      </c>
      <c r="BS73" s="19" t="n">
        <f aca="false">COUNTIF($E73:$BG73,"=VP2")</f>
        <v>0</v>
      </c>
      <c r="BT73" s="19" t="n">
        <f aca="false">COUNTIF($E73:$BG73,"=VP3")</f>
        <v>0</v>
      </c>
      <c r="BU73" s="19" t="n">
        <f aca="false">COUNTIF($E73:$BG73,"=VP")</f>
        <v>0</v>
      </c>
      <c r="BV73" s="19" t="n">
        <f aca="false">COUNTIF($E73:$BG73,"=Pres")</f>
        <v>0</v>
      </c>
      <c r="BW73" s="19" t="n">
        <f aca="false">COUNTIF($E73:$BG73,"=HP")</f>
        <v>0</v>
      </c>
      <c r="BX73" s="15" t="n">
        <f aca="false">SUM(BH73:BW73)</f>
        <v>2</v>
      </c>
    </row>
    <row r="74" customFormat="false" ht="12.75" hidden="false" customHeight="true" outlineLevel="0" collapsed="false">
      <c r="A74" s="0" t="s">
        <v>444</v>
      </c>
      <c r="B74" s="1" t="s">
        <v>442</v>
      </c>
      <c r="C74" s="1" t="n">
        <f aca="false">COUNTIF(E74:BG74,"&gt;a")</f>
        <v>8</v>
      </c>
      <c r="E74" s="15"/>
      <c r="F74" s="15"/>
      <c r="G74" s="15"/>
      <c r="H74" s="15"/>
      <c r="I74" s="15"/>
      <c r="J74" s="15"/>
      <c r="K74" s="19"/>
      <c r="L74" s="19"/>
      <c r="M74" s="19"/>
      <c r="N74" s="19"/>
      <c r="O74" s="19"/>
      <c r="P74" s="19" t="s">
        <v>32</v>
      </c>
      <c r="Q74" s="19"/>
      <c r="R74" s="19"/>
      <c r="S74" s="19" t="s">
        <v>32</v>
      </c>
      <c r="T74" s="19" t="s">
        <v>32</v>
      </c>
      <c r="U74" s="19" t="s">
        <v>32</v>
      </c>
      <c r="V74" s="19" t="s">
        <v>32</v>
      </c>
      <c r="W74" s="19" t="s">
        <v>32</v>
      </c>
      <c r="X74" s="19" t="s">
        <v>28</v>
      </c>
      <c r="Y74" s="19"/>
      <c r="Z74" s="19" t="s">
        <v>28</v>
      </c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5"/>
      <c r="BC74" s="19"/>
      <c r="BD74" s="19"/>
      <c r="BE74" s="15"/>
      <c r="BF74" s="15"/>
      <c r="BG74" s="15"/>
      <c r="BH74" s="19" t="n">
        <f aca="false">COUNTIF($E74:$BG74,"=Obs")</f>
        <v>2</v>
      </c>
      <c r="BI74" s="19" t="n">
        <f aca="false">COUNTIF($E74:$BG74,"=ObsV")</f>
        <v>0</v>
      </c>
      <c r="BJ74" s="19" t="n">
        <f aca="false">COUNTIF($E74:$BG74,"=FAI")</f>
        <v>0</v>
      </c>
      <c r="BK74" s="19" t="n">
        <f aca="false">COUNTIF($E74:$BG74,"=Inv")</f>
        <v>0</v>
      </c>
      <c r="BL74" s="19" t="n">
        <f aca="false">COUNTIF($E74:$BG74,"=Alt")</f>
        <v>6</v>
      </c>
      <c r="BM74" s="19" t="n">
        <f aca="false">COUNTIF($E74:$BG74,"=Alt del")</f>
        <v>0</v>
      </c>
      <c r="BN74" s="19" t="n">
        <f aca="false">COUNTIF($E74:$BG74,"=Del")</f>
        <v>0</v>
      </c>
      <c r="BO74" s="19" t="n">
        <f aca="false">COUNTIF($E74:$BG74,"=Prox")</f>
        <v>0</v>
      </c>
      <c r="BP74" s="19" t="n">
        <f aca="false">COUNTIF($E74:$BG74,"=Secr")</f>
        <v>0</v>
      </c>
      <c r="BQ74" s="19" t="n">
        <f aca="false">COUNTIF($E74:$BG74,"=Sec")</f>
        <v>0</v>
      </c>
      <c r="BR74" s="19" t="n">
        <f aca="false">COUNTIF($E74:$BG74,"=VP1")</f>
        <v>0</v>
      </c>
      <c r="BS74" s="19" t="n">
        <f aca="false">COUNTIF($E74:$BG74,"=VP2")</f>
        <v>0</v>
      </c>
      <c r="BT74" s="19" t="n">
        <f aca="false">COUNTIF($E74:$BG74,"=VP3")</f>
        <v>0</v>
      </c>
      <c r="BU74" s="19" t="n">
        <f aca="false">COUNTIF($E74:$BG74,"=VP")</f>
        <v>0</v>
      </c>
      <c r="BV74" s="19" t="n">
        <f aca="false">COUNTIF($E74:$BG74,"=Pres")</f>
        <v>0</v>
      </c>
      <c r="BW74" s="19" t="n">
        <f aca="false">COUNTIF($E74:$BG74,"=HP")</f>
        <v>0</v>
      </c>
      <c r="BX74" s="15" t="n">
        <f aca="false">SUM(BH74:BW74)</f>
        <v>8</v>
      </c>
    </row>
    <row r="75" customFormat="false" ht="12.75" hidden="false" customHeight="true" outlineLevel="0" collapsed="false">
      <c r="A75" s="0" t="s">
        <v>609</v>
      </c>
      <c r="B75" s="1" t="s">
        <v>606</v>
      </c>
      <c r="C75" s="1" t="n">
        <f aca="false">COUNTIF(E75:BG75,"&gt;a")</f>
        <v>1</v>
      </c>
      <c r="E75" s="15"/>
      <c r="F75" s="15"/>
      <c r="G75" s="15"/>
      <c r="H75" s="15"/>
      <c r="I75" s="15"/>
      <c r="J75" s="15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 t="s">
        <v>28</v>
      </c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5"/>
      <c r="BC75" s="19"/>
      <c r="BD75" s="19"/>
      <c r="BE75" s="15"/>
      <c r="BF75" s="15"/>
      <c r="BG75" s="15"/>
      <c r="BH75" s="19" t="n">
        <f aca="false">COUNTIF($E75:$BG75,"=Obs")</f>
        <v>1</v>
      </c>
      <c r="BI75" s="19" t="n">
        <f aca="false">COUNTIF($E75:$BG75,"=ObsV")</f>
        <v>0</v>
      </c>
      <c r="BJ75" s="19" t="n">
        <f aca="false">COUNTIF($E75:$BG75,"=FAI")</f>
        <v>0</v>
      </c>
      <c r="BK75" s="19" t="n">
        <f aca="false">COUNTIF($E75:$BG75,"=Inv")</f>
        <v>0</v>
      </c>
      <c r="BL75" s="19" t="n">
        <f aca="false">COUNTIF($E75:$BG75,"=Alt")</f>
        <v>0</v>
      </c>
      <c r="BM75" s="19" t="n">
        <f aca="false">COUNTIF($E75:$BG75,"=Alt del")</f>
        <v>0</v>
      </c>
      <c r="BN75" s="19" t="n">
        <f aca="false">COUNTIF($E75:$BG75,"=Del")</f>
        <v>0</v>
      </c>
      <c r="BO75" s="19" t="n">
        <f aca="false">COUNTIF($E75:$BG75,"=Prox")</f>
        <v>0</v>
      </c>
      <c r="BP75" s="19" t="n">
        <f aca="false">COUNTIF($E75:$BG75,"=Secr")</f>
        <v>0</v>
      </c>
      <c r="BQ75" s="19" t="n">
        <f aca="false">COUNTIF($E75:$BG75,"=Sec")</f>
        <v>0</v>
      </c>
      <c r="BR75" s="19" t="n">
        <f aca="false">COUNTIF($E75:$BG75,"=VP1")</f>
        <v>0</v>
      </c>
      <c r="BS75" s="19" t="n">
        <f aca="false">COUNTIF($E75:$BG75,"=VP2")</f>
        <v>0</v>
      </c>
      <c r="BT75" s="19" t="n">
        <f aca="false">COUNTIF($E75:$BG75,"=VP3")</f>
        <v>0</v>
      </c>
      <c r="BU75" s="19" t="n">
        <f aca="false">COUNTIF($E75:$BG75,"=VP")</f>
        <v>0</v>
      </c>
      <c r="BV75" s="19" t="n">
        <f aca="false">COUNTIF($E75:$BG75,"=Pres")</f>
        <v>0</v>
      </c>
      <c r="BW75" s="19" t="n">
        <f aca="false">COUNTIF($E75:$BG75,"=HP")</f>
        <v>0</v>
      </c>
      <c r="BX75" s="15" t="n">
        <f aca="false">SUM(BH75:BW75)</f>
        <v>1</v>
      </c>
    </row>
    <row r="76" customFormat="false" ht="12.75" hidden="false" customHeight="true" outlineLevel="0" collapsed="false">
      <c r="A76" s="0" t="s">
        <v>201</v>
      </c>
      <c r="B76" s="1" t="s">
        <v>199</v>
      </c>
      <c r="C76" s="1" t="n">
        <f aca="false">COUNTIF(E76:BG76,"&gt;a")</f>
        <v>2</v>
      </c>
      <c r="E76" s="15"/>
      <c r="F76" s="15"/>
      <c r="G76" s="15"/>
      <c r="H76" s="15"/>
      <c r="I76" s="15"/>
      <c r="J76" s="15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 t="s">
        <v>32</v>
      </c>
      <c r="V76" s="19" t="s">
        <v>28</v>
      </c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5"/>
      <c r="BC76" s="19"/>
      <c r="BD76" s="19"/>
      <c r="BE76" s="15"/>
      <c r="BF76" s="15"/>
      <c r="BG76" s="15"/>
      <c r="BH76" s="19" t="n">
        <f aca="false">COUNTIF($E76:$BG76,"=Obs")</f>
        <v>1</v>
      </c>
      <c r="BI76" s="19" t="n">
        <f aca="false">COUNTIF($E76:$BG76,"=ObsV")</f>
        <v>0</v>
      </c>
      <c r="BJ76" s="19" t="n">
        <f aca="false">COUNTIF($E76:$BG76,"=FAI")</f>
        <v>0</v>
      </c>
      <c r="BK76" s="19" t="n">
        <f aca="false">COUNTIF($E76:$BG76,"=Inv")</f>
        <v>0</v>
      </c>
      <c r="BL76" s="19" t="n">
        <f aca="false">COUNTIF($E76:$BG76,"=Alt")</f>
        <v>1</v>
      </c>
      <c r="BM76" s="19" t="n">
        <f aca="false">COUNTIF($E76:$BG76,"=Alt del")</f>
        <v>0</v>
      </c>
      <c r="BN76" s="19" t="n">
        <f aca="false">COUNTIF($E76:$BG76,"=Del")</f>
        <v>0</v>
      </c>
      <c r="BO76" s="19" t="n">
        <f aca="false">COUNTIF($E76:$BG76,"=Prox")</f>
        <v>0</v>
      </c>
      <c r="BP76" s="19" t="n">
        <f aca="false">COUNTIF($E76:$BG76,"=Secr")</f>
        <v>0</v>
      </c>
      <c r="BQ76" s="19" t="n">
        <f aca="false">COUNTIF($E76:$BG76,"=Sec")</f>
        <v>0</v>
      </c>
      <c r="BR76" s="19" t="n">
        <f aca="false">COUNTIF($E76:$BG76,"=VP1")</f>
        <v>0</v>
      </c>
      <c r="BS76" s="19" t="n">
        <f aca="false">COUNTIF($E76:$BG76,"=VP2")</f>
        <v>0</v>
      </c>
      <c r="BT76" s="19" t="n">
        <f aca="false">COUNTIF($E76:$BG76,"=VP3")</f>
        <v>0</v>
      </c>
      <c r="BU76" s="19" t="n">
        <f aca="false">COUNTIF($E76:$BG76,"=VP")</f>
        <v>0</v>
      </c>
      <c r="BV76" s="19" t="n">
        <f aca="false">COUNTIF($E76:$BG76,"=Pres")</f>
        <v>0</v>
      </c>
      <c r="BW76" s="19" t="n">
        <f aca="false">COUNTIF($E76:$BG76,"=HP")</f>
        <v>0</v>
      </c>
      <c r="BX76" s="15" t="n">
        <f aca="false">SUM(BH76:BW76)</f>
        <v>2</v>
      </c>
    </row>
    <row r="77" customFormat="false" ht="12.75" hidden="false" customHeight="true" outlineLevel="0" collapsed="false">
      <c r="A77" s="0" t="s">
        <v>648</v>
      </c>
      <c r="B77" s="1" t="s">
        <v>640</v>
      </c>
      <c r="C77" s="1" t="n">
        <f aca="false">COUNTIF(E77:BG77,"&gt;a")</f>
        <v>1</v>
      </c>
      <c r="E77" s="15"/>
      <c r="F77" s="15"/>
      <c r="G77" s="15"/>
      <c r="H77" s="15"/>
      <c r="I77" s="15" t="s">
        <v>28</v>
      </c>
      <c r="J77" s="15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5"/>
      <c r="BC77" s="19"/>
      <c r="BD77" s="19"/>
      <c r="BE77" s="15"/>
      <c r="BF77" s="15"/>
      <c r="BG77" s="15"/>
      <c r="BH77" s="19" t="n">
        <f aca="false">COUNTIF($E77:$BG77,"=Obs")</f>
        <v>1</v>
      </c>
      <c r="BI77" s="19" t="n">
        <f aca="false">COUNTIF($E77:$BG77,"=ObsV")</f>
        <v>0</v>
      </c>
      <c r="BJ77" s="19" t="n">
        <f aca="false">COUNTIF($E77:$BG77,"=FAI")</f>
        <v>0</v>
      </c>
      <c r="BK77" s="19" t="n">
        <f aca="false">COUNTIF($E77:$BG77,"=Inv")</f>
        <v>0</v>
      </c>
      <c r="BL77" s="19" t="n">
        <f aca="false">COUNTIF($E77:$BG77,"=Alt")</f>
        <v>0</v>
      </c>
      <c r="BM77" s="19" t="n">
        <f aca="false">COUNTIF($E77:$BG77,"=Alt del")</f>
        <v>0</v>
      </c>
      <c r="BN77" s="19" t="n">
        <f aca="false">COUNTIF($E77:$BG77,"=Del")</f>
        <v>0</v>
      </c>
      <c r="BO77" s="19" t="n">
        <f aca="false">COUNTIF($E77:$BG77,"=Prox")</f>
        <v>0</v>
      </c>
      <c r="BP77" s="19" t="n">
        <f aca="false">COUNTIF($E77:$BG77,"=Secr")</f>
        <v>0</v>
      </c>
      <c r="BQ77" s="19" t="n">
        <f aca="false">COUNTIF($E77:$BG77,"=Sec")</f>
        <v>0</v>
      </c>
      <c r="BR77" s="19" t="n">
        <f aca="false">COUNTIF($E77:$BG77,"=VP1")</f>
        <v>0</v>
      </c>
      <c r="BS77" s="19" t="n">
        <f aca="false">COUNTIF($E77:$BG77,"=VP2")</f>
        <v>0</v>
      </c>
      <c r="BT77" s="19" t="n">
        <f aca="false">COUNTIF($E77:$BG77,"=VP3")</f>
        <v>0</v>
      </c>
      <c r="BU77" s="19" t="n">
        <f aca="false">COUNTIF($E77:$BG77,"=VP")</f>
        <v>0</v>
      </c>
      <c r="BV77" s="19" t="n">
        <f aca="false">COUNTIF($E77:$BG77,"=Pres")</f>
        <v>0</v>
      </c>
      <c r="BW77" s="19" t="n">
        <f aca="false">COUNTIF($E77:$BG77,"=HP")</f>
        <v>0</v>
      </c>
      <c r="BX77" s="15" t="n">
        <f aca="false">SUM(BH77:BW77)</f>
        <v>1</v>
      </c>
    </row>
    <row r="78" customFormat="false" ht="12.75" hidden="false" customHeight="true" outlineLevel="0" collapsed="false">
      <c r="A78" s="0" t="s">
        <v>649</v>
      </c>
      <c r="B78" s="1" t="s">
        <v>640</v>
      </c>
      <c r="C78" s="1" t="n">
        <f aca="false">COUNTIF(E78:BG78,"&gt;a")</f>
        <v>7</v>
      </c>
      <c r="E78" s="15"/>
      <c r="F78" s="15"/>
      <c r="G78" s="15"/>
      <c r="H78" s="15"/>
      <c r="I78" s="15"/>
      <c r="J78" s="15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 t="s">
        <v>32</v>
      </c>
      <c r="Z78" s="19" t="s">
        <v>34</v>
      </c>
      <c r="AA78" s="19" t="s">
        <v>34</v>
      </c>
      <c r="AB78" s="19"/>
      <c r="AC78" s="19" t="s">
        <v>32</v>
      </c>
      <c r="AD78" s="19" t="s">
        <v>32</v>
      </c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 t="s">
        <v>32</v>
      </c>
      <c r="AU78" s="19" t="s">
        <v>28</v>
      </c>
      <c r="AV78" s="19"/>
      <c r="AW78" s="19"/>
      <c r="AX78" s="19"/>
      <c r="AY78" s="19"/>
      <c r="AZ78" s="19"/>
      <c r="BA78" s="19"/>
      <c r="BB78" s="15"/>
      <c r="BC78" s="19"/>
      <c r="BD78" s="19"/>
      <c r="BE78" s="15"/>
      <c r="BF78" s="15"/>
      <c r="BG78" s="15"/>
      <c r="BH78" s="19" t="n">
        <f aca="false">COUNTIF($E78:$BG78,"=Obs")</f>
        <v>1</v>
      </c>
      <c r="BI78" s="19" t="n">
        <f aca="false">COUNTIF($E78:$BG78,"=ObsV")</f>
        <v>0</v>
      </c>
      <c r="BJ78" s="19" t="n">
        <f aca="false">COUNTIF($E78:$BG78,"=FAI")</f>
        <v>0</v>
      </c>
      <c r="BK78" s="19" t="n">
        <f aca="false">COUNTIF($E78:$BG78,"=Inv")</f>
        <v>0</v>
      </c>
      <c r="BL78" s="19" t="n">
        <f aca="false">COUNTIF($E78:$BG78,"=Alt")</f>
        <v>4</v>
      </c>
      <c r="BM78" s="19" t="n">
        <f aca="false">COUNTIF($E78:$BG78,"=Alt del")</f>
        <v>0</v>
      </c>
      <c r="BN78" s="19" t="n">
        <f aca="false">COUNTIF($E78:$BG78,"=Del")</f>
        <v>2</v>
      </c>
      <c r="BO78" s="19" t="n">
        <f aca="false">COUNTIF($E78:$BG78,"=Prox")</f>
        <v>0</v>
      </c>
      <c r="BP78" s="19" t="n">
        <f aca="false">COUNTIF($E78:$BG78,"=Secr")</f>
        <v>0</v>
      </c>
      <c r="BQ78" s="19" t="n">
        <f aca="false">COUNTIF($E78:$BG78,"=Sec")</f>
        <v>0</v>
      </c>
      <c r="BR78" s="19" t="n">
        <f aca="false">COUNTIF($E78:$BG78,"=VP1")</f>
        <v>0</v>
      </c>
      <c r="BS78" s="19" t="n">
        <f aca="false">COUNTIF($E78:$BG78,"=VP2")</f>
        <v>0</v>
      </c>
      <c r="BT78" s="19" t="n">
        <f aca="false">COUNTIF($E78:$BG78,"=VP3")</f>
        <v>0</v>
      </c>
      <c r="BU78" s="19" t="n">
        <f aca="false">COUNTIF($E78:$BG78,"=VP")</f>
        <v>0</v>
      </c>
      <c r="BV78" s="19" t="n">
        <f aca="false">COUNTIF($E78:$BG78,"=Pres")</f>
        <v>0</v>
      </c>
      <c r="BW78" s="19" t="n">
        <f aca="false">COUNTIF($E78:$BG78,"=HP")</f>
        <v>0</v>
      </c>
      <c r="BX78" s="15" t="n">
        <f aca="false">SUM(BH78:BW78)</f>
        <v>7</v>
      </c>
    </row>
    <row r="79" customFormat="false" ht="12.75" hidden="false" customHeight="true" outlineLevel="0" collapsed="false">
      <c r="A79" s="0" t="s">
        <v>465</v>
      </c>
      <c r="B79" s="1" t="s">
        <v>464</v>
      </c>
      <c r="C79" s="1" t="n">
        <f aca="false">COUNTIF(E79:BG79,"&gt;a")</f>
        <v>31</v>
      </c>
      <c r="E79" s="15"/>
      <c r="F79" s="15"/>
      <c r="G79" s="15" t="s">
        <v>34</v>
      </c>
      <c r="H79" s="15" t="s">
        <v>34</v>
      </c>
      <c r="I79" s="15" t="s">
        <v>34</v>
      </c>
      <c r="J79" s="15" t="s">
        <v>34</v>
      </c>
      <c r="K79" s="19" t="s">
        <v>34</v>
      </c>
      <c r="L79" s="19" t="s">
        <v>34</v>
      </c>
      <c r="M79" s="19"/>
      <c r="N79" s="19" t="s">
        <v>34</v>
      </c>
      <c r="O79" s="19" t="s">
        <v>34</v>
      </c>
      <c r="P79" s="19" t="s">
        <v>34</v>
      </c>
      <c r="Q79" s="19" t="s">
        <v>34</v>
      </c>
      <c r="R79" s="19" t="s">
        <v>34</v>
      </c>
      <c r="S79" s="19" t="s">
        <v>34</v>
      </c>
      <c r="T79" s="19" t="s">
        <v>34</v>
      </c>
      <c r="U79" s="19" t="s">
        <v>34</v>
      </c>
      <c r="V79" s="19" t="s">
        <v>34</v>
      </c>
      <c r="W79" s="19" t="s">
        <v>34</v>
      </c>
      <c r="X79" s="19" t="s">
        <v>34</v>
      </c>
      <c r="Y79" s="19" t="s">
        <v>34</v>
      </c>
      <c r="Z79" s="19" t="s">
        <v>34</v>
      </c>
      <c r="AA79" s="19" t="s">
        <v>34</v>
      </c>
      <c r="AB79" s="19" t="s">
        <v>34</v>
      </c>
      <c r="AC79" s="19" t="s">
        <v>34</v>
      </c>
      <c r="AD79" s="19" t="s">
        <v>34</v>
      </c>
      <c r="AE79" s="19" t="s">
        <v>34</v>
      </c>
      <c r="AF79" s="19" t="s">
        <v>34</v>
      </c>
      <c r="AG79" s="19" t="s">
        <v>34</v>
      </c>
      <c r="AH79" s="19" t="s">
        <v>34</v>
      </c>
      <c r="AI79" s="19" t="s">
        <v>34</v>
      </c>
      <c r="AJ79" s="19" t="s">
        <v>34</v>
      </c>
      <c r="AK79" s="19" t="s">
        <v>34</v>
      </c>
      <c r="AL79" s="19" t="s">
        <v>34</v>
      </c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5"/>
      <c r="BC79" s="19"/>
      <c r="BD79" s="19"/>
      <c r="BE79" s="15"/>
      <c r="BF79" s="15"/>
      <c r="BG79" s="15"/>
      <c r="BH79" s="19" t="n">
        <f aca="false">COUNTIF($E79:$BG79,"=Obs")</f>
        <v>0</v>
      </c>
      <c r="BI79" s="19" t="n">
        <f aca="false">COUNTIF($E79:$BG79,"=ObsV")</f>
        <v>0</v>
      </c>
      <c r="BJ79" s="19" t="n">
        <f aca="false">COUNTIF($E79:$BG79,"=FAI")</f>
        <v>0</v>
      </c>
      <c r="BK79" s="19" t="n">
        <f aca="false">COUNTIF($E79:$BG79,"=Inv")</f>
        <v>0</v>
      </c>
      <c r="BL79" s="19" t="n">
        <f aca="false">COUNTIF($E79:$BG79,"=Alt")</f>
        <v>0</v>
      </c>
      <c r="BM79" s="19" t="n">
        <f aca="false">COUNTIF($E79:$BG79,"=Alt del")</f>
        <v>0</v>
      </c>
      <c r="BN79" s="19" t="n">
        <f aca="false">COUNTIF($E79:$BG79,"=Del")</f>
        <v>31</v>
      </c>
      <c r="BO79" s="19" t="n">
        <f aca="false">COUNTIF($E79:$BG79,"=Prox")</f>
        <v>0</v>
      </c>
      <c r="BP79" s="19" t="n">
        <f aca="false">COUNTIF($E79:$BG79,"=Secr")</f>
        <v>0</v>
      </c>
      <c r="BQ79" s="19" t="n">
        <f aca="false">COUNTIF($E79:$BG79,"=Sec")</f>
        <v>0</v>
      </c>
      <c r="BR79" s="19" t="n">
        <f aca="false">COUNTIF($E79:$BG79,"=VP1")</f>
        <v>0</v>
      </c>
      <c r="BS79" s="19" t="n">
        <f aca="false">COUNTIF($E79:$BG79,"=VP2")</f>
        <v>0</v>
      </c>
      <c r="BT79" s="19" t="n">
        <f aca="false">COUNTIF($E79:$BG79,"=VP3")</f>
        <v>0</v>
      </c>
      <c r="BU79" s="19" t="n">
        <f aca="false">COUNTIF($E79:$BG79,"=VP")</f>
        <v>0</v>
      </c>
      <c r="BV79" s="19" t="n">
        <f aca="false">COUNTIF($E79:$BG79,"=Pres")</f>
        <v>0</v>
      </c>
      <c r="BW79" s="19" t="n">
        <f aca="false">COUNTIF($E79:$BG79,"=HP")</f>
        <v>0</v>
      </c>
      <c r="BX79" s="15" t="n">
        <f aca="false">SUM(BH79:BW79)</f>
        <v>31</v>
      </c>
    </row>
    <row r="80" customFormat="false" ht="12.75" hidden="false" customHeight="true" outlineLevel="0" collapsed="false">
      <c r="A80" s="0" t="s">
        <v>108</v>
      </c>
      <c r="B80" s="1" t="s">
        <v>105</v>
      </c>
      <c r="C80" s="1" t="n">
        <f aca="false">COUNTIF(E80:BG80,"&gt;a")</f>
        <v>1</v>
      </c>
      <c r="E80" s="15"/>
      <c r="F80" s="15"/>
      <c r="G80" s="15"/>
      <c r="H80" s="15"/>
      <c r="I80" s="15"/>
      <c r="J80" s="15"/>
      <c r="K80" s="19" t="s">
        <v>28</v>
      </c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5"/>
      <c r="BC80" s="19"/>
      <c r="BD80" s="19"/>
      <c r="BE80" s="15"/>
      <c r="BF80" s="15"/>
      <c r="BG80" s="15"/>
      <c r="BH80" s="19" t="n">
        <f aca="false">COUNTIF($E80:$BG80,"=Obs")</f>
        <v>1</v>
      </c>
      <c r="BI80" s="19" t="n">
        <f aca="false">COUNTIF($E80:$BG80,"=ObsV")</f>
        <v>0</v>
      </c>
      <c r="BJ80" s="19" t="n">
        <f aca="false">COUNTIF($E80:$BG80,"=FAI")</f>
        <v>0</v>
      </c>
      <c r="BK80" s="19" t="n">
        <f aca="false">COUNTIF($E80:$BG80,"=Inv")</f>
        <v>0</v>
      </c>
      <c r="BL80" s="19" t="n">
        <f aca="false">COUNTIF($E80:$BG80,"=Alt")</f>
        <v>0</v>
      </c>
      <c r="BM80" s="19" t="n">
        <f aca="false">COUNTIF($E80:$BG80,"=Alt del")</f>
        <v>0</v>
      </c>
      <c r="BN80" s="19" t="n">
        <f aca="false">COUNTIF($E80:$BG80,"=Del")</f>
        <v>0</v>
      </c>
      <c r="BO80" s="19" t="n">
        <f aca="false">COUNTIF($E80:$BG80,"=Prox")</f>
        <v>0</v>
      </c>
      <c r="BP80" s="19" t="n">
        <f aca="false">COUNTIF($E80:$BG80,"=Secr")</f>
        <v>0</v>
      </c>
      <c r="BQ80" s="19" t="n">
        <f aca="false">COUNTIF($E80:$BG80,"=Sec")</f>
        <v>0</v>
      </c>
      <c r="BR80" s="19" t="n">
        <f aca="false">COUNTIF($E80:$BG80,"=VP1")</f>
        <v>0</v>
      </c>
      <c r="BS80" s="19" t="n">
        <f aca="false">COUNTIF($E80:$BG80,"=VP2")</f>
        <v>0</v>
      </c>
      <c r="BT80" s="19" t="n">
        <f aca="false">COUNTIF($E80:$BG80,"=VP3")</f>
        <v>0</v>
      </c>
      <c r="BU80" s="19" t="n">
        <f aca="false">COUNTIF($E80:$BG80,"=VP")</f>
        <v>0</v>
      </c>
      <c r="BV80" s="19" t="n">
        <f aca="false">COUNTIF($E80:$BG80,"=Pres")</f>
        <v>0</v>
      </c>
      <c r="BW80" s="19" t="n">
        <f aca="false">COUNTIF($E80:$BG80,"=HP")</f>
        <v>0</v>
      </c>
      <c r="BX80" s="15" t="n">
        <f aca="false">SUM(BH80:BW80)</f>
        <v>1</v>
      </c>
    </row>
    <row r="81" customFormat="false" ht="12.75" hidden="false" customHeight="true" outlineLevel="0" collapsed="false">
      <c r="A81" s="0" t="s">
        <v>109</v>
      </c>
      <c r="B81" s="1" t="s">
        <v>105</v>
      </c>
      <c r="C81" s="1" t="n">
        <f aca="false">COUNTIF(E81:BG81,"&gt;a")</f>
        <v>1</v>
      </c>
      <c r="E81" s="15"/>
      <c r="F81" s="15"/>
      <c r="G81" s="15"/>
      <c r="H81" s="15"/>
      <c r="I81" s="15"/>
      <c r="J81" s="15"/>
      <c r="K81" s="19" t="s">
        <v>28</v>
      </c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5"/>
      <c r="BC81" s="19"/>
      <c r="BD81" s="19"/>
      <c r="BE81" s="15"/>
      <c r="BF81" s="15"/>
      <c r="BG81" s="15"/>
      <c r="BH81" s="19" t="n">
        <f aca="false">COUNTIF($E81:$BG81,"=Obs")</f>
        <v>1</v>
      </c>
      <c r="BI81" s="19" t="n">
        <f aca="false">COUNTIF($E81:$BG81,"=ObsV")</f>
        <v>0</v>
      </c>
      <c r="BJ81" s="19" t="n">
        <f aca="false">COUNTIF($E81:$BG81,"=FAI")</f>
        <v>0</v>
      </c>
      <c r="BK81" s="19" t="n">
        <f aca="false">COUNTIF($E81:$BG81,"=Inv")</f>
        <v>0</v>
      </c>
      <c r="BL81" s="19" t="n">
        <f aca="false">COUNTIF($E81:$BG81,"=Alt")</f>
        <v>0</v>
      </c>
      <c r="BM81" s="19" t="n">
        <f aca="false">COUNTIF($E81:$BG81,"=Alt del")</f>
        <v>0</v>
      </c>
      <c r="BN81" s="19" t="n">
        <f aca="false">COUNTIF($E81:$BG81,"=Del")</f>
        <v>0</v>
      </c>
      <c r="BO81" s="19" t="n">
        <f aca="false">COUNTIF($E81:$BG81,"=Prox")</f>
        <v>0</v>
      </c>
      <c r="BP81" s="19" t="n">
        <f aca="false">COUNTIF($E81:$BG81,"=Secr")</f>
        <v>0</v>
      </c>
      <c r="BQ81" s="19" t="n">
        <f aca="false">COUNTIF($E81:$BG81,"=Sec")</f>
        <v>0</v>
      </c>
      <c r="BR81" s="19" t="n">
        <f aca="false">COUNTIF($E81:$BG81,"=VP1")</f>
        <v>0</v>
      </c>
      <c r="BS81" s="19" t="n">
        <f aca="false">COUNTIF($E81:$BG81,"=VP2")</f>
        <v>0</v>
      </c>
      <c r="BT81" s="19" t="n">
        <f aca="false">COUNTIF($E81:$BG81,"=VP3")</f>
        <v>0</v>
      </c>
      <c r="BU81" s="19" t="n">
        <f aca="false">COUNTIF($E81:$BG81,"=VP")</f>
        <v>0</v>
      </c>
      <c r="BV81" s="19" t="n">
        <f aca="false">COUNTIF($E81:$BG81,"=Pres")</f>
        <v>0</v>
      </c>
      <c r="BW81" s="19" t="n">
        <f aca="false">COUNTIF($E81:$BG81,"=HP")</f>
        <v>0</v>
      </c>
      <c r="BX81" s="15" t="n">
        <f aca="false">SUM(BH81:BW81)</f>
        <v>1</v>
      </c>
    </row>
    <row r="82" customFormat="false" ht="12.75" hidden="false" customHeight="true" outlineLevel="0" collapsed="false">
      <c r="A82" s="0" t="s">
        <v>650</v>
      </c>
      <c r="B82" s="1" t="s">
        <v>640</v>
      </c>
      <c r="C82" s="1" t="n">
        <f aca="false">COUNTIF(E82:BG82,"&gt;a")</f>
        <v>2</v>
      </c>
      <c r="E82" s="15"/>
      <c r="F82" s="15"/>
      <c r="G82" s="15"/>
      <c r="H82" s="15"/>
      <c r="I82" s="15"/>
      <c r="J82" s="15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 t="s">
        <v>32</v>
      </c>
      <c r="AS82" s="19" t="s">
        <v>34</v>
      </c>
      <c r="AT82" s="19"/>
      <c r="AU82" s="19"/>
      <c r="AV82" s="19"/>
      <c r="AW82" s="19"/>
      <c r="AX82" s="19"/>
      <c r="AY82" s="19"/>
      <c r="AZ82" s="19"/>
      <c r="BA82" s="19"/>
      <c r="BB82" s="15"/>
      <c r="BC82" s="19"/>
      <c r="BD82" s="19"/>
      <c r="BE82" s="15"/>
      <c r="BF82" s="15"/>
      <c r="BG82" s="15"/>
      <c r="BH82" s="19" t="n">
        <f aca="false">COUNTIF($E82:$BG82,"=Obs")</f>
        <v>0</v>
      </c>
      <c r="BI82" s="19" t="n">
        <f aca="false">COUNTIF($E82:$BG82,"=ObsV")</f>
        <v>0</v>
      </c>
      <c r="BJ82" s="19" t="n">
        <f aca="false">COUNTIF($E82:$BG82,"=FAI")</f>
        <v>0</v>
      </c>
      <c r="BK82" s="19" t="n">
        <f aca="false">COUNTIF($E82:$BG82,"=Inv")</f>
        <v>0</v>
      </c>
      <c r="BL82" s="19" t="n">
        <f aca="false">COUNTIF($E82:$BG82,"=Alt")</f>
        <v>1</v>
      </c>
      <c r="BM82" s="19" t="n">
        <f aca="false">COUNTIF($E82:$BG82,"=Alt del")</f>
        <v>0</v>
      </c>
      <c r="BN82" s="19" t="n">
        <f aca="false">COUNTIF($E82:$BG82,"=Del")</f>
        <v>1</v>
      </c>
      <c r="BO82" s="19" t="n">
        <f aca="false">COUNTIF($E82:$BG82,"=Prox")</f>
        <v>0</v>
      </c>
      <c r="BP82" s="19" t="n">
        <f aca="false">COUNTIF($E82:$BG82,"=Secr")</f>
        <v>0</v>
      </c>
      <c r="BQ82" s="19" t="n">
        <f aca="false">COUNTIF($E82:$BG82,"=Sec")</f>
        <v>0</v>
      </c>
      <c r="BR82" s="19" t="n">
        <f aca="false">COUNTIF($E82:$BG82,"=VP1")</f>
        <v>0</v>
      </c>
      <c r="BS82" s="19" t="n">
        <f aca="false">COUNTIF($E82:$BG82,"=VP2")</f>
        <v>0</v>
      </c>
      <c r="BT82" s="19" t="n">
        <f aca="false">COUNTIF($E82:$BG82,"=VP3")</f>
        <v>0</v>
      </c>
      <c r="BU82" s="19" t="n">
        <f aca="false">COUNTIF($E82:$BG82,"=VP")</f>
        <v>0</v>
      </c>
      <c r="BV82" s="19" t="n">
        <f aca="false">COUNTIF($E82:$BG82,"=Pres")</f>
        <v>0</v>
      </c>
      <c r="BW82" s="19" t="n">
        <f aca="false">COUNTIF($E82:$BG82,"=HP")</f>
        <v>0</v>
      </c>
      <c r="BX82" s="15" t="n">
        <f aca="false">SUM(BH82:BW82)</f>
        <v>2</v>
      </c>
    </row>
    <row r="83" customFormat="false" ht="12.75" hidden="false" customHeight="true" outlineLevel="0" collapsed="false">
      <c r="A83" s="0" t="s">
        <v>85</v>
      </c>
      <c r="B83" s="1" t="s">
        <v>86</v>
      </c>
      <c r="C83" s="1" t="n">
        <f aca="false">COUNTIF(E83:BG83,"&gt;a")</f>
        <v>1</v>
      </c>
      <c r="E83" s="15"/>
      <c r="F83" s="15"/>
      <c r="G83" s="15"/>
      <c r="H83" s="15"/>
      <c r="I83" s="15"/>
      <c r="J83" s="15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 t="s">
        <v>28</v>
      </c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5"/>
      <c r="BC83" s="19"/>
      <c r="BD83" s="19"/>
      <c r="BE83" s="15"/>
      <c r="BF83" s="15"/>
      <c r="BG83" s="15"/>
      <c r="BH83" s="19" t="n">
        <f aca="false">COUNTIF($E83:$BG83,"=Obs")</f>
        <v>1</v>
      </c>
      <c r="BI83" s="19" t="n">
        <f aca="false">COUNTIF($E83:$BG83,"=ObsV")</f>
        <v>0</v>
      </c>
      <c r="BJ83" s="19" t="n">
        <f aca="false">COUNTIF($E83:$BG83,"=FAI")</f>
        <v>0</v>
      </c>
      <c r="BK83" s="19" t="n">
        <f aca="false">COUNTIF($E83:$BG83,"=Inv")</f>
        <v>0</v>
      </c>
      <c r="BL83" s="19" t="n">
        <f aca="false">COUNTIF($E83:$BG83,"=Alt")</f>
        <v>0</v>
      </c>
      <c r="BM83" s="19" t="n">
        <f aca="false">COUNTIF($E83:$BG83,"=Alt del")</f>
        <v>0</v>
      </c>
      <c r="BN83" s="19" t="n">
        <f aca="false">COUNTIF($E83:$BG83,"=Del")</f>
        <v>0</v>
      </c>
      <c r="BO83" s="19" t="n">
        <f aca="false">COUNTIF($E83:$BG83,"=Prox")</f>
        <v>0</v>
      </c>
      <c r="BP83" s="19" t="n">
        <f aca="false">COUNTIF($E83:$BG83,"=Secr")</f>
        <v>0</v>
      </c>
      <c r="BQ83" s="19" t="n">
        <f aca="false">COUNTIF($E83:$BG83,"=Sec")</f>
        <v>0</v>
      </c>
      <c r="BR83" s="19" t="n">
        <f aca="false">COUNTIF($E83:$BG83,"=VP1")</f>
        <v>0</v>
      </c>
      <c r="BS83" s="19" t="n">
        <f aca="false">COUNTIF($E83:$BG83,"=VP2")</f>
        <v>0</v>
      </c>
      <c r="BT83" s="19" t="n">
        <f aca="false">COUNTIF($E83:$BG83,"=VP3")</f>
        <v>0</v>
      </c>
      <c r="BU83" s="19" t="n">
        <f aca="false">COUNTIF($E83:$BG83,"=VP")</f>
        <v>0</v>
      </c>
      <c r="BV83" s="19" t="n">
        <f aca="false">COUNTIF($E83:$BG83,"=Pres")</f>
        <v>0</v>
      </c>
      <c r="BW83" s="19" t="n">
        <f aca="false">COUNTIF($E83:$BG83,"=HP")</f>
        <v>0</v>
      </c>
      <c r="BX83" s="15" t="n">
        <f aca="false">SUM(BH83:BW83)</f>
        <v>1</v>
      </c>
    </row>
    <row r="84" customFormat="false" ht="12.75" hidden="false" customHeight="true" outlineLevel="0" collapsed="false">
      <c r="A84" s="0" t="s">
        <v>445</v>
      </c>
      <c r="B84" s="1" t="s">
        <v>442</v>
      </c>
      <c r="C84" s="1" t="n">
        <f aca="false">COUNTIF(E84:BG84,"&gt;a")</f>
        <v>31</v>
      </c>
      <c r="E84" s="15"/>
      <c r="F84" s="15" t="s">
        <v>28</v>
      </c>
      <c r="G84" s="15" t="s">
        <v>34</v>
      </c>
      <c r="H84" s="15" t="s">
        <v>34</v>
      </c>
      <c r="I84" s="15" t="s">
        <v>34</v>
      </c>
      <c r="J84" s="15" t="s">
        <v>34</v>
      </c>
      <c r="K84" s="19" t="s">
        <v>34</v>
      </c>
      <c r="L84" s="19" t="s">
        <v>34</v>
      </c>
      <c r="M84" s="19" t="s">
        <v>34</v>
      </c>
      <c r="N84" s="19" t="s">
        <v>34</v>
      </c>
      <c r="O84" s="19" t="s">
        <v>34</v>
      </c>
      <c r="P84" s="19" t="s">
        <v>34</v>
      </c>
      <c r="Q84" s="19" t="s">
        <v>34</v>
      </c>
      <c r="R84" s="19" t="s">
        <v>40</v>
      </c>
      <c r="S84" s="19" t="s">
        <v>40</v>
      </c>
      <c r="T84" s="19" t="s">
        <v>34</v>
      </c>
      <c r="U84" s="19" t="s">
        <v>34</v>
      </c>
      <c r="V84" s="19" t="s">
        <v>34</v>
      </c>
      <c r="W84" s="19" t="s">
        <v>34</v>
      </c>
      <c r="X84" s="19" t="s">
        <v>39</v>
      </c>
      <c r="Y84" s="19" t="s">
        <v>40</v>
      </c>
      <c r="Z84" s="19" t="s">
        <v>39</v>
      </c>
      <c r="AA84" s="19" t="s">
        <v>40</v>
      </c>
      <c r="AB84" s="19" t="s">
        <v>40</v>
      </c>
      <c r="AC84" s="19" t="s">
        <v>40</v>
      </c>
      <c r="AD84" s="19" t="s">
        <v>40</v>
      </c>
      <c r="AE84" s="19" t="s">
        <v>40</v>
      </c>
      <c r="AF84" s="19" t="s">
        <v>34</v>
      </c>
      <c r="AG84" s="19" t="s">
        <v>34</v>
      </c>
      <c r="AH84" s="19" t="s">
        <v>34</v>
      </c>
      <c r="AI84" s="19" t="s">
        <v>33</v>
      </c>
      <c r="AJ84" s="19"/>
      <c r="AK84" s="19"/>
      <c r="AL84" s="19"/>
      <c r="AM84" s="19" t="s">
        <v>32</v>
      </c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5"/>
      <c r="BC84" s="19"/>
      <c r="BD84" s="19"/>
      <c r="BE84" s="15"/>
      <c r="BF84" s="15"/>
      <c r="BG84" s="15"/>
      <c r="BH84" s="19" t="n">
        <f aca="false">COUNTIF($E84:$BG84,"=Obs")</f>
        <v>1</v>
      </c>
      <c r="BI84" s="19" t="n">
        <f aca="false">COUNTIF($E84:$BG84,"=ObsV")</f>
        <v>0</v>
      </c>
      <c r="BJ84" s="19" t="n">
        <f aca="false">COUNTIF($E84:$BG84,"=FAI")</f>
        <v>0</v>
      </c>
      <c r="BK84" s="19" t="n">
        <f aca="false">COUNTIF($E84:$BG84,"=Inv")</f>
        <v>0</v>
      </c>
      <c r="BL84" s="19" t="n">
        <f aca="false">COUNTIF($E84:$BG84,"=Alt")</f>
        <v>1</v>
      </c>
      <c r="BM84" s="19" t="n">
        <f aca="false">COUNTIF($E84:$BG84,"=Alt del")</f>
        <v>1</v>
      </c>
      <c r="BN84" s="19" t="n">
        <f aca="false">COUNTIF($E84:$BG84,"=Del")</f>
        <v>18</v>
      </c>
      <c r="BO84" s="19" t="n">
        <f aca="false">COUNTIF($E84:$BG84,"=Prox")</f>
        <v>0</v>
      </c>
      <c r="BP84" s="19" t="n">
        <f aca="false">COUNTIF($E84:$BG84,"=Secr")</f>
        <v>0</v>
      </c>
      <c r="BQ84" s="19" t="n">
        <f aca="false">COUNTIF($E84:$BG84,"=Sec")</f>
        <v>0</v>
      </c>
      <c r="BR84" s="19" t="n">
        <f aca="false">COUNTIF($E84:$BG84,"=VP1")</f>
        <v>0</v>
      </c>
      <c r="BS84" s="19" t="n">
        <f aca="false">COUNTIF($E84:$BG84,"=VP2")</f>
        <v>2</v>
      </c>
      <c r="BT84" s="19" t="n">
        <f aca="false">COUNTIF($E84:$BG84,"=VP3")</f>
        <v>8</v>
      </c>
      <c r="BU84" s="19" t="n">
        <f aca="false">COUNTIF($E84:$BG84,"=VP")</f>
        <v>0</v>
      </c>
      <c r="BV84" s="19" t="n">
        <f aca="false">COUNTIF($E84:$BG84,"=Pres")</f>
        <v>0</v>
      </c>
      <c r="BW84" s="19" t="n">
        <f aca="false">COUNTIF($E84:$BG84,"=HP")</f>
        <v>0</v>
      </c>
      <c r="BX84" s="15" t="n">
        <f aca="false">SUM(BH84:BW84)</f>
        <v>31</v>
      </c>
    </row>
    <row r="85" customFormat="false" ht="12.75" hidden="false" customHeight="true" outlineLevel="0" collapsed="false">
      <c r="A85" s="0" t="s">
        <v>90</v>
      </c>
      <c r="B85" s="1" t="s">
        <v>91</v>
      </c>
      <c r="C85" s="1" t="n">
        <f aca="false">COUNTIF(E85:BG85,"&gt;a")</f>
        <v>5</v>
      </c>
      <c r="E85" s="15"/>
      <c r="F85" s="15"/>
      <c r="G85" s="15"/>
      <c r="H85" s="15" t="s">
        <v>32</v>
      </c>
      <c r="I85" s="15"/>
      <c r="J85" s="15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 t="s">
        <v>34</v>
      </c>
      <c r="V85" s="19" t="s">
        <v>34</v>
      </c>
      <c r="W85" s="19"/>
      <c r="X85" s="19" t="s">
        <v>32</v>
      </c>
      <c r="Y85" s="19" t="s">
        <v>32</v>
      </c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5"/>
      <c r="BC85" s="19"/>
      <c r="BD85" s="19"/>
      <c r="BE85" s="15"/>
      <c r="BF85" s="15"/>
      <c r="BG85" s="15"/>
      <c r="BH85" s="19" t="n">
        <f aca="false">COUNTIF($E85:$BG85,"=Obs")</f>
        <v>0</v>
      </c>
      <c r="BI85" s="19" t="n">
        <f aca="false">COUNTIF($E85:$BG85,"=ObsV")</f>
        <v>0</v>
      </c>
      <c r="BJ85" s="19" t="n">
        <f aca="false">COUNTIF($E85:$BG85,"=FAI")</f>
        <v>0</v>
      </c>
      <c r="BK85" s="19" t="n">
        <f aca="false">COUNTIF($E85:$BG85,"=Inv")</f>
        <v>0</v>
      </c>
      <c r="BL85" s="19" t="n">
        <f aca="false">COUNTIF($E85:$BG85,"=Alt")</f>
        <v>3</v>
      </c>
      <c r="BM85" s="19" t="n">
        <f aca="false">COUNTIF($E85:$BG85,"=Alt del")</f>
        <v>0</v>
      </c>
      <c r="BN85" s="19" t="n">
        <f aca="false">COUNTIF($E85:$BG85,"=Del")</f>
        <v>2</v>
      </c>
      <c r="BO85" s="19" t="n">
        <f aca="false">COUNTIF($E85:$BG85,"=Prox")</f>
        <v>0</v>
      </c>
      <c r="BP85" s="19" t="n">
        <f aca="false">COUNTIF($E85:$BG85,"=Secr")</f>
        <v>0</v>
      </c>
      <c r="BQ85" s="19" t="n">
        <f aca="false">COUNTIF($E85:$BG85,"=Sec")</f>
        <v>0</v>
      </c>
      <c r="BR85" s="19" t="n">
        <f aca="false">COUNTIF($E85:$BG85,"=VP1")</f>
        <v>0</v>
      </c>
      <c r="BS85" s="19" t="n">
        <f aca="false">COUNTIF($E85:$BG85,"=VP2")</f>
        <v>0</v>
      </c>
      <c r="BT85" s="19" t="n">
        <f aca="false">COUNTIF($E85:$BG85,"=VP3")</f>
        <v>0</v>
      </c>
      <c r="BU85" s="19" t="n">
        <f aca="false">COUNTIF($E85:$BG85,"=VP")</f>
        <v>0</v>
      </c>
      <c r="BV85" s="19" t="n">
        <f aca="false">COUNTIF($E85:$BG85,"=Pres")</f>
        <v>0</v>
      </c>
      <c r="BW85" s="19" t="n">
        <f aca="false">COUNTIF($E85:$BG85,"=HP")</f>
        <v>0</v>
      </c>
      <c r="BX85" s="15" t="n">
        <f aca="false">SUM(BH85:BW85)</f>
        <v>5</v>
      </c>
    </row>
    <row r="86" customFormat="false" ht="12.75" hidden="false" customHeight="true" outlineLevel="0" collapsed="false">
      <c r="A86" s="0" t="s">
        <v>224</v>
      </c>
      <c r="B86" s="1" t="s">
        <v>30</v>
      </c>
      <c r="C86" s="1" t="n">
        <f aca="false">COUNTIF(E86:BG86,"&gt;a")</f>
        <v>1</v>
      </c>
      <c r="E86" s="15"/>
      <c r="F86" s="15"/>
      <c r="G86" s="15"/>
      <c r="H86" s="15"/>
      <c r="I86" s="15"/>
      <c r="J86" s="15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 t="s">
        <v>30</v>
      </c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5"/>
      <c r="BC86" s="19"/>
      <c r="BD86" s="19"/>
      <c r="BE86" s="15"/>
      <c r="BF86" s="15"/>
      <c r="BG86" s="15"/>
      <c r="BH86" s="19" t="n">
        <f aca="false">COUNTIF($E86:$BG86,"=Obs")</f>
        <v>0</v>
      </c>
      <c r="BI86" s="19" t="n">
        <f aca="false">COUNTIF($E86:$BG86,"=ObsV")</f>
        <v>0</v>
      </c>
      <c r="BJ86" s="19" t="n">
        <f aca="false">COUNTIF($E86:$BG86,"=FAI")</f>
        <v>1</v>
      </c>
      <c r="BK86" s="19" t="n">
        <f aca="false">COUNTIF($E86:$BG86,"=Inv")</f>
        <v>0</v>
      </c>
      <c r="BL86" s="19" t="n">
        <f aca="false">COUNTIF($E86:$BG86,"=Alt")</f>
        <v>0</v>
      </c>
      <c r="BM86" s="19" t="n">
        <f aca="false">COUNTIF($E86:$BG86,"=Alt del")</f>
        <v>0</v>
      </c>
      <c r="BN86" s="19" t="n">
        <f aca="false">COUNTIF($E86:$BG86,"=Del")</f>
        <v>0</v>
      </c>
      <c r="BO86" s="19" t="n">
        <f aca="false">COUNTIF($E86:$BG86,"=Prox")</f>
        <v>0</v>
      </c>
      <c r="BP86" s="19" t="n">
        <f aca="false">COUNTIF($E86:$BG86,"=Secr")</f>
        <v>0</v>
      </c>
      <c r="BQ86" s="19" t="n">
        <f aca="false">COUNTIF($E86:$BG86,"=Sec")</f>
        <v>0</v>
      </c>
      <c r="BR86" s="19" t="n">
        <f aca="false">COUNTIF($E86:$BG86,"=VP1")</f>
        <v>0</v>
      </c>
      <c r="BS86" s="19" t="n">
        <f aca="false">COUNTIF($E86:$BG86,"=VP2")</f>
        <v>0</v>
      </c>
      <c r="BT86" s="19" t="n">
        <f aca="false">COUNTIF($E86:$BG86,"=VP3")</f>
        <v>0</v>
      </c>
      <c r="BU86" s="19" t="n">
        <f aca="false">COUNTIF($E86:$BG86,"=VP")</f>
        <v>0</v>
      </c>
      <c r="BV86" s="19" t="n">
        <f aca="false">COUNTIF($E86:$BG86,"=Pres")</f>
        <v>0</v>
      </c>
      <c r="BW86" s="19" t="n">
        <f aca="false">COUNTIF($E86:$BG86,"=HP")</f>
        <v>0</v>
      </c>
      <c r="BX86" s="15" t="n">
        <f aca="false">SUM(BH86:BW86)</f>
        <v>1</v>
      </c>
    </row>
    <row r="87" customFormat="false" ht="12.75" hidden="false" customHeight="true" outlineLevel="0" collapsed="false">
      <c r="A87" s="0" t="s">
        <v>225</v>
      </c>
      <c r="B87" s="1" t="s">
        <v>30</v>
      </c>
      <c r="C87" s="1" t="n">
        <f aca="false">COUNTIF(E87:BG87,"&gt;a")</f>
        <v>1</v>
      </c>
      <c r="E87" s="15"/>
      <c r="F87" s="15"/>
      <c r="G87" s="15"/>
      <c r="H87" s="15"/>
      <c r="I87" s="15"/>
      <c r="J87" s="15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 t="s">
        <v>30</v>
      </c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5"/>
      <c r="BC87" s="19"/>
      <c r="BD87" s="19"/>
      <c r="BE87" s="15"/>
      <c r="BF87" s="15"/>
      <c r="BG87" s="15"/>
      <c r="BH87" s="19" t="n">
        <f aca="false">COUNTIF($E87:$BG87,"=Obs")</f>
        <v>0</v>
      </c>
      <c r="BI87" s="19" t="n">
        <f aca="false">COUNTIF($E87:$BG87,"=ObsV")</f>
        <v>0</v>
      </c>
      <c r="BJ87" s="19" t="n">
        <f aca="false">COUNTIF($E87:$BG87,"=FAI")</f>
        <v>1</v>
      </c>
      <c r="BK87" s="19" t="n">
        <f aca="false">COUNTIF($E87:$BG87,"=Inv")</f>
        <v>0</v>
      </c>
      <c r="BL87" s="19" t="n">
        <f aca="false">COUNTIF($E87:$BG87,"=Alt")</f>
        <v>0</v>
      </c>
      <c r="BM87" s="19" t="n">
        <f aca="false">COUNTIF($E87:$BG87,"=Alt del")</f>
        <v>0</v>
      </c>
      <c r="BN87" s="19" t="n">
        <f aca="false">COUNTIF($E87:$BG87,"=Del")</f>
        <v>0</v>
      </c>
      <c r="BO87" s="19" t="n">
        <f aca="false">COUNTIF($E87:$BG87,"=Prox")</f>
        <v>0</v>
      </c>
      <c r="BP87" s="19" t="n">
        <f aca="false">COUNTIF($E87:$BG87,"=Secr")</f>
        <v>0</v>
      </c>
      <c r="BQ87" s="19" t="n">
        <f aca="false">COUNTIF($E87:$BG87,"=Sec")</f>
        <v>0</v>
      </c>
      <c r="BR87" s="19" t="n">
        <f aca="false">COUNTIF($E87:$BG87,"=VP1")</f>
        <v>0</v>
      </c>
      <c r="BS87" s="19" t="n">
        <f aca="false">COUNTIF($E87:$BG87,"=VP2")</f>
        <v>0</v>
      </c>
      <c r="BT87" s="19" t="n">
        <f aca="false">COUNTIF($E87:$BG87,"=VP3")</f>
        <v>0</v>
      </c>
      <c r="BU87" s="19" t="n">
        <f aca="false">COUNTIF($E87:$BG87,"=VP")</f>
        <v>0</v>
      </c>
      <c r="BV87" s="19" t="n">
        <f aca="false">COUNTIF($E87:$BG87,"=Pres")</f>
        <v>0</v>
      </c>
      <c r="BW87" s="19" t="n">
        <f aca="false">COUNTIF($E87:$BG87,"=HP")</f>
        <v>0</v>
      </c>
      <c r="BX87" s="15" t="n">
        <f aca="false">SUM(BH87:BW87)</f>
        <v>1</v>
      </c>
    </row>
    <row r="88" customFormat="false" ht="12.75" hidden="false" customHeight="true" outlineLevel="0" collapsed="false">
      <c r="A88" s="0" t="s">
        <v>226</v>
      </c>
      <c r="B88" s="1" t="s">
        <v>30</v>
      </c>
      <c r="C88" s="1" t="n">
        <f aca="false">COUNTIF(E88:BG88,"&gt;a")</f>
        <v>1</v>
      </c>
      <c r="E88" s="15"/>
      <c r="F88" s="15"/>
      <c r="G88" s="15"/>
      <c r="H88" s="15"/>
      <c r="I88" s="15"/>
      <c r="J88" s="15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 t="s">
        <v>30</v>
      </c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5"/>
      <c r="BC88" s="19"/>
      <c r="BD88" s="19"/>
      <c r="BE88" s="15"/>
      <c r="BF88" s="15"/>
      <c r="BG88" s="15"/>
      <c r="BH88" s="19" t="n">
        <f aca="false">COUNTIF($E88:$BG88,"=Obs")</f>
        <v>0</v>
      </c>
      <c r="BI88" s="19" t="n">
        <f aca="false">COUNTIF($E88:$BG88,"=ObsV")</f>
        <v>0</v>
      </c>
      <c r="BJ88" s="19" t="n">
        <f aca="false">COUNTIF($E88:$BG88,"=FAI")</f>
        <v>1</v>
      </c>
      <c r="BK88" s="19" t="n">
        <f aca="false">COUNTIF($E88:$BG88,"=Inv")</f>
        <v>0</v>
      </c>
      <c r="BL88" s="19" t="n">
        <f aca="false">COUNTIF($E88:$BG88,"=Alt")</f>
        <v>0</v>
      </c>
      <c r="BM88" s="19" t="n">
        <f aca="false">COUNTIF($E88:$BG88,"=Alt del")</f>
        <v>0</v>
      </c>
      <c r="BN88" s="19" t="n">
        <f aca="false">COUNTIF($E88:$BG88,"=Del")</f>
        <v>0</v>
      </c>
      <c r="BO88" s="19" t="n">
        <f aca="false">COUNTIF($E88:$BG88,"=Prox")</f>
        <v>0</v>
      </c>
      <c r="BP88" s="19" t="n">
        <f aca="false">COUNTIF($E88:$BG88,"=Secr")</f>
        <v>0</v>
      </c>
      <c r="BQ88" s="19" t="n">
        <f aca="false">COUNTIF($E88:$BG88,"=Sec")</f>
        <v>0</v>
      </c>
      <c r="BR88" s="19" t="n">
        <f aca="false">COUNTIF($E88:$BG88,"=VP1")</f>
        <v>0</v>
      </c>
      <c r="BS88" s="19" t="n">
        <f aca="false">COUNTIF($E88:$BG88,"=VP2")</f>
        <v>0</v>
      </c>
      <c r="BT88" s="19" t="n">
        <f aca="false">COUNTIF($E88:$BG88,"=VP3")</f>
        <v>0</v>
      </c>
      <c r="BU88" s="19" t="n">
        <f aca="false">COUNTIF($E88:$BG88,"=VP")</f>
        <v>0</v>
      </c>
      <c r="BV88" s="19" t="n">
        <f aca="false">COUNTIF($E88:$BG88,"=Pres")</f>
        <v>0</v>
      </c>
      <c r="BW88" s="19" t="n">
        <f aca="false">COUNTIF($E88:$BG88,"=HP")</f>
        <v>0</v>
      </c>
      <c r="BX88" s="15" t="n">
        <f aca="false">SUM(BH88:BW88)</f>
        <v>1</v>
      </c>
    </row>
    <row r="89" customFormat="false" ht="12.75" hidden="false" customHeight="true" outlineLevel="0" collapsed="false">
      <c r="A89" s="0" t="s">
        <v>261</v>
      </c>
      <c r="B89" s="1" t="s">
        <v>258</v>
      </c>
      <c r="C89" s="1" t="n">
        <f aca="false">COUNTIF(E89:BG89,"&gt;a")</f>
        <v>12</v>
      </c>
      <c r="E89" s="15"/>
      <c r="F89" s="15"/>
      <c r="G89" s="15"/>
      <c r="H89" s="15"/>
      <c r="I89" s="15"/>
      <c r="J89" s="15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 t="s">
        <v>42</v>
      </c>
      <c r="AN89" s="19" t="s">
        <v>42</v>
      </c>
      <c r="AO89" s="19" t="s">
        <v>41</v>
      </c>
      <c r="AP89" s="19" t="s">
        <v>41</v>
      </c>
      <c r="AQ89" s="19" t="s">
        <v>41</v>
      </c>
      <c r="AR89" s="19" t="s">
        <v>41</v>
      </c>
      <c r="AS89" s="19" t="s">
        <v>41</v>
      </c>
      <c r="AT89" s="19" t="s">
        <v>34</v>
      </c>
      <c r="AU89" s="19" t="s">
        <v>34</v>
      </c>
      <c r="AV89" s="19" t="s">
        <v>34</v>
      </c>
      <c r="AW89" s="19" t="s">
        <v>33</v>
      </c>
      <c r="AX89" s="19" t="s">
        <v>28</v>
      </c>
      <c r="AY89" s="19"/>
      <c r="AZ89" s="19"/>
      <c r="BA89" s="19"/>
      <c r="BB89" s="15"/>
      <c r="BC89" s="19"/>
      <c r="BD89" s="19"/>
      <c r="BE89" s="15"/>
      <c r="BF89" s="15"/>
      <c r="BG89" s="15"/>
      <c r="BH89" s="19" t="n">
        <f aca="false">COUNTIF($E89:$BG89,"=Obs")</f>
        <v>1</v>
      </c>
      <c r="BI89" s="19" t="n">
        <f aca="false">COUNTIF($E89:$BG89,"=ObsV")</f>
        <v>0</v>
      </c>
      <c r="BJ89" s="19" t="n">
        <f aca="false">COUNTIF($E89:$BG89,"=FAI")</f>
        <v>0</v>
      </c>
      <c r="BK89" s="19" t="n">
        <f aca="false">COUNTIF($E89:$BG89,"=Inv")</f>
        <v>0</v>
      </c>
      <c r="BL89" s="19" t="n">
        <f aca="false">COUNTIF($E89:$BG89,"=Alt")</f>
        <v>0</v>
      </c>
      <c r="BM89" s="19" t="n">
        <f aca="false">COUNTIF($E89:$BG89,"=Alt del")</f>
        <v>1</v>
      </c>
      <c r="BN89" s="19" t="n">
        <f aca="false">COUNTIF($E89:$BG89,"=Del")</f>
        <v>3</v>
      </c>
      <c r="BO89" s="19" t="n">
        <f aca="false">COUNTIF($E89:$BG89,"=Prox")</f>
        <v>0</v>
      </c>
      <c r="BP89" s="19" t="n">
        <f aca="false">COUNTIF($E89:$BG89,"=Secr")</f>
        <v>0</v>
      </c>
      <c r="BQ89" s="19" t="n">
        <f aca="false">COUNTIF($E89:$BG89,"=Sec")</f>
        <v>0</v>
      </c>
      <c r="BR89" s="19" t="n">
        <f aca="false">COUNTIF($E89:$BG89,"=VP1")</f>
        <v>0</v>
      </c>
      <c r="BS89" s="19" t="n">
        <f aca="false">COUNTIF($E89:$BG89,"=VP2")</f>
        <v>0</v>
      </c>
      <c r="BT89" s="19" t="n">
        <f aca="false">COUNTIF($E89:$BG89,"=VP3")</f>
        <v>0</v>
      </c>
      <c r="BU89" s="19" t="n">
        <f aca="false">COUNTIF($E89:$BG89,"=VP")</f>
        <v>5</v>
      </c>
      <c r="BV89" s="19" t="n">
        <f aca="false">COUNTIF($E89:$BG89,"=Pres")</f>
        <v>2</v>
      </c>
      <c r="BW89" s="19" t="n">
        <f aca="false">COUNTIF($E89:$BG89,"=HP")</f>
        <v>0</v>
      </c>
      <c r="BX89" s="15" t="n">
        <f aca="false">SUM(BH89:BW89)</f>
        <v>12</v>
      </c>
    </row>
    <row r="90" customFormat="false" ht="12.75" hidden="false" customHeight="true" outlineLevel="0" collapsed="false">
      <c r="A90" s="0" t="s">
        <v>262</v>
      </c>
      <c r="B90" s="1" t="s">
        <v>258</v>
      </c>
      <c r="C90" s="1" t="n">
        <f aca="false">COUNTIF(E90:BG90,"&gt;a")</f>
        <v>8</v>
      </c>
      <c r="E90" s="15"/>
      <c r="F90" s="15"/>
      <c r="G90" s="15"/>
      <c r="H90" s="15"/>
      <c r="I90" s="15"/>
      <c r="J90" s="15"/>
      <c r="K90" s="19"/>
      <c r="L90" s="19"/>
      <c r="M90" s="19" t="s">
        <v>32</v>
      </c>
      <c r="N90" s="19" t="s">
        <v>32</v>
      </c>
      <c r="O90" s="19" t="s">
        <v>32</v>
      </c>
      <c r="P90" s="19" t="s">
        <v>32</v>
      </c>
      <c r="Q90" s="19" t="s">
        <v>32</v>
      </c>
      <c r="R90" s="19" t="s">
        <v>32</v>
      </c>
      <c r="S90" s="19" t="s">
        <v>32</v>
      </c>
      <c r="T90" s="19" t="s">
        <v>28</v>
      </c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5"/>
      <c r="BC90" s="19"/>
      <c r="BD90" s="19"/>
      <c r="BE90" s="15"/>
      <c r="BF90" s="15"/>
      <c r="BG90" s="15"/>
      <c r="BH90" s="19" t="n">
        <f aca="false">COUNTIF($E90:$BG90,"=Obs")</f>
        <v>1</v>
      </c>
      <c r="BI90" s="19" t="n">
        <f aca="false">COUNTIF($E90:$BG90,"=ObsV")</f>
        <v>0</v>
      </c>
      <c r="BJ90" s="19" t="n">
        <f aca="false">COUNTIF($E90:$BG90,"=FAI")</f>
        <v>0</v>
      </c>
      <c r="BK90" s="19" t="n">
        <f aca="false">COUNTIF($E90:$BG90,"=Inv")</f>
        <v>0</v>
      </c>
      <c r="BL90" s="19" t="n">
        <f aca="false">COUNTIF($E90:$BG90,"=Alt")</f>
        <v>7</v>
      </c>
      <c r="BM90" s="19" t="n">
        <f aca="false">COUNTIF($E90:$BG90,"=Alt del")</f>
        <v>0</v>
      </c>
      <c r="BN90" s="19" t="n">
        <f aca="false">COUNTIF($E90:$BG90,"=Del")</f>
        <v>0</v>
      </c>
      <c r="BO90" s="19" t="n">
        <f aca="false">COUNTIF($E90:$BG90,"=Prox")</f>
        <v>0</v>
      </c>
      <c r="BP90" s="19" t="n">
        <f aca="false">COUNTIF($E90:$BG90,"=Secr")</f>
        <v>0</v>
      </c>
      <c r="BQ90" s="19" t="n">
        <f aca="false">COUNTIF($E90:$BG90,"=Sec")</f>
        <v>0</v>
      </c>
      <c r="BR90" s="19" t="n">
        <f aca="false">COUNTIF($E90:$BG90,"=VP1")</f>
        <v>0</v>
      </c>
      <c r="BS90" s="19" t="n">
        <f aca="false">COUNTIF($E90:$BG90,"=VP2")</f>
        <v>0</v>
      </c>
      <c r="BT90" s="19" t="n">
        <f aca="false">COUNTIF($E90:$BG90,"=VP3")</f>
        <v>0</v>
      </c>
      <c r="BU90" s="19" t="n">
        <f aca="false">COUNTIF($E90:$BG90,"=VP")</f>
        <v>0</v>
      </c>
      <c r="BV90" s="19" t="n">
        <f aca="false">COUNTIF($E90:$BG90,"=Pres")</f>
        <v>0</v>
      </c>
      <c r="BW90" s="19" t="n">
        <f aca="false">COUNTIF($E90:$BG90,"=HP")</f>
        <v>0</v>
      </c>
      <c r="BX90" s="15" t="n">
        <f aca="false">SUM(BH90:BW90)</f>
        <v>8</v>
      </c>
    </row>
    <row r="91" customFormat="false" ht="12.75" hidden="false" customHeight="true" outlineLevel="0" collapsed="false">
      <c r="A91" s="0" t="s">
        <v>446</v>
      </c>
      <c r="B91" s="1" t="s">
        <v>442</v>
      </c>
      <c r="C91" s="1" t="n">
        <f aca="false">COUNTIF(E91:BG91,"&gt;a")</f>
        <v>1</v>
      </c>
      <c r="E91" s="15"/>
      <c r="F91" s="15"/>
      <c r="G91" s="15"/>
      <c r="H91" s="15"/>
      <c r="I91" s="15"/>
      <c r="J91" s="15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5" t="s">
        <v>28</v>
      </c>
      <c r="BC91" s="19"/>
      <c r="BD91" s="19"/>
      <c r="BE91" s="15"/>
      <c r="BF91" s="15"/>
      <c r="BG91" s="15"/>
      <c r="BH91" s="19" t="n">
        <f aca="false">COUNTIF($E91:$BG91,"=Obs")</f>
        <v>1</v>
      </c>
      <c r="BI91" s="19" t="n">
        <f aca="false">COUNTIF($E91:$BG91,"=ObsV")</f>
        <v>0</v>
      </c>
      <c r="BJ91" s="19" t="n">
        <f aca="false">COUNTIF($E91:$BG91,"=FAI")</f>
        <v>0</v>
      </c>
      <c r="BK91" s="19" t="n">
        <f aca="false">COUNTIF($E91:$BG91,"=Inv")</f>
        <v>0</v>
      </c>
      <c r="BL91" s="19" t="n">
        <f aca="false">COUNTIF($E91:$BG91,"=Alt")</f>
        <v>0</v>
      </c>
      <c r="BM91" s="19" t="n">
        <f aca="false">COUNTIF($E91:$BG91,"=Alt del")</f>
        <v>0</v>
      </c>
      <c r="BN91" s="19" t="n">
        <f aca="false">COUNTIF($E91:$BG91,"=Del")</f>
        <v>0</v>
      </c>
      <c r="BO91" s="19" t="n">
        <f aca="false">COUNTIF($E91:$BG91,"=Prox")</f>
        <v>0</v>
      </c>
      <c r="BP91" s="19" t="n">
        <f aca="false">COUNTIF($E91:$BG91,"=Secr")</f>
        <v>0</v>
      </c>
      <c r="BQ91" s="19" t="n">
        <f aca="false">COUNTIF($E91:$BG91,"=Sec")</f>
        <v>0</v>
      </c>
      <c r="BR91" s="19" t="n">
        <f aca="false">COUNTIF($E91:$BG91,"=VP1")</f>
        <v>0</v>
      </c>
      <c r="BS91" s="19" t="n">
        <f aca="false">COUNTIF($E91:$BG91,"=VP2")</f>
        <v>0</v>
      </c>
      <c r="BT91" s="19" t="n">
        <f aca="false">COUNTIF($E91:$BG91,"=VP3")</f>
        <v>0</v>
      </c>
      <c r="BU91" s="19" t="n">
        <f aca="false">COUNTIF($E91:$BG91,"=VP")</f>
        <v>0</v>
      </c>
      <c r="BV91" s="19" t="n">
        <f aca="false">COUNTIF($E91:$BG91,"=Pres")</f>
        <v>0</v>
      </c>
      <c r="BW91" s="19" t="n">
        <f aca="false">COUNTIF($E91:$BG91,"=HP")</f>
        <v>0</v>
      </c>
      <c r="BX91" s="15" t="n">
        <f aca="false">SUM(BH91:BW91)</f>
        <v>1</v>
      </c>
    </row>
    <row r="92" customFormat="false" ht="12.75" hidden="false" customHeight="true" outlineLevel="0" collapsed="false">
      <c r="A92" s="0" t="s">
        <v>140</v>
      </c>
      <c r="B92" s="1" t="s">
        <v>136</v>
      </c>
      <c r="C92" s="1" t="n">
        <f aca="false">COUNTIF(E92:BG92,"&gt;a")</f>
        <v>1</v>
      </c>
      <c r="E92" s="15"/>
      <c r="F92" s="15"/>
      <c r="G92" s="15"/>
      <c r="H92" s="15"/>
      <c r="I92" s="15"/>
      <c r="J92" s="15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 t="s">
        <v>32</v>
      </c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5"/>
      <c r="BC92" s="19"/>
      <c r="BD92" s="19"/>
      <c r="BE92" s="15"/>
      <c r="BF92" s="15"/>
      <c r="BG92" s="15"/>
      <c r="BH92" s="19" t="n">
        <f aca="false">COUNTIF($E92:$BG92,"=Obs")</f>
        <v>0</v>
      </c>
      <c r="BI92" s="19" t="n">
        <f aca="false">COUNTIF($E92:$BG92,"=ObsV")</f>
        <v>0</v>
      </c>
      <c r="BJ92" s="19" t="n">
        <f aca="false">COUNTIF($E92:$BG92,"=FAI")</f>
        <v>0</v>
      </c>
      <c r="BK92" s="19" t="n">
        <f aca="false">COUNTIF($E92:$BG92,"=Inv")</f>
        <v>0</v>
      </c>
      <c r="BL92" s="19" t="n">
        <f aca="false">COUNTIF($E92:$BG92,"=Alt")</f>
        <v>1</v>
      </c>
      <c r="BM92" s="19" t="n">
        <f aca="false">COUNTIF($E92:$BG92,"=Alt del")</f>
        <v>0</v>
      </c>
      <c r="BN92" s="19" t="n">
        <f aca="false">COUNTIF($E92:$BG92,"=Del")</f>
        <v>0</v>
      </c>
      <c r="BO92" s="19" t="n">
        <f aca="false">COUNTIF($E92:$BG92,"=Prox")</f>
        <v>0</v>
      </c>
      <c r="BP92" s="19" t="n">
        <f aca="false">COUNTIF($E92:$BG92,"=Secr")</f>
        <v>0</v>
      </c>
      <c r="BQ92" s="19" t="n">
        <f aca="false">COUNTIF($E92:$BG92,"=Sec")</f>
        <v>0</v>
      </c>
      <c r="BR92" s="19" t="n">
        <f aca="false">COUNTIF($E92:$BG92,"=VP1")</f>
        <v>0</v>
      </c>
      <c r="BS92" s="19" t="n">
        <f aca="false">COUNTIF($E92:$BG92,"=VP2")</f>
        <v>0</v>
      </c>
      <c r="BT92" s="19" t="n">
        <f aca="false">COUNTIF($E92:$BG92,"=VP3")</f>
        <v>0</v>
      </c>
      <c r="BU92" s="19" t="n">
        <f aca="false">COUNTIF($E92:$BG92,"=VP")</f>
        <v>0</v>
      </c>
      <c r="BV92" s="19" t="n">
        <f aca="false">COUNTIF($E92:$BG92,"=Pres")</f>
        <v>0</v>
      </c>
      <c r="BW92" s="19" t="n">
        <f aca="false">COUNTIF($E92:$BG92,"=HP")</f>
        <v>0</v>
      </c>
      <c r="BX92" s="15" t="n">
        <f aca="false">SUM(BH92:BW92)</f>
        <v>1</v>
      </c>
    </row>
    <row r="93" customFormat="false" ht="12.75" hidden="false" customHeight="true" outlineLevel="0" collapsed="false">
      <c r="A93" s="0" t="s">
        <v>227</v>
      </c>
      <c r="B93" s="1" t="s">
        <v>30</v>
      </c>
      <c r="C93" s="1" t="n">
        <f aca="false">COUNTIF(E93:BG93,"&gt;a")</f>
        <v>1</v>
      </c>
      <c r="E93" s="15"/>
      <c r="F93" s="15"/>
      <c r="G93" s="15"/>
      <c r="H93" s="15"/>
      <c r="I93" s="15"/>
      <c r="J93" s="15"/>
      <c r="K93" s="19"/>
      <c r="L93" s="19"/>
      <c r="M93" s="19" t="s">
        <v>30</v>
      </c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5"/>
      <c r="BC93" s="19"/>
      <c r="BD93" s="19"/>
      <c r="BE93" s="15"/>
      <c r="BF93" s="15"/>
      <c r="BG93" s="15"/>
      <c r="BH93" s="19" t="n">
        <f aca="false">COUNTIF($E93:$BG93,"=Obs")</f>
        <v>0</v>
      </c>
      <c r="BI93" s="19" t="n">
        <f aca="false">COUNTIF($E93:$BG93,"=ObsV")</f>
        <v>0</v>
      </c>
      <c r="BJ93" s="19" t="n">
        <f aca="false">COUNTIF($E93:$BG93,"=FAI")</f>
        <v>1</v>
      </c>
      <c r="BK93" s="19" t="n">
        <f aca="false">COUNTIF($E93:$BG93,"=Inv")</f>
        <v>0</v>
      </c>
      <c r="BL93" s="19" t="n">
        <f aca="false">COUNTIF($E93:$BG93,"=Alt")</f>
        <v>0</v>
      </c>
      <c r="BM93" s="19" t="n">
        <f aca="false">COUNTIF($E93:$BG93,"=Alt del")</f>
        <v>0</v>
      </c>
      <c r="BN93" s="19" t="n">
        <f aca="false">COUNTIF($E93:$BG93,"=Del")</f>
        <v>0</v>
      </c>
      <c r="BO93" s="19" t="n">
        <f aca="false">COUNTIF($E93:$BG93,"=Prox")</f>
        <v>0</v>
      </c>
      <c r="BP93" s="19" t="n">
        <f aca="false">COUNTIF($E93:$BG93,"=Secr")</f>
        <v>0</v>
      </c>
      <c r="BQ93" s="19" t="n">
        <f aca="false">COUNTIF($E93:$BG93,"=Sec")</f>
        <v>0</v>
      </c>
      <c r="BR93" s="19" t="n">
        <f aca="false">COUNTIF($E93:$BG93,"=VP1")</f>
        <v>0</v>
      </c>
      <c r="BS93" s="19" t="n">
        <f aca="false">COUNTIF($E93:$BG93,"=VP2")</f>
        <v>0</v>
      </c>
      <c r="BT93" s="19" t="n">
        <f aca="false">COUNTIF($E93:$BG93,"=VP3")</f>
        <v>0</v>
      </c>
      <c r="BU93" s="19" t="n">
        <f aca="false">COUNTIF($E93:$BG93,"=VP")</f>
        <v>0</v>
      </c>
      <c r="BV93" s="19" t="n">
        <f aca="false">COUNTIF($E93:$BG93,"=Pres")</f>
        <v>0</v>
      </c>
      <c r="BW93" s="19" t="n">
        <f aca="false">COUNTIF($E93:$BG93,"=HP")</f>
        <v>0</v>
      </c>
      <c r="BX93" s="15" t="n">
        <f aca="false">SUM(BH93:BW93)</f>
        <v>1</v>
      </c>
    </row>
    <row r="94" customFormat="false" ht="12.75" hidden="false" customHeight="true" outlineLevel="0" collapsed="false">
      <c r="A94" s="17" t="s">
        <v>66</v>
      </c>
      <c r="B94" s="18" t="s">
        <v>67</v>
      </c>
      <c r="C94" s="1" t="n">
        <f aca="false">COUNTIF(E94:BG94,"&gt;a")</f>
        <v>1</v>
      </c>
      <c r="E94" s="15"/>
      <c r="F94" s="15"/>
      <c r="G94" s="15"/>
      <c r="H94" s="15"/>
      <c r="I94" s="15"/>
      <c r="J94" s="15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 t="s">
        <v>28</v>
      </c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5"/>
      <c r="BC94" s="19"/>
      <c r="BD94" s="19"/>
      <c r="BE94" s="15"/>
      <c r="BF94" s="15"/>
      <c r="BG94" s="15"/>
      <c r="BH94" s="19" t="n">
        <f aca="false">COUNTIF($E94:$BG94,"=Obs")</f>
        <v>1</v>
      </c>
      <c r="BI94" s="19" t="n">
        <f aca="false">COUNTIF($E94:$BG94,"=ObsV")</f>
        <v>0</v>
      </c>
      <c r="BJ94" s="19" t="n">
        <f aca="false">COUNTIF($E94:$BG94,"=FAI")</f>
        <v>0</v>
      </c>
      <c r="BK94" s="19" t="n">
        <f aca="false">COUNTIF($E94:$BG94,"=Inv")</f>
        <v>0</v>
      </c>
      <c r="BL94" s="19" t="n">
        <f aca="false">COUNTIF($E94:$BG94,"=Alt")</f>
        <v>0</v>
      </c>
      <c r="BM94" s="19" t="n">
        <f aca="false">COUNTIF($E94:$BG94,"=Alt del")</f>
        <v>0</v>
      </c>
      <c r="BN94" s="19" t="n">
        <f aca="false">COUNTIF($E94:$BG94,"=Del")</f>
        <v>0</v>
      </c>
      <c r="BO94" s="19" t="n">
        <f aca="false">COUNTIF($E94:$BG94,"=Prox")</f>
        <v>0</v>
      </c>
      <c r="BP94" s="19" t="n">
        <f aca="false">COUNTIF($E94:$BG94,"=Secr")</f>
        <v>0</v>
      </c>
      <c r="BQ94" s="19" t="n">
        <f aca="false">COUNTIF($E94:$BG94,"=Sec")</f>
        <v>0</v>
      </c>
      <c r="BR94" s="19" t="n">
        <f aca="false">COUNTIF($E94:$BG94,"=VP1")</f>
        <v>0</v>
      </c>
      <c r="BS94" s="19" t="n">
        <f aca="false">COUNTIF($E94:$BG94,"=VP2")</f>
        <v>0</v>
      </c>
      <c r="BT94" s="19" t="n">
        <f aca="false">COUNTIF($E94:$BG94,"=VP3")</f>
        <v>0</v>
      </c>
      <c r="BU94" s="19" t="n">
        <f aca="false">COUNTIF($E94:$BG94,"=VP")</f>
        <v>0</v>
      </c>
      <c r="BV94" s="19" t="n">
        <f aca="false">COUNTIF($E94:$BG94,"=Pres")</f>
        <v>0</v>
      </c>
      <c r="BW94" s="19" t="n">
        <f aca="false">COUNTIF($E94:$BG94,"=HP")</f>
        <v>0</v>
      </c>
      <c r="BX94" s="15" t="n">
        <f aca="false">SUM(BH94:BW94)</f>
        <v>1</v>
      </c>
    </row>
    <row r="95" customFormat="false" ht="12.75" hidden="false" customHeight="true" outlineLevel="0" collapsed="false">
      <c r="A95" s="0" t="s">
        <v>300</v>
      </c>
      <c r="B95" s="1" t="s">
        <v>298</v>
      </c>
      <c r="C95" s="1" t="n">
        <f aca="false">COUNTIF(E95:BG95,"&gt;a")</f>
        <v>1</v>
      </c>
      <c r="E95" s="15"/>
      <c r="F95" s="15"/>
      <c r="G95" s="15"/>
      <c r="H95" s="15"/>
      <c r="I95" s="15"/>
      <c r="J95" s="15"/>
      <c r="K95" s="19"/>
      <c r="L95" s="19"/>
      <c r="M95" s="19"/>
      <c r="N95" s="19"/>
      <c r="O95" s="19" t="s">
        <v>28</v>
      </c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5"/>
      <c r="BC95" s="19"/>
      <c r="BD95" s="19"/>
      <c r="BE95" s="15"/>
      <c r="BF95" s="15"/>
      <c r="BG95" s="15"/>
      <c r="BH95" s="19" t="n">
        <f aca="false">COUNTIF($E95:$BG95,"=Obs")</f>
        <v>1</v>
      </c>
      <c r="BI95" s="19" t="n">
        <f aca="false">COUNTIF($E95:$BG95,"=ObsV")</f>
        <v>0</v>
      </c>
      <c r="BJ95" s="19" t="n">
        <f aca="false">COUNTIF($E95:$BG95,"=FAI")</f>
        <v>0</v>
      </c>
      <c r="BK95" s="19" t="n">
        <f aca="false">COUNTIF($E95:$BG95,"=Inv")</f>
        <v>0</v>
      </c>
      <c r="BL95" s="19" t="n">
        <f aca="false">COUNTIF($E95:$BG95,"=Alt")</f>
        <v>0</v>
      </c>
      <c r="BM95" s="19" t="n">
        <f aca="false">COUNTIF($E95:$BG95,"=Alt del")</f>
        <v>0</v>
      </c>
      <c r="BN95" s="19" t="n">
        <f aca="false">COUNTIF($E95:$BG95,"=Del")</f>
        <v>0</v>
      </c>
      <c r="BO95" s="19" t="n">
        <f aca="false">COUNTIF($E95:$BG95,"=Prox")</f>
        <v>0</v>
      </c>
      <c r="BP95" s="19" t="n">
        <f aca="false">COUNTIF($E95:$BG95,"=Secr")</f>
        <v>0</v>
      </c>
      <c r="BQ95" s="19" t="n">
        <f aca="false">COUNTIF($E95:$BG95,"=Sec")</f>
        <v>0</v>
      </c>
      <c r="BR95" s="19" t="n">
        <f aca="false">COUNTIF($E95:$BG95,"=VP1")</f>
        <v>0</v>
      </c>
      <c r="BS95" s="19" t="n">
        <f aca="false">COUNTIF($E95:$BG95,"=VP2")</f>
        <v>0</v>
      </c>
      <c r="BT95" s="19" t="n">
        <f aca="false">COUNTIF($E95:$BG95,"=VP3")</f>
        <v>0</v>
      </c>
      <c r="BU95" s="19" t="n">
        <f aca="false">COUNTIF($E95:$BG95,"=VP")</f>
        <v>0</v>
      </c>
      <c r="BV95" s="19" t="n">
        <f aca="false">COUNTIF($E95:$BG95,"=Pres")</f>
        <v>0</v>
      </c>
      <c r="BW95" s="19" t="n">
        <f aca="false">COUNTIF($E95:$BG95,"=HP")</f>
        <v>0</v>
      </c>
      <c r="BX95" s="15" t="n">
        <f aca="false">SUM(BH95:BW95)</f>
        <v>1</v>
      </c>
    </row>
    <row r="96" customFormat="false" ht="12.75" hidden="false" customHeight="true" outlineLevel="0" collapsed="false">
      <c r="A96" s="0" t="s">
        <v>92</v>
      </c>
      <c r="B96" s="1" t="s">
        <v>91</v>
      </c>
      <c r="C96" s="1" t="n">
        <f aca="false">COUNTIF(E96:BG96,"&gt;a")</f>
        <v>1</v>
      </c>
      <c r="E96" s="15"/>
      <c r="F96" s="15"/>
      <c r="G96" s="15" t="s">
        <v>28</v>
      </c>
      <c r="H96" s="15"/>
      <c r="I96" s="15"/>
      <c r="J96" s="15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5"/>
      <c r="BC96" s="19"/>
      <c r="BD96" s="19"/>
      <c r="BE96" s="15"/>
      <c r="BF96" s="15"/>
      <c r="BG96" s="15"/>
      <c r="BH96" s="19" t="n">
        <f aca="false">COUNTIF($E96:$BG96,"=Obs")</f>
        <v>1</v>
      </c>
      <c r="BI96" s="19" t="n">
        <f aca="false">COUNTIF($E96:$BG96,"=ObsV")</f>
        <v>0</v>
      </c>
      <c r="BJ96" s="19" t="n">
        <f aca="false">COUNTIF($E96:$BG96,"=FAI")</f>
        <v>0</v>
      </c>
      <c r="BK96" s="19" t="n">
        <f aca="false">COUNTIF($E96:$BG96,"=Inv")</f>
        <v>0</v>
      </c>
      <c r="BL96" s="19" t="n">
        <f aca="false">COUNTIF($E96:$BG96,"=Alt")</f>
        <v>0</v>
      </c>
      <c r="BM96" s="19" t="n">
        <f aca="false">COUNTIF($E96:$BG96,"=Alt del")</f>
        <v>0</v>
      </c>
      <c r="BN96" s="19" t="n">
        <f aca="false">COUNTIF($E96:$BG96,"=Del")</f>
        <v>0</v>
      </c>
      <c r="BO96" s="19" t="n">
        <f aca="false">COUNTIF($E96:$BG96,"=Prox")</f>
        <v>0</v>
      </c>
      <c r="BP96" s="19" t="n">
        <f aca="false">COUNTIF($E96:$BG96,"=Secr")</f>
        <v>0</v>
      </c>
      <c r="BQ96" s="19" t="n">
        <f aca="false">COUNTIF($E96:$BG96,"=Sec")</f>
        <v>0</v>
      </c>
      <c r="BR96" s="19" t="n">
        <f aca="false">COUNTIF($E96:$BG96,"=VP1")</f>
        <v>0</v>
      </c>
      <c r="BS96" s="19" t="n">
        <f aca="false">COUNTIF($E96:$BG96,"=VP2")</f>
        <v>0</v>
      </c>
      <c r="BT96" s="19" t="n">
        <f aca="false">COUNTIF($E96:$BG96,"=VP3")</f>
        <v>0</v>
      </c>
      <c r="BU96" s="19" t="n">
        <f aca="false">COUNTIF($E96:$BG96,"=VP")</f>
        <v>0</v>
      </c>
      <c r="BV96" s="19" t="n">
        <f aca="false">COUNTIF($E96:$BG96,"=Pres")</f>
        <v>0</v>
      </c>
      <c r="BW96" s="19" t="n">
        <f aca="false">COUNTIF($E96:$BG96,"=HP")</f>
        <v>0</v>
      </c>
      <c r="BX96" s="15" t="n">
        <f aca="false">SUM(BH96:BW96)</f>
        <v>1</v>
      </c>
    </row>
    <row r="97" customFormat="false" ht="12.75" hidden="false" customHeight="true" outlineLevel="0" collapsed="false">
      <c r="A97" s="0" t="s">
        <v>549</v>
      </c>
      <c r="B97" s="1" t="s">
        <v>544</v>
      </c>
      <c r="C97" s="1" t="n">
        <f aca="false">COUNTIF(E97:BG97,"&gt;a")</f>
        <v>11</v>
      </c>
      <c r="E97" s="15"/>
      <c r="F97" s="15"/>
      <c r="G97" s="15"/>
      <c r="H97" s="15"/>
      <c r="I97" s="15"/>
      <c r="J97" s="15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 t="s">
        <v>28</v>
      </c>
      <c r="AQ97" s="19" t="s">
        <v>31</v>
      </c>
      <c r="AR97" s="19" t="s">
        <v>31</v>
      </c>
      <c r="AS97" s="19" t="s">
        <v>28</v>
      </c>
      <c r="AT97" s="19" t="s">
        <v>31</v>
      </c>
      <c r="AU97" s="19" t="s">
        <v>31</v>
      </c>
      <c r="AV97" s="19" t="s">
        <v>31</v>
      </c>
      <c r="AW97" s="19" t="s">
        <v>31</v>
      </c>
      <c r="AX97" s="19" t="s">
        <v>31</v>
      </c>
      <c r="AY97" s="19" t="s">
        <v>31</v>
      </c>
      <c r="AZ97" s="19" t="s">
        <v>31</v>
      </c>
      <c r="BA97" s="19"/>
      <c r="BB97" s="15"/>
      <c r="BC97" s="19"/>
      <c r="BD97" s="19"/>
      <c r="BE97" s="15"/>
      <c r="BF97" s="15"/>
      <c r="BG97" s="15"/>
      <c r="BH97" s="19" t="n">
        <f aca="false">COUNTIF($E97:$BG97,"=Obs")</f>
        <v>2</v>
      </c>
      <c r="BI97" s="19" t="n">
        <f aca="false">COUNTIF($E97:$BG97,"=ObsV")</f>
        <v>0</v>
      </c>
      <c r="BJ97" s="19" t="n">
        <f aca="false">COUNTIF($E97:$BG97,"=FAI")</f>
        <v>0</v>
      </c>
      <c r="BK97" s="19" t="n">
        <f aca="false">COUNTIF($E97:$BG97,"=Inv")</f>
        <v>9</v>
      </c>
      <c r="BL97" s="19" t="n">
        <f aca="false">COUNTIF($E97:$BG97,"=Alt")</f>
        <v>0</v>
      </c>
      <c r="BM97" s="19" t="n">
        <f aca="false">COUNTIF($E97:$BG97,"=Alt del")</f>
        <v>0</v>
      </c>
      <c r="BN97" s="19" t="n">
        <f aca="false">COUNTIF($E97:$BG97,"=Del")</f>
        <v>0</v>
      </c>
      <c r="BO97" s="19" t="n">
        <f aca="false">COUNTIF($E97:$BG97,"=Prox")</f>
        <v>0</v>
      </c>
      <c r="BP97" s="19" t="n">
        <f aca="false">COUNTIF($E97:$BG97,"=Secr")</f>
        <v>0</v>
      </c>
      <c r="BQ97" s="19" t="n">
        <f aca="false">COUNTIF($E97:$BG97,"=Sec")</f>
        <v>0</v>
      </c>
      <c r="BR97" s="19" t="n">
        <f aca="false">COUNTIF($E97:$BG97,"=VP1")</f>
        <v>0</v>
      </c>
      <c r="BS97" s="19" t="n">
        <f aca="false">COUNTIF($E97:$BG97,"=VP2")</f>
        <v>0</v>
      </c>
      <c r="BT97" s="19" t="n">
        <f aca="false">COUNTIF($E97:$BG97,"=VP3")</f>
        <v>0</v>
      </c>
      <c r="BU97" s="19" t="n">
        <f aca="false">COUNTIF($E97:$BG97,"=VP")</f>
        <v>0</v>
      </c>
      <c r="BV97" s="19" t="n">
        <f aca="false">COUNTIF($E97:$BG97,"=Pres")</f>
        <v>0</v>
      </c>
      <c r="BW97" s="19" t="n">
        <f aca="false">COUNTIF($E97:$BG97,"=HP")</f>
        <v>0</v>
      </c>
      <c r="BX97" s="15" t="n">
        <f aca="false">SUM(BH97:BW97)</f>
        <v>11</v>
      </c>
    </row>
    <row r="98" customFormat="false" ht="12.75" hidden="false" customHeight="true" outlineLevel="0" collapsed="false">
      <c r="A98" s="0" t="s">
        <v>263</v>
      </c>
      <c r="B98" s="1" t="s">
        <v>258</v>
      </c>
      <c r="C98" s="1" t="n">
        <f aca="false">COUNTIF(E98:BG98,"&gt;a")</f>
        <v>9</v>
      </c>
      <c r="E98" s="15"/>
      <c r="F98" s="15"/>
      <c r="G98" s="15"/>
      <c r="H98" s="15"/>
      <c r="I98" s="15"/>
      <c r="J98" s="15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 t="s">
        <v>31</v>
      </c>
      <c r="AU98" s="19" t="s">
        <v>31</v>
      </c>
      <c r="AV98" s="19" t="s">
        <v>31</v>
      </c>
      <c r="AW98" s="19" t="s">
        <v>31</v>
      </c>
      <c r="AX98" s="19" t="s">
        <v>31</v>
      </c>
      <c r="AY98" s="19" t="s">
        <v>31</v>
      </c>
      <c r="AZ98" s="19" t="s">
        <v>31</v>
      </c>
      <c r="BA98" s="19" t="s">
        <v>31</v>
      </c>
      <c r="BB98" s="15" t="s">
        <v>31</v>
      </c>
      <c r="BC98" s="19"/>
      <c r="BD98" s="19"/>
      <c r="BE98" s="15"/>
      <c r="BF98" s="15"/>
      <c r="BG98" s="15"/>
      <c r="BH98" s="19" t="n">
        <f aca="false">COUNTIF($E98:$BG98,"=Obs")</f>
        <v>0</v>
      </c>
      <c r="BI98" s="19" t="n">
        <f aca="false">COUNTIF($E98:$BG98,"=ObsV")</f>
        <v>0</v>
      </c>
      <c r="BJ98" s="19" t="n">
        <f aca="false">COUNTIF($E98:$BG98,"=FAI")</f>
        <v>0</v>
      </c>
      <c r="BK98" s="19" t="n">
        <f aca="false">COUNTIF($E98:$BG98,"=Inv")</f>
        <v>9</v>
      </c>
      <c r="BL98" s="19" t="n">
        <f aca="false">COUNTIF($E98:$BG98,"=Alt")</f>
        <v>0</v>
      </c>
      <c r="BM98" s="19" t="n">
        <f aca="false">COUNTIF($E98:$BG98,"=Alt del")</f>
        <v>0</v>
      </c>
      <c r="BN98" s="19" t="n">
        <f aca="false">COUNTIF($E98:$BG98,"=Del")</f>
        <v>0</v>
      </c>
      <c r="BO98" s="19" t="n">
        <f aca="false">COUNTIF($E98:$BG98,"=Prox")</f>
        <v>0</v>
      </c>
      <c r="BP98" s="19" t="n">
        <f aca="false">COUNTIF($E98:$BG98,"=Secr")</f>
        <v>0</v>
      </c>
      <c r="BQ98" s="19" t="n">
        <f aca="false">COUNTIF($E98:$BG98,"=Sec")</f>
        <v>0</v>
      </c>
      <c r="BR98" s="19" t="n">
        <f aca="false">COUNTIF($E98:$BG98,"=VP1")</f>
        <v>0</v>
      </c>
      <c r="BS98" s="19" t="n">
        <f aca="false">COUNTIF($E98:$BG98,"=VP2")</f>
        <v>0</v>
      </c>
      <c r="BT98" s="19" t="n">
        <f aca="false">COUNTIF($E98:$BG98,"=VP3")</f>
        <v>0</v>
      </c>
      <c r="BU98" s="19" t="n">
        <f aca="false">COUNTIF($E98:$BG98,"=VP")</f>
        <v>0</v>
      </c>
      <c r="BV98" s="19" t="n">
        <f aca="false">COUNTIF($E98:$BG98,"=Pres")</f>
        <v>0</v>
      </c>
      <c r="BW98" s="19" t="n">
        <f aca="false">COUNTIF($E98:$BG98,"=HP")</f>
        <v>0</v>
      </c>
      <c r="BX98" s="15" t="n">
        <f aca="false">SUM(BH98:BW98)</f>
        <v>9</v>
      </c>
    </row>
    <row r="99" customFormat="false" ht="12.75" hidden="false" customHeight="true" outlineLevel="0" collapsed="false">
      <c r="A99" s="0" t="s">
        <v>610</v>
      </c>
      <c r="B99" s="1" t="s">
        <v>606</v>
      </c>
      <c r="C99" s="1" t="n">
        <f aca="false">COUNTIF(E99:BG99,"&gt;a")</f>
        <v>11</v>
      </c>
      <c r="E99" s="15"/>
      <c r="F99" s="15"/>
      <c r="G99" s="15"/>
      <c r="H99" s="15"/>
      <c r="I99" s="15"/>
      <c r="J99" s="15"/>
      <c r="K99" s="19"/>
      <c r="L99" s="19"/>
      <c r="M99" s="19"/>
      <c r="N99" s="19" t="s">
        <v>32</v>
      </c>
      <c r="O99" s="19" t="s">
        <v>32</v>
      </c>
      <c r="P99" s="19" t="s">
        <v>32</v>
      </c>
      <c r="Q99" s="19" t="s">
        <v>32</v>
      </c>
      <c r="R99" s="19" t="s">
        <v>32</v>
      </c>
      <c r="S99" s="19" t="s">
        <v>32</v>
      </c>
      <c r="T99" s="19" t="s">
        <v>28</v>
      </c>
      <c r="U99" s="19" t="s">
        <v>28</v>
      </c>
      <c r="V99" s="19" t="s">
        <v>28</v>
      </c>
      <c r="W99" s="19" t="s">
        <v>28</v>
      </c>
      <c r="X99" s="19" t="s">
        <v>28</v>
      </c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5"/>
      <c r="BC99" s="19"/>
      <c r="BD99" s="19"/>
      <c r="BE99" s="15"/>
      <c r="BF99" s="15"/>
      <c r="BG99" s="15"/>
      <c r="BH99" s="19" t="n">
        <f aca="false">COUNTIF($E99:$BG99,"=Obs")</f>
        <v>5</v>
      </c>
      <c r="BI99" s="19" t="n">
        <f aca="false">COUNTIF($E99:$BG99,"=ObsV")</f>
        <v>0</v>
      </c>
      <c r="BJ99" s="19" t="n">
        <f aca="false">COUNTIF($E99:$BG99,"=FAI")</f>
        <v>0</v>
      </c>
      <c r="BK99" s="19" t="n">
        <f aca="false">COUNTIF($E99:$BG99,"=Inv")</f>
        <v>0</v>
      </c>
      <c r="BL99" s="19" t="n">
        <f aca="false">COUNTIF($E99:$BG99,"=Alt")</f>
        <v>6</v>
      </c>
      <c r="BM99" s="19" t="n">
        <f aca="false">COUNTIF($E99:$BG99,"=Alt del")</f>
        <v>0</v>
      </c>
      <c r="BN99" s="19" t="n">
        <f aca="false">COUNTIF($E99:$BG99,"=Del")</f>
        <v>0</v>
      </c>
      <c r="BO99" s="19" t="n">
        <f aca="false">COUNTIF($E99:$BG99,"=Prox")</f>
        <v>0</v>
      </c>
      <c r="BP99" s="19" t="n">
        <f aca="false">COUNTIF($E99:$BG99,"=Secr")</f>
        <v>0</v>
      </c>
      <c r="BQ99" s="19" t="n">
        <f aca="false">COUNTIF($E99:$BG99,"=Sec")</f>
        <v>0</v>
      </c>
      <c r="BR99" s="19" t="n">
        <f aca="false">COUNTIF($E99:$BG99,"=VP1")</f>
        <v>0</v>
      </c>
      <c r="BS99" s="19" t="n">
        <f aca="false">COUNTIF($E99:$BG99,"=VP2")</f>
        <v>0</v>
      </c>
      <c r="BT99" s="19" t="n">
        <f aca="false">COUNTIF($E99:$BG99,"=VP3")</f>
        <v>0</v>
      </c>
      <c r="BU99" s="19" t="n">
        <f aca="false">COUNTIF($E99:$BG99,"=VP")</f>
        <v>0</v>
      </c>
      <c r="BV99" s="19" t="n">
        <f aca="false">COUNTIF($E99:$BG99,"=Pres")</f>
        <v>0</v>
      </c>
      <c r="BW99" s="19" t="n">
        <f aca="false">COUNTIF($E99:$BG99,"=HP")</f>
        <v>0</v>
      </c>
      <c r="BX99" s="15" t="n">
        <f aca="false">SUM(BH99:BW99)</f>
        <v>11</v>
      </c>
    </row>
    <row r="100" customFormat="false" ht="12.75" hidden="false" customHeight="true" outlineLevel="0" collapsed="false">
      <c r="A100" s="0" t="s">
        <v>651</v>
      </c>
      <c r="B100" s="1" t="s">
        <v>640</v>
      </c>
      <c r="C100" s="1" t="n">
        <f aca="false">COUNTIF(E100:BG100,"&gt;a")</f>
        <v>1</v>
      </c>
      <c r="E100" s="15"/>
      <c r="F100" s="15"/>
      <c r="G100" s="15"/>
      <c r="H100" s="15"/>
      <c r="I100" s="15"/>
      <c r="J100" s="15"/>
      <c r="K100" s="19"/>
      <c r="L100" s="19"/>
      <c r="M100" s="19"/>
      <c r="N100" s="19"/>
      <c r="O100" s="19"/>
      <c r="P100" s="19"/>
      <c r="Q100" s="19"/>
      <c r="R100" s="19" t="s">
        <v>28</v>
      </c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5"/>
      <c r="BC100" s="19"/>
      <c r="BD100" s="19"/>
      <c r="BE100" s="15"/>
      <c r="BF100" s="15"/>
      <c r="BG100" s="15"/>
      <c r="BH100" s="19" t="n">
        <f aca="false">COUNTIF($E100:$BG100,"=Obs")</f>
        <v>1</v>
      </c>
      <c r="BI100" s="19" t="n">
        <f aca="false">COUNTIF($E100:$BG100,"=ObsV")</f>
        <v>0</v>
      </c>
      <c r="BJ100" s="19" t="n">
        <f aca="false">COUNTIF($E100:$BG100,"=FAI")</f>
        <v>0</v>
      </c>
      <c r="BK100" s="19" t="n">
        <f aca="false">COUNTIF($E100:$BG100,"=Inv")</f>
        <v>0</v>
      </c>
      <c r="BL100" s="19" t="n">
        <f aca="false">COUNTIF($E100:$BG100,"=Alt")</f>
        <v>0</v>
      </c>
      <c r="BM100" s="19" t="n">
        <f aca="false">COUNTIF($E100:$BG100,"=Alt del")</f>
        <v>0</v>
      </c>
      <c r="BN100" s="19" t="n">
        <f aca="false">COUNTIF($E100:$BG100,"=Del")</f>
        <v>0</v>
      </c>
      <c r="BO100" s="19" t="n">
        <f aca="false">COUNTIF($E100:$BG100,"=Prox")</f>
        <v>0</v>
      </c>
      <c r="BP100" s="19" t="n">
        <f aca="false">COUNTIF($E100:$BG100,"=Secr")</f>
        <v>0</v>
      </c>
      <c r="BQ100" s="19" t="n">
        <f aca="false">COUNTIF($E100:$BG100,"=Sec")</f>
        <v>0</v>
      </c>
      <c r="BR100" s="19" t="n">
        <f aca="false">COUNTIF($E100:$BG100,"=VP1")</f>
        <v>0</v>
      </c>
      <c r="BS100" s="19" t="n">
        <f aca="false">COUNTIF($E100:$BG100,"=VP2")</f>
        <v>0</v>
      </c>
      <c r="BT100" s="19" t="n">
        <f aca="false">COUNTIF($E100:$BG100,"=VP3")</f>
        <v>0</v>
      </c>
      <c r="BU100" s="19" t="n">
        <f aca="false">COUNTIF($E100:$BG100,"=VP")</f>
        <v>0</v>
      </c>
      <c r="BV100" s="19" t="n">
        <f aca="false">COUNTIF($E100:$BG100,"=Pres")</f>
        <v>0</v>
      </c>
      <c r="BW100" s="19" t="n">
        <f aca="false">COUNTIF($E100:$BG100,"=HP")</f>
        <v>0</v>
      </c>
      <c r="BX100" s="15" t="n">
        <f aca="false">SUM(BH100:BW100)</f>
        <v>1</v>
      </c>
    </row>
    <row r="101" customFormat="false" ht="12.75" hidden="false" customHeight="true" outlineLevel="0" collapsed="false">
      <c r="A101" s="0" t="s">
        <v>353</v>
      </c>
      <c r="B101" s="1" t="s">
        <v>354</v>
      </c>
      <c r="C101" s="1" t="n">
        <f aca="false">COUNTIF(E101:BG101,"&gt;a")</f>
        <v>1</v>
      </c>
      <c r="E101" s="15"/>
      <c r="F101" s="15"/>
      <c r="G101" s="15"/>
      <c r="H101" s="15"/>
      <c r="I101" s="15"/>
      <c r="J101" s="15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 t="s">
        <v>34</v>
      </c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5"/>
      <c r="BC101" s="19"/>
      <c r="BD101" s="19"/>
      <c r="BE101" s="15"/>
      <c r="BF101" s="15"/>
      <c r="BG101" s="15"/>
      <c r="BH101" s="19" t="n">
        <f aca="false">COUNTIF($E101:$BG101,"=Obs")</f>
        <v>0</v>
      </c>
      <c r="BI101" s="19" t="n">
        <f aca="false">COUNTIF($E101:$BG101,"=ObsV")</f>
        <v>0</v>
      </c>
      <c r="BJ101" s="19" t="n">
        <f aca="false">COUNTIF($E101:$BG101,"=FAI")</f>
        <v>0</v>
      </c>
      <c r="BK101" s="19" t="n">
        <f aca="false">COUNTIF($E101:$BG101,"=Inv")</f>
        <v>0</v>
      </c>
      <c r="BL101" s="19" t="n">
        <f aca="false">COUNTIF($E101:$BG101,"=Alt")</f>
        <v>0</v>
      </c>
      <c r="BM101" s="19" t="n">
        <f aca="false">COUNTIF($E101:$BG101,"=Alt del")</f>
        <v>0</v>
      </c>
      <c r="BN101" s="19" t="n">
        <f aca="false">COUNTIF($E101:$BG101,"=Del")</f>
        <v>1</v>
      </c>
      <c r="BO101" s="19" t="n">
        <f aca="false">COUNTIF($E101:$BG101,"=Prox")</f>
        <v>0</v>
      </c>
      <c r="BP101" s="19" t="n">
        <f aca="false">COUNTIF($E101:$BG101,"=Secr")</f>
        <v>0</v>
      </c>
      <c r="BQ101" s="19" t="n">
        <f aca="false">COUNTIF($E101:$BG101,"=Sec")</f>
        <v>0</v>
      </c>
      <c r="BR101" s="19" t="n">
        <f aca="false">COUNTIF($E101:$BG101,"=VP1")</f>
        <v>0</v>
      </c>
      <c r="BS101" s="19" t="n">
        <f aca="false">COUNTIF($E101:$BG101,"=VP2")</f>
        <v>0</v>
      </c>
      <c r="BT101" s="19" t="n">
        <f aca="false">COUNTIF($E101:$BG101,"=VP3")</f>
        <v>0</v>
      </c>
      <c r="BU101" s="19" t="n">
        <f aca="false">COUNTIF($E101:$BG101,"=VP")</f>
        <v>0</v>
      </c>
      <c r="BV101" s="19" t="n">
        <f aca="false">COUNTIF($E101:$BG101,"=Pres")</f>
        <v>0</v>
      </c>
      <c r="BW101" s="19" t="n">
        <f aca="false">COUNTIF($E101:$BG101,"=HP")</f>
        <v>0</v>
      </c>
      <c r="BX101" s="15" t="n">
        <f aca="false">SUM(BH101:BW101)</f>
        <v>1</v>
      </c>
    </row>
    <row r="102" customFormat="false" ht="12.75" hidden="false" customHeight="true" outlineLevel="0" collapsed="false">
      <c r="A102" s="0" t="s">
        <v>477</v>
      </c>
      <c r="B102" s="1" t="s">
        <v>478</v>
      </c>
      <c r="C102" s="1" t="n">
        <f aca="false">COUNTIF(E102:BG102,"&gt;a")</f>
        <v>1</v>
      </c>
      <c r="E102" s="15"/>
      <c r="F102" s="15"/>
      <c r="G102" s="15"/>
      <c r="H102" s="15"/>
      <c r="I102" s="15"/>
      <c r="J102" s="15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 t="s">
        <v>28</v>
      </c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5"/>
      <c r="BC102" s="19"/>
      <c r="BD102" s="19"/>
      <c r="BE102" s="15"/>
      <c r="BF102" s="15"/>
      <c r="BG102" s="15"/>
      <c r="BH102" s="19" t="n">
        <f aca="false">COUNTIF($E102:$BG102,"=Obs")</f>
        <v>1</v>
      </c>
      <c r="BI102" s="19" t="n">
        <f aca="false">COUNTIF($E102:$BG102,"=ObsV")</f>
        <v>0</v>
      </c>
      <c r="BJ102" s="19" t="n">
        <f aca="false">COUNTIF($E102:$BG102,"=FAI")</f>
        <v>0</v>
      </c>
      <c r="BK102" s="19" t="n">
        <f aca="false">COUNTIF($E102:$BG102,"=Inv")</f>
        <v>0</v>
      </c>
      <c r="BL102" s="19" t="n">
        <f aca="false">COUNTIF($E102:$BG102,"=Alt")</f>
        <v>0</v>
      </c>
      <c r="BM102" s="19" t="n">
        <f aca="false">COUNTIF($E102:$BG102,"=Alt del")</f>
        <v>0</v>
      </c>
      <c r="BN102" s="19" t="n">
        <f aca="false">COUNTIF($E102:$BG102,"=Del")</f>
        <v>0</v>
      </c>
      <c r="BO102" s="19" t="n">
        <f aca="false">COUNTIF($E102:$BG102,"=Prox")</f>
        <v>0</v>
      </c>
      <c r="BP102" s="19" t="n">
        <f aca="false">COUNTIF($E102:$BG102,"=Secr")</f>
        <v>0</v>
      </c>
      <c r="BQ102" s="19" t="n">
        <f aca="false">COUNTIF($E102:$BG102,"=Sec")</f>
        <v>0</v>
      </c>
      <c r="BR102" s="19" t="n">
        <f aca="false">COUNTIF($E102:$BG102,"=VP1")</f>
        <v>0</v>
      </c>
      <c r="BS102" s="19" t="n">
        <f aca="false">COUNTIF($E102:$BG102,"=VP2")</f>
        <v>0</v>
      </c>
      <c r="BT102" s="19" t="n">
        <f aca="false">COUNTIF($E102:$BG102,"=VP3")</f>
        <v>0</v>
      </c>
      <c r="BU102" s="19" t="n">
        <f aca="false">COUNTIF($E102:$BG102,"=VP")</f>
        <v>0</v>
      </c>
      <c r="BV102" s="19" t="n">
        <f aca="false">COUNTIF($E102:$BG102,"=Pres")</f>
        <v>0</v>
      </c>
      <c r="BW102" s="19" t="n">
        <f aca="false">COUNTIF($E102:$BG102,"=HP")</f>
        <v>0</v>
      </c>
      <c r="BX102" s="15" t="n">
        <f aca="false">SUM(BH102:BW102)</f>
        <v>1</v>
      </c>
    </row>
    <row r="103" customFormat="false" ht="12.75" hidden="false" customHeight="true" outlineLevel="0" collapsed="false">
      <c r="A103" s="0" t="s">
        <v>93</v>
      </c>
      <c r="B103" s="1" t="s">
        <v>91</v>
      </c>
      <c r="C103" s="1" t="n">
        <f aca="false">COUNTIF(E103:BG103,"&gt;a")</f>
        <v>3</v>
      </c>
      <c r="E103" s="15"/>
      <c r="F103" s="15"/>
      <c r="G103" s="15"/>
      <c r="H103" s="15"/>
      <c r="I103" s="15"/>
      <c r="J103" s="15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 t="s">
        <v>28</v>
      </c>
      <c r="AT103" s="19"/>
      <c r="AU103" s="19" t="s">
        <v>34</v>
      </c>
      <c r="AV103" s="19" t="s">
        <v>28</v>
      </c>
      <c r="AW103" s="19"/>
      <c r="AX103" s="19"/>
      <c r="AY103" s="19"/>
      <c r="AZ103" s="19"/>
      <c r="BA103" s="19"/>
      <c r="BB103" s="15"/>
      <c r="BC103" s="19"/>
      <c r="BD103" s="19"/>
      <c r="BE103" s="15"/>
      <c r="BF103" s="15"/>
      <c r="BG103" s="15"/>
      <c r="BH103" s="19" t="n">
        <f aca="false">COUNTIF($E103:$BG103,"=Obs")</f>
        <v>2</v>
      </c>
      <c r="BI103" s="19" t="n">
        <f aca="false">COUNTIF($E103:$BG103,"=ObsV")</f>
        <v>0</v>
      </c>
      <c r="BJ103" s="19" t="n">
        <f aca="false">COUNTIF($E103:$BG103,"=FAI")</f>
        <v>0</v>
      </c>
      <c r="BK103" s="19" t="n">
        <f aca="false">COUNTIF($E103:$BG103,"=Inv")</f>
        <v>0</v>
      </c>
      <c r="BL103" s="19" t="n">
        <f aca="false">COUNTIF($E103:$BG103,"=Alt")</f>
        <v>0</v>
      </c>
      <c r="BM103" s="19" t="n">
        <f aca="false">COUNTIF($E103:$BG103,"=Alt del")</f>
        <v>0</v>
      </c>
      <c r="BN103" s="19" t="n">
        <f aca="false">COUNTIF($E103:$BG103,"=Del")</f>
        <v>1</v>
      </c>
      <c r="BO103" s="19" t="n">
        <f aca="false">COUNTIF($E103:$BG103,"=Prox")</f>
        <v>0</v>
      </c>
      <c r="BP103" s="19" t="n">
        <f aca="false">COUNTIF($E103:$BG103,"=Secr")</f>
        <v>0</v>
      </c>
      <c r="BQ103" s="19" t="n">
        <f aca="false">COUNTIF($E103:$BG103,"=Sec")</f>
        <v>0</v>
      </c>
      <c r="BR103" s="19" t="n">
        <f aca="false">COUNTIF($E103:$BG103,"=VP1")</f>
        <v>0</v>
      </c>
      <c r="BS103" s="19" t="n">
        <f aca="false">COUNTIF($E103:$BG103,"=VP2")</f>
        <v>0</v>
      </c>
      <c r="BT103" s="19" t="n">
        <f aca="false">COUNTIF($E103:$BG103,"=VP3")</f>
        <v>0</v>
      </c>
      <c r="BU103" s="19" t="n">
        <f aca="false">COUNTIF($E103:$BG103,"=VP")</f>
        <v>0</v>
      </c>
      <c r="BV103" s="19" t="n">
        <f aca="false">COUNTIF($E103:$BG103,"=Pres")</f>
        <v>0</v>
      </c>
      <c r="BW103" s="19" t="n">
        <f aca="false">COUNTIF($E103:$BG103,"=HP")</f>
        <v>0</v>
      </c>
      <c r="BX103" s="15" t="n">
        <f aca="false">SUM(BH103:BW103)</f>
        <v>3</v>
      </c>
    </row>
    <row r="104" customFormat="false" ht="12.75" hidden="false" customHeight="true" outlineLevel="0" collapsed="false">
      <c r="A104" s="0" t="s">
        <v>403</v>
      </c>
      <c r="B104" s="1" t="s">
        <v>402</v>
      </c>
      <c r="C104" s="1" t="n">
        <f aca="false">COUNTIF(E104:BG104,"&gt;a")</f>
        <v>3</v>
      </c>
      <c r="E104" s="15"/>
      <c r="F104" s="15"/>
      <c r="G104" s="15"/>
      <c r="H104" s="15"/>
      <c r="I104" s="15"/>
      <c r="J104" s="15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 t="s">
        <v>34</v>
      </c>
      <c r="Z104" s="19" t="s">
        <v>34</v>
      </c>
      <c r="AA104" s="19" t="s">
        <v>34</v>
      </c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5"/>
      <c r="BC104" s="19"/>
      <c r="BD104" s="19"/>
      <c r="BE104" s="15"/>
      <c r="BF104" s="15"/>
      <c r="BG104" s="15"/>
      <c r="BH104" s="19" t="n">
        <f aca="false">COUNTIF($E104:$BG104,"=Obs")</f>
        <v>0</v>
      </c>
      <c r="BI104" s="19" t="n">
        <f aca="false">COUNTIF($E104:$BG104,"=ObsV")</f>
        <v>0</v>
      </c>
      <c r="BJ104" s="19" t="n">
        <f aca="false">COUNTIF($E104:$BG104,"=FAI")</f>
        <v>0</v>
      </c>
      <c r="BK104" s="19" t="n">
        <f aca="false">COUNTIF($E104:$BG104,"=Inv")</f>
        <v>0</v>
      </c>
      <c r="BL104" s="19" t="n">
        <f aca="false">COUNTIF($E104:$BG104,"=Alt")</f>
        <v>0</v>
      </c>
      <c r="BM104" s="19" t="n">
        <f aca="false">COUNTIF($E104:$BG104,"=Alt del")</f>
        <v>0</v>
      </c>
      <c r="BN104" s="19" t="n">
        <f aca="false">COUNTIF($E104:$BG104,"=Del")</f>
        <v>3</v>
      </c>
      <c r="BO104" s="19" t="n">
        <f aca="false">COUNTIF($E104:$BG104,"=Prox")</f>
        <v>0</v>
      </c>
      <c r="BP104" s="19" t="n">
        <f aca="false">COUNTIF($E104:$BG104,"=Secr")</f>
        <v>0</v>
      </c>
      <c r="BQ104" s="19" t="n">
        <f aca="false">COUNTIF($E104:$BG104,"=Sec")</f>
        <v>0</v>
      </c>
      <c r="BR104" s="19" t="n">
        <f aca="false">COUNTIF($E104:$BG104,"=VP1")</f>
        <v>0</v>
      </c>
      <c r="BS104" s="19" t="n">
        <f aca="false">COUNTIF($E104:$BG104,"=VP2")</f>
        <v>0</v>
      </c>
      <c r="BT104" s="19" t="n">
        <f aca="false">COUNTIF($E104:$BG104,"=VP3")</f>
        <v>0</v>
      </c>
      <c r="BU104" s="19" t="n">
        <f aca="false">COUNTIF($E104:$BG104,"=VP")</f>
        <v>0</v>
      </c>
      <c r="BV104" s="19" t="n">
        <f aca="false">COUNTIF($E104:$BG104,"=Pres")</f>
        <v>0</v>
      </c>
      <c r="BW104" s="19" t="n">
        <f aca="false">COUNTIF($E104:$BG104,"=HP")</f>
        <v>0</v>
      </c>
      <c r="BX104" s="15" t="n">
        <f aca="false">SUM(BH104:BW104)</f>
        <v>3</v>
      </c>
    </row>
    <row r="105" customFormat="false" ht="12.75" hidden="false" customHeight="true" outlineLevel="0" collapsed="false">
      <c r="A105" s="0" t="s">
        <v>228</v>
      </c>
      <c r="B105" s="1" t="s">
        <v>30</v>
      </c>
      <c r="C105" s="1" t="n">
        <f aca="false">COUNTIF(E105:BG105,"&gt;a")</f>
        <v>4</v>
      </c>
      <c r="E105" s="15"/>
      <c r="F105" s="15"/>
      <c r="G105" s="15"/>
      <c r="H105" s="15"/>
      <c r="I105" s="15"/>
      <c r="J105" s="15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 t="s">
        <v>30</v>
      </c>
      <c r="AV105" s="19" t="s">
        <v>30</v>
      </c>
      <c r="AW105" s="19" t="s">
        <v>30</v>
      </c>
      <c r="AX105" s="19" t="s">
        <v>30</v>
      </c>
      <c r="AY105" s="19"/>
      <c r="AZ105" s="19"/>
      <c r="BA105" s="19"/>
      <c r="BB105" s="15"/>
      <c r="BC105" s="19"/>
      <c r="BD105" s="19"/>
      <c r="BE105" s="15"/>
      <c r="BF105" s="15"/>
      <c r="BG105" s="15"/>
      <c r="BH105" s="19" t="n">
        <f aca="false">COUNTIF($E105:$BG105,"=Obs")</f>
        <v>0</v>
      </c>
      <c r="BI105" s="19" t="n">
        <f aca="false">COUNTIF($E105:$BG105,"=ObsV")</f>
        <v>0</v>
      </c>
      <c r="BJ105" s="19" t="n">
        <f aca="false">COUNTIF($E105:$BG105,"=FAI")</f>
        <v>4</v>
      </c>
      <c r="BK105" s="19" t="n">
        <f aca="false">COUNTIF($E105:$BG105,"=Inv")</f>
        <v>0</v>
      </c>
      <c r="BL105" s="19" t="n">
        <f aca="false">COUNTIF($E105:$BG105,"=Alt")</f>
        <v>0</v>
      </c>
      <c r="BM105" s="19" t="n">
        <f aca="false">COUNTIF($E105:$BG105,"=Alt del")</f>
        <v>0</v>
      </c>
      <c r="BN105" s="19" t="n">
        <f aca="false">COUNTIF($E105:$BG105,"=Del")</f>
        <v>0</v>
      </c>
      <c r="BO105" s="19" t="n">
        <f aca="false">COUNTIF($E105:$BG105,"=Prox")</f>
        <v>0</v>
      </c>
      <c r="BP105" s="19" t="n">
        <f aca="false">COUNTIF($E105:$BG105,"=Secr")</f>
        <v>0</v>
      </c>
      <c r="BQ105" s="19" t="n">
        <f aca="false">COUNTIF($E105:$BG105,"=Sec")</f>
        <v>0</v>
      </c>
      <c r="BR105" s="19" t="n">
        <f aca="false">COUNTIF($E105:$BG105,"=VP1")</f>
        <v>0</v>
      </c>
      <c r="BS105" s="19" t="n">
        <f aca="false">COUNTIF($E105:$BG105,"=VP2")</f>
        <v>0</v>
      </c>
      <c r="BT105" s="19" t="n">
        <f aca="false">COUNTIF($E105:$BG105,"=VP3")</f>
        <v>0</v>
      </c>
      <c r="BU105" s="19" t="n">
        <f aca="false">COUNTIF($E105:$BG105,"=VP")</f>
        <v>0</v>
      </c>
      <c r="BV105" s="19" t="n">
        <f aca="false">COUNTIF($E105:$BG105,"=Pres")</f>
        <v>0</v>
      </c>
      <c r="BW105" s="19" t="n">
        <f aca="false">COUNTIF($E105:$BG105,"=HP")</f>
        <v>0</v>
      </c>
      <c r="BX105" s="15" t="n">
        <f aca="false">SUM(BH105:BW105)</f>
        <v>4</v>
      </c>
    </row>
    <row r="106" customFormat="false" ht="12.75" hidden="false" customHeight="true" outlineLevel="0" collapsed="false">
      <c r="A106" s="0" t="s">
        <v>264</v>
      </c>
      <c r="B106" s="1" t="s">
        <v>258</v>
      </c>
      <c r="C106" s="1" t="n">
        <f aca="false">COUNTIF(E106:BG106,"&gt;a")</f>
        <v>1</v>
      </c>
      <c r="E106" s="15"/>
      <c r="F106" s="15"/>
      <c r="G106" s="15"/>
      <c r="H106" s="15"/>
      <c r="I106" s="15"/>
      <c r="J106" s="15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 t="s">
        <v>28</v>
      </c>
      <c r="AY106" s="19"/>
      <c r="AZ106" s="19"/>
      <c r="BA106" s="19"/>
      <c r="BB106" s="15"/>
      <c r="BC106" s="19"/>
      <c r="BD106" s="19"/>
      <c r="BE106" s="15"/>
      <c r="BF106" s="15"/>
      <c r="BG106" s="15"/>
      <c r="BH106" s="19" t="n">
        <f aca="false">COUNTIF($E106:$BG106,"=Obs")</f>
        <v>1</v>
      </c>
      <c r="BI106" s="19" t="n">
        <f aca="false">COUNTIF($E106:$BG106,"=ObsV")</f>
        <v>0</v>
      </c>
      <c r="BJ106" s="19" t="n">
        <f aca="false">COUNTIF($E106:$BG106,"=FAI")</f>
        <v>0</v>
      </c>
      <c r="BK106" s="19" t="n">
        <f aca="false">COUNTIF($E106:$BG106,"=Inv")</f>
        <v>0</v>
      </c>
      <c r="BL106" s="19" t="n">
        <f aca="false">COUNTIF($E106:$BG106,"=Alt")</f>
        <v>0</v>
      </c>
      <c r="BM106" s="19" t="n">
        <f aca="false">COUNTIF($E106:$BG106,"=Alt del")</f>
        <v>0</v>
      </c>
      <c r="BN106" s="19" t="n">
        <f aca="false">COUNTIF($E106:$BG106,"=Del")</f>
        <v>0</v>
      </c>
      <c r="BO106" s="19" t="n">
        <f aca="false">COUNTIF($E106:$BG106,"=Prox")</f>
        <v>0</v>
      </c>
      <c r="BP106" s="19" t="n">
        <f aca="false">COUNTIF($E106:$BG106,"=Secr")</f>
        <v>0</v>
      </c>
      <c r="BQ106" s="19" t="n">
        <f aca="false">COUNTIF($E106:$BG106,"=Sec")</f>
        <v>0</v>
      </c>
      <c r="BR106" s="19" t="n">
        <f aca="false">COUNTIF($E106:$BG106,"=VP1")</f>
        <v>0</v>
      </c>
      <c r="BS106" s="19" t="n">
        <f aca="false">COUNTIF($E106:$BG106,"=VP2")</f>
        <v>0</v>
      </c>
      <c r="BT106" s="19" t="n">
        <f aca="false">COUNTIF($E106:$BG106,"=VP3")</f>
        <v>0</v>
      </c>
      <c r="BU106" s="19" t="n">
        <f aca="false">COUNTIF($E106:$BG106,"=VP")</f>
        <v>0</v>
      </c>
      <c r="BV106" s="19" t="n">
        <f aca="false">COUNTIF($E106:$BG106,"=Pres")</f>
        <v>0</v>
      </c>
      <c r="BW106" s="19" t="n">
        <f aca="false">COUNTIF($E106:$BG106,"=HP")</f>
        <v>0</v>
      </c>
      <c r="BX106" s="15" t="n">
        <f aca="false">SUM(BH106:BW106)</f>
        <v>1</v>
      </c>
    </row>
    <row r="107" customFormat="false" ht="12.75" hidden="false" customHeight="true" outlineLevel="0" collapsed="false">
      <c r="A107" s="0" t="s">
        <v>301</v>
      </c>
      <c r="B107" s="1" t="s">
        <v>298</v>
      </c>
      <c r="C107" s="1" t="n">
        <f aca="false">COUNTIF(E107:BG107,"&gt;a")</f>
        <v>1</v>
      </c>
      <c r="E107" s="15"/>
      <c r="F107" s="15"/>
      <c r="G107" s="15"/>
      <c r="H107" s="15"/>
      <c r="I107" s="15"/>
      <c r="J107" s="15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 t="s">
        <v>31</v>
      </c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5"/>
      <c r="BC107" s="19"/>
      <c r="BD107" s="19"/>
      <c r="BE107" s="15"/>
      <c r="BF107" s="15"/>
      <c r="BG107" s="15"/>
      <c r="BH107" s="19" t="n">
        <f aca="false">COUNTIF($E107:$BG107,"=Obs")</f>
        <v>0</v>
      </c>
      <c r="BI107" s="19" t="n">
        <f aca="false">COUNTIF($E107:$BG107,"=ObsV")</f>
        <v>0</v>
      </c>
      <c r="BJ107" s="19" t="n">
        <f aca="false">COUNTIF($E107:$BG107,"=FAI")</f>
        <v>0</v>
      </c>
      <c r="BK107" s="19" t="n">
        <f aca="false">COUNTIF($E107:$BG107,"=Inv")</f>
        <v>1</v>
      </c>
      <c r="BL107" s="19" t="n">
        <f aca="false">COUNTIF($E107:$BG107,"=Alt")</f>
        <v>0</v>
      </c>
      <c r="BM107" s="19" t="n">
        <f aca="false">COUNTIF($E107:$BG107,"=Alt del")</f>
        <v>0</v>
      </c>
      <c r="BN107" s="19" t="n">
        <f aca="false">COUNTIF($E107:$BG107,"=Del")</f>
        <v>0</v>
      </c>
      <c r="BO107" s="19" t="n">
        <f aca="false">COUNTIF($E107:$BG107,"=Prox")</f>
        <v>0</v>
      </c>
      <c r="BP107" s="19" t="n">
        <f aca="false">COUNTIF($E107:$BG107,"=Secr")</f>
        <v>0</v>
      </c>
      <c r="BQ107" s="19" t="n">
        <f aca="false">COUNTIF($E107:$BG107,"=Sec")</f>
        <v>0</v>
      </c>
      <c r="BR107" s="19" t="n">
        <f aca="false">COUNTIF($E107:$BG107,"=VP1")</f>
        <v>0</v>
      </c>
      <c r="BS107" s="19" t="n">
        <f aca="false">COUNTIF($E107:$BG107,"=VP2")</f>
        <v>0</v>
      </c>
      <c r="BT107" s="19" t="n">
        <f aca="false">COUNTIF($E107:$BG107,"=VP3")</f>
        <v>0</v>
      </c>
      <c r="BU107" s="19" t="n">
        <f aca="false">COUNTIF($E107:$BG107,"=VP")</f>
        <v>0</v>
      </c>
      <c r="BV107" s="19" t="n">
        <f aca="false">COUNTIF($E107:$BG107,"=Pres")</f>
        <v>0</v>
      </c>
      <c r="BW107" s="19" t="n">
        <f aca="false">COUNTIF($E107:$BG107,"=HP")</f>
        <v>0</v>
      </c>
      <c r="BX107" s="15" t="n">
        <f aca="false">SUM(BH107:BW107)</f>
        <v>1</v>
      </c>
    </row>
    <row r="108" customFormat="false" ht="12.75" hidden="false" customHeight="true" outlineLevel="0" collapsed="false">
      <c r="A108" s="0" t="s">
        <v>652</v>
      </c>
      <c r="B108" s="1" t="s">
        <v>640</v>
      </c>
      <c r="C108" s="1" t="n">
        <f aca="false">COUNTIF(E108:BG108,"&gt;a")</f>
        <v>1</v>
      </c>
      <c r="E108" s="15"/>
      <c r="F108" s="15"/>
      <c r="G108" s="15"/>
      <c r="H108" s="15"/>
      <c r="I108" s="15" t="s">
        <v>28</v>
      </c>
      <c r="J108" s="15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5"/>
      <c r="BC108" s="19"/>
      <c r="BD108" s="19"/>
      <c r="BE108" s="15"/>
      <c r="BF108" s="15"/>
      <c r="BG108" s="15"/>
      <c r="BH108" s="19" t="n">
        <f aca="false">COUNTIF($E108:$BG108,"=Obs")</f>
        <v>1</v>
      </c>
      <c r="BI108" s="19" t="n">
        <f aca="false">COUNTIF($E108:$BG108,"=ObsV")</f>
        <v>0</v>
      </c>
      <c r="BJ108" s="19" t="n">
        <f aca="false">COUNTIF($E108:$BG108,"=FAI")</f>
        <v>0</v>
      </c>
      <c r="BK108" s="19" t="n">
        <f aca="false">COUNTIF($E108:$BG108,"=Inv")</f>
        <v>0</v>
      </c>
      <c r="BL108" s="19" t="n">
        <f aca="false">COUNTIF($E108:$BG108,"=Alt")</f>
        <v>0</v>
      </c>
      <c r="BM108" s="19" t="n">
        <f aca="false">COUNTIF($E108:$BG108,"=Alt del")</f>
        <v>0</v>
      </c>
      <c r="BN108" s="19" t="n">
        <f aca="false">COUNTIF($E108:$BG108,"=Del")</f>
        <v>0</v>
      </c>
      <c r="BO108" s="19" t="n">
        <f aca="false">COUNTIF($E108:$BG108,"=Prox")</f>
        <v>0</v>
      </c>
      <c r="BP108" s="19" t="n">
        <f aca="false">COUNTIF($E108:$BG108,"=Secr")</f>
        <v>0</v>
      </c>
      <c r="BQ108" s="19" t="n">
        <f aca="false">COUNTIF($E108:$BG108,"=Sec")</f>
        <v>0</v>
      </c>
      <c r="BR108" s="19" t="n">
        <f aca="false">COUNTIF($E108:$BG108,"=VP1")</f>
        <v>0</v>
      </c>
      <c r="BS108" s="19" t="n">
        <f aca="false">COUNTIF($E108:$BG108,"=VP2")</f>
        <v>0</v>
      </c>
      <c r="BT108" s="19" t="n">
        <f aca="false">COUNTIF($E108:$BG108,"=VP3")</f>
        <v>0</v>
      </c>
      <c r="BU108" s="19" t="n">
        <f aca="false">COUNTIF($E108:$BG108,"=VP")</f>
        <v>0</v>
      </c>
      <c r="BV108" s="19" t="n">
        <f aca="false">COUNTIF($E108:$BG108,"=Pres")</f>
        <v>0</v>
      </c>
      <c r="BW108" s="19" t="n">
        <f aca="false">COUNTIF($E108:$BG108,"=HP")</f>
        <v>0</v>
      </c>
      <c r="BX108" s="15" t="n">
        <f aca="false">SUM(BH108:BW108)</f>
        <v>1</v>
      </c>
    </row>
    <row r="109" customFormat="false" ht="12.75" hidden="false" customHeight="true" outlineLevel="0" collapsed="false">
      <c r="A109" s="17" t="s">
        <v>68</v>
      </c>
      <c r="B109" s="18" t="s">
        <v>67</v>
      </c>
      <c r="C109" s="1" t="n">
        <f aca="false">COUNTIF(E109:BG109,"&gt;a")</f>
        <v>1</v>
      </c>
      <c r="E109" s="15"/>
      <c r="F109" s="15"/>
      <c r="G109" s="15"/>
      <c r="H109" s="15"/>
      <c r="I109" s="15"/>
      <c r="J109" s="15"/>
      <c r="K109" s="19"/>
      <c r="L109" s="19"/>
      <c r="M109" s="19"/>
      <c r="N109" s="19"/>
      <c r="O109" s="19"/>
      <c r="P109" s="19"/>
      <c r="Q109" s="19"/>
      <c r="R109" s="19" t="s">
        <v>28</v>
      </c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5"/>
      <c r="BC109" s="19"/>
      <c r="BD109" s="19"/>
      <c r="BE109" s="15"/>
      <c r="BF109" s="15"/>
      <c r="BG109" s="15"/>
      <c r="BH109" s="19" t="n">
        <f aca="false">COUNTIF($E109:$BG109,"=Obs")</f>
        <v>1</v>
      </c>
      <c r="BI109" s="19" t="n">
        <f aca="false">COUNTIF($E109:$BG109,"=ObsV")</f>
        <v>0</v>
      </c>
      <c r="BJ109" s="19" t="n">
        <f aca="false">COUNTIF($E109:$BG109,"=FAI")</f>
        <v>0</v>
      </c>
      <c r="BK109" s="19" t="n">
        <f aca="false">COUNTIF($E109:$BG109,"=Inv")</f>
        <v>0</v>
      </c>
      <c r="BL109" s="19" t="n">
        <f aca="false">COUNTIF($E109:$BG109,"=Alt")</f>
        <v>0</v>
      </c>
      <c r="BM109" s="19" t="n">
        <f aca="false">COUNTIF($E109:$BG109,"=Alt del")</f>
        <v>0</v>
      </c>
      <c r="BN109" s="19" t="n">
        <f aca="false">COUNTIF($E109:$BG109,"=Del")</f>
        <v>0</v>
      </c>
      <c r="BO109" s="19" t="n">
        <f aca="false">COUNTIF($E109:$BG109,"=Prox")</f>
        <v>0</v>
      </c>
      <c r="BP109" s="19" t="n">
        <f aca="false">COUNTIF($E109:$BG109,"=Secr")</f>
        <v>0</v>
      </c>
      <c r="BQ109" s="19" t="n">
        <f aca="false">COUNTIF($E109:$BG109,"=Sec")</f>
        <v>0</v>
      </c>
      <c r="BR109" s="19" t="n">
        <f aca="false">COUNTIF($E109:$BG109,"=VP1")</f>
        <v>0</v>
      </c>
      <c r="BS109" s="19" t="n">
        <f aca="false">COUNTIF($E109:$BG109,"=VP2")</f>
        <v>0</v>
      </c>
      <c r="BT109" s="19" t="n">
        <f aca="false">COUNTIF($E109:$BG109,"=VP3")</f>
        <v>0</v>
      </c>
      <c r="BU109" s="19" t="n">
        <f aca="false">COUNTIF($E109:$BG109,"=VP")</f>
        <v>0</v>
      </c>
      <c r="BV109" s="19" t="n">
        <f aca="false">COUNTIF($E109:$BG109,"=Pres")</f>
        <v>0</v>
      </c>
      <c r="BW109" s="19" t="n">
        <f aca="false">COUNTIF($E109:$BG109,"=HP")</f>
        <v>0</v>
      </c>
      <c r="BX109" s="15" t="n">
        <f aca="false">SUM(BH109:BW109)</f>
        <v>1</v>
      </c>
    </row>
    <row r="110" customFormat="false" ht="12.75" hidden="false" customHeight="true" outlineLevel="0" collapsed="false">
      <c r="A110" s="0" t="s">
        <v>351</v>
      </c>
      <c r="B110" s="1" t="s">
        <v>352</v>
      </c>
      <c r="C110" s="1" t="n">
        <f aca="false">COUNTIF(E110:BG110,"&gt;a")</f>
        <v>1</v>
      </c>
      <c r="E110" s="15"/>
      <c r="F110" s="15"/>
      <c r="G110" s="15"/>
      <c r="H110" s="15"/>
      <c r="I110" s="15"/>
      <c r="J110" s="15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 t="s">
        <v>34</v>
      </c>
      <c r="AW110" s="19"/>
      <c r="AX110" s="19"/>
      <c r="AY110" s="19"/>
      <c r="AZ110" s="19"/>
      <c r="BA110" s="19"/>
      <c r="BB110" s="15"/>
      <c r="BC110" s="19"/>
      <c r="BD110" s="19"/>
      <c r="BE110" s="15"/>
      <c r="BF110" s="15"/>
      <c r="BG110" s="15"/>
      <c r="BH110" s="19" t="n">
        <f aca="false">COUNTIF($E110:$BG110,"=Obs")</f>
        <v>0</v>
      </c>
      <c r="BI110" s="19" t="n">
        <f aca="false">COUNTIF($E110:$BG110,"=ObsV")</f>
        <v>0</v>
      </c>
      <c r="BJ110" s="19" t="n">
        <f aca="false">COUNTIF($E110:$BG110,"=FAI")</f>
        <v>0</v>
      </c>
      <c r="BK110" s="19" t="n">
        <f aca="false">COUNTIF($E110:$BG110,"=Inv")</f>
        <v>0</v>
      </c>
      <c r="BL110" s="19" t="n">
        <f aca="false">COUNTIF($E110:$BG110,"=Alt")</f>
        <v>0</v>
      </c>
      <c r="BM110" s="19" t="n">
        <f aca="false">COUNTIF($E110:$BG110,"=Alt del")</f>
        <v>0</v>
      </c>
      <c r="BN110" s="19" t="n">
        <f aca="false">COUNTIF($E110:$BG110,"=Del")</f>
        <v>1</v>
      </c>
      <c r="BO110" s="19" t="n">
        <f aca="false">COUNTIF($E110:$BG110,"=Prox")</f>
        <v>0</v>
      </c>
      <c r="BP110" s="19" t="n">
        <f aca="false">COUNTIF($E110:$BG110,"=Secr")</f>
        <v>0</v>
      </c>
      <c r="BQ110" s="19" t="n">
        <f aca="false">COUNTIF($E110:$BG110,"=Sec")</f>
        <v>0</v>
      </c>
      <c r="BR110" s="19" t="n">
        <f aca="false">COUNTIF($E110:$BG110,"=VP1")</f>
        <v>0</v>
      </c>
      <c r="BS110" s="19" t="n">
        <f aca="false">COUNTIF($E110:$BG110,"=VP2")</f>
        <v>0</v>
      </c>
      <c r="BT110" s="19" t="n">
        <f aca="false">COUNTIF($E110:$BG110,"=VP3")</f>
        <v>0</v>
      </c>
      <c r="BU110" s="19" t="n">
        <f aca="false">COUNTIF($E110:$BG110,"=VP")</f>
        <v>0</v>
      </c>
      <c r="BV110" s="19" t="n">
        <f aca="false">COUNTIF($E110:$BG110,"=Pres")</f>
        <v>0</v>
      </c>
      <c r="BW110" s="19" t="n">
        <f aca="false">COUNTIF($E110:$BG110,"=HP")</f>
        <v>0</v>
      </c>
      <c r="BX110" s="15" t="n">
        <f aca="false">SUM(BH110:BW110)</f>
        <v>1</v>
      </c>
    </row>
    <row r="111" customFormat="false" ht="12.75" hidden="false" customHeight="true" outlineLevel="0" collapsed="false">
      <c r="A111" s="0" t="s">
        <v>447</v>
      </c>
      <c r="B111" s="1" t="s">
        <v>442</v>
      </c>
      <c r="C111" s="1" t="n">
        <f aca="false">COUNTIF(E111:BG111,"&gt;a")</f>
        <v>1</v>
      </c>
      <c r="E111" s="15"/>
      <c r="F111" s="15"/>
      <c r="G111" s="15"/>
      <c r="H111" s="15"/>
      <c r="I111" s="15"/>
      <c r="J111" s="15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 t="s">
        <v>28</v>
      </c>
      <c r="AT111" s="19"/>
      <c r="AU111" s="19"/>
      <c r="AV111" s="19"/>
      <c r="AW111" s="19"/>
      <c r="AX111" s="19"/>
      <c r="AY111" s="19"/>
      <c r="AZ111" s="19"/>
      <c r="BA111" s="19"/>
      <c r="BB111" s="15"/>
      <c r="BC111" s="19"/>
      <c r="BD111" s="19"/>
      <c r="BE111" s="15"/>
      <c r="BF111" s="15"/>
      <c r="BG111" s="15"/>
      <c r="BH111" s="19" t="n">
        <f aca="false">COUNTIF($E111:$BG111,"=Obs")</f>
        <v>1</v>
      </c>
      <c r="BI111" s="19" t="n">
        <f aca="false">COUNTIF($E111:$BG111,"=ObsV")</f>
        <v>0</v>
      </c>
      <c r="BJ111" s="19" t="n">
        <f aca="false">COUNTIF($E111:$BG111,"=FAI")</f>
        <v>0</v>
      </c>
      <c r="BK111" s="19" t="n">
        <f aca="false">COUNTIF($E111:$BG111,"=Inv")</f>
        <v>0</v>
      </c>
      <c r="BL111" s="19" t="n">
        <f aca="false">COUNTIF($E111:$BG111,"=Alt")</f>
        <v>0</v>
      </c>
      <c r="BM111" s="19" t="n">
        <f aca="false">COUNTIF($E111:$BG111,"=Alt del")</f>
        <v>0</v>
      </c>
      <c r="BN111" s="19" t="n">
        <f aca="false">COUNTIF($E111:$BG111,"=Del")</f>
        <v>0</v>
      </c>
      <c r="BO111" s="19" t="n">
        <f aca="false">COUNTIF($E111:$BG111,"=Prox")</f>
        <v>0</v>
      </c>
      <c r="BP111" s="19" t="n">
        <f aca="false">COUNTIF($E111:$BG111,"=Secr")</f>
        <v>0</v>
      </c>
      <c r="BQ111" s="19" t="n">
        <f aca="false">COUNTIF($E111:$BG111,"=Sec")</f>
        <v>0</v>
      </c>
      <c r="BR111" s="19" t="n">
        <f aca="false">COUNTIF($E111:$BG111,"=VP1")</f>
        <v>0</v>
      </c>
      <c r="BS111" s="19" t="n">
        <f aca="false">COUNTIF($E111:$BG111,"=VP2")</f>
        <v>0</v>
      </c>
      <c r="BT111" s="19" t="n">
        <f aca="false">COUNTIF($E111:$BG111,"=VP3")</f>
        <v>0</v>
      </c>
      <c r="BU111" s="19" t="n">
        <f aca="false">COUNTIF($E111:$BG111,"=VP")</f>
        <v>0</v>
      </c>
      <c r="BV111" s="19" t="n">
        <f aca="false">COUNTIF($E111:$BG111,"=Pres")</f>
        <v>0</v>
      </c>
      <c r="BW111" s="19" t="n">
        <f aca="false">COUNTIF($E111:$BG111,"=HP")</f>
        <v>0</v>
      </c>
      <c r="BX111" s="15" t="n">
        <f aca="false">SUM(BH111:BW111)</f>
        <v>1</v>
      </c>
    </row>
    <row r="112" customFormat="false" ht="12.75" hidden="false" customHeight="true" outlineLevel="0" collapsed="false">
      <c r="A112" s="20" t="s">
        <v>194</v>
      </c>
      <c r="B112" s="27" t="s">
        <v>195</v>
      </c>
      <c r="C112" s="1" t="n">
        <f aca="false">COUNTIF(E112:BG112,"&gt;a")</f>
        <v>1</v>
      </c>
      <c r="E112" s="15"/>
      <c r="F112" s="19"/>
      <c r="G112" s="19" t="s">
        <v>33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 t="n">
        <f aca="false">COUNTIF($E112:$BG112,"=Obs")</f>
        <v>0</v>
      </c>
      <c r="BI112" s="19" t="n">
        <f aca="false">COUNTIF($E112:$BG112,"=ObsV")</f>
        <v>0</v>
      </c>
      <c r="BJ112" s="19" t="n">
        <f aca="false">COUNTIF($E112:$BG112,"=FAI")</f>
        <v>0</v>
      </c>
      <c r="BK112" s="19" t="n">
        <f aca="false">COUNTIF($E112:$BG112,"=Inv")</f>
        <v>0</v>
      </c>
      <c r="BL112" s="19" t="n">
        <f aca="false">COUNTIF($E112:$BG112,"=Alt")</f>
        <v>0</v>
      </c>
      <c r="BM112" s="19" t="n">
        <f aca="false">COUNTIF($E112:$BG112,"=Alt del")</f>
        <v>1</v>
      </c>
      <c r="BN112" s="19" t="n">
        <f aca="false">COUNTIF($E112:$BG112,"=Del")</f>
        <v>0</v>
      </c>
      <c r="BO112" s="19" t="n">
        <f aca="false">COUNTIF($E112:$BG112,"=Prox")</f>
        <v>0</v>
      </c>
      <c r="BP112" s="19" t="n">
        <f aca="false">COUNTIF($E112:$BG112,"=Secr")</f>
        <v>0</v>
      </c>
      <c r="BQ112" s="19" t="n">
        <f aca="false">COUNTIF($E112:$BG112,"=Sec")</f>
        <v>0</v>
      </c>
      <c r="BR112" s="19" t="n">
        <f aca="false">COUNTIF($E112:$BG112,"=VP1")</f>
        <v>0</v>
      </c>
      <c r="BS112" s="19" t="n">
        <f aca="false">COUNTIF($E112:$BG112,"=VP2")</f>
        <v>0</v>
      </c>
      <c r="BT112" s="19" t="n">
        <f aca="false">COUNTIF($E112:$BG112,"=VP3")</f>
        <v>0</v>
      </c>
      <c r="BU112" s="19" t="n">
        <f aca="false">COUNTIF($E112:$BG112,"=VP")</f>
        <v>0</v>
      </c>
      <c r="BV112" s="19" t="n">
        <f aca="false">COUNTIF($E112:$BG112,"=Pres")</f>
        <v>0</v>
      </c>
      <c r="BW112" s="19" t="n">
        <f aca="false">COUNTIF($E112:$BG112,"=HP")</f>
        <v>0</v>
      </c>
      <c r="BX112" s="15" t="n">
        <f aca="false">SUM(BH112:BW112)</f>
        <v>1</v>
      </c>
    </row>
    <row r="113" customFormat="false" ht="12.75" hidden="false" customHeight="true" outlineLevel="0" collapsed="false">
      <c r="A113" s="0" t="s">
        <v>202</v>
      </c>
      <c r="B113" s="1" t="s">
        <v>199</v>
      </c>
      <c r="C113" s="1" t="n">
        <f aca="false">COUNTIF(E113:BG113,"&gt;a")</f>
        <v>5</v>
      </c>
      <c r="E113" s="15"/>
      <c r="F113" s="15"/>
      <c r="G113" s="15"/>
      <c r="H113" s="15"/>
      <c r="I113" s="15"/>
      <c r="J113" s="15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 t="s">
        <v>28</v>
      </c>
      <c r="AF113" s="19" t="s">
        <v>32</v>
      </c>
      <c r="AG113" s="19" t="s">
        <v>28</v>
      </c>
      <c r="AH113" s="19" t="s">
        <v>28</v>
      </c>
      <c r="AI113" s="19"/>
      <c r="AJ113" s="19" t="s">
        <v>28</v>
      </c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5"/>
      <c r="BC113" s="19"/>
      <c r="BD113" s="19"/>
      <c r="BE113" s="15"/>
      <c r="BF113" s="15"/>
      <c r="BG113" s="15"/>
      <c r="BH113" s="19" t="n">
        <f aca="false">COUNTIF($E113:$BG113,"=Obs")</f>
        <v>4</v>
      </c>
      <c r="BI113" s="19" t="n">
        <f aca="false">COUNTIF($E113:$BG113,"=ObsV")</f>
        <v>0</v>
      </c>
      <c r="BJ113" s="19" t="n">
        <f aca="false">COUNTIF($E113:$BG113,"=FAI")</f>
        <v>0</v>
      </c>
      <c r="BK113" s="19" t="n">
        <f aca="false">COUNTIF($E113:$BG113,"=Inv")</f>
        <v>0</v>
      </c>
      <c r="BL113" s="19" t="n">
        <f aca="false">COUNTIF($E113:$BG113,"=Alt")</f>
        <v>1</v>
      </c>
      <c r="BM113" s="19" t="n">
        <f aca="false">COUNTIF($E113:$BG113,"=Alt del")</f>
        <v>0</v>
      </c>
      <c r="BN113" s="19" t="n">
        <f aca="false">COUNTIF($E113:$BG113,"=Del")</f>
        <v>0</v>
      </c>
      <c r="BO113" s="19" t="n">
        <f aca="false">COUNTIF($E113:$BG113,"=Prox")</f>
        <v>0</v>
      </c>
      <c r="BP113" s="19" t="n">
        <f aca="false">COUNTIF($E113:$BG113,"=Secr")</f>
        <v>0</v>
      </c>
      <c r="BQ113" s="19" t="n">
        <f aca="false">COUNTIF($E113:$BG113,"=Sec")</f>
        <v>0</v>
      </c>
      <c r="BR113" s="19" t="n">
        <f aca="false">COUNTIF($E113:$BG113,"=VP1")</f>
        <v>0</v>
      </c>
      <c r="BS113" s="19" t="n">
        <f aca="false">COUNTIF($E113:$BG113,"=VP2")</f>
        <v>0</v>
      </c>
      <c r="BT113" s="19" t="n">
        <f aca="false">COUNTIF($E113:$BG113,"=VP3")</f>
        <v>0</v>
      </c>
      <c r="BU113" s="19" t="n">
        <f aca="false">COUNTIF($E113:$BG113,"=VP")</f>
        <v>0</v>
      </c>
      <c r="BV113" s="19" t="n">
        <f aca="false">COUNTIF($E113:$BG113,"=Pres")</f>
        <v>0</v>
      </c>
      <c r="BW113" s="19" t="n">
        <f aca="false">COUNTIF($E113:$BG113,"=HP")</f>
        <v>0</v>
      </c>
      <c r="BX113" s="15" t="n">
        <f aca="false">SUM(BH113:BW113)</f>
        <v>5</v>
      </c>
    </row>
    <row r="114" customFormat="false" ht="12.75" hidden="false" customHeight="true" outlineLevel="0" collapsed="false">
      <c r="A114" s="0" t="s">
        <v>203</v>
      </c>
      <c r="B114" s="1" t="s">
        <v>199</v>
      </c>
      <c r="C114" s="1" t="n">
        <f aca="false">COUNTIF(E114:BG114,"&gt;a")</f>
        <v>4</v>
      </c>
      <c r="E114" s="15"/>
      <c r="F114" s="15"/>
      <c r="G114" s="15"/>
      <c r="H114" s="15"/>
      <c r="I114" s="15"/>
      <c r="J114" s="15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 t="s">
        <v>34</v>
      </c>
      <c r="AI114" s="19" t="s">
        <v>34</v>
      </c>
      <c r="AJ114" s="19" t="s">
        <v>34</v>
      </c>
      <c r="AK114" s="19" t="s">
        <v>34</v>
      </c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5"/>
      <c r="BC114" s="19"/>
      <c r="BD114" s="19"/>
      <c r="BE114" s="15"/>
      <c r="BF114" s="15"/>
      <c r="BG114" s="15"/>
      <c r="BH114" s="19" t="n">
        <f aca="false">COUNTIF($E114:$BG114,"=Obs")</f>
        <v>0</v>
      </c>
      <c r="BI114" s="19" t="n">
        <f aca="false">COUNTIF($E114:$BG114,"=ObsV")</f>
        <v>0</v>
      </c>
      <c r="BJ114" s="19" t="n">
        <f aca="false">COUNTIF($E114:$BG114,"=FAI")</f>
        <v>0</v>
      </c>
      <c r="BK114" s="19" t="n">
        <f aca="false">COUNTIF($E114:$BG114,"=Inv")</f>
        <v>0</v>
      </c>
      <c r="BL114" s="19" t="n">
        <f aca="false">COUNTIF($E114:$BG114,"=Alt")</f>
        <v>0</v>
      </c>
      <c r="BM114" s="19" t="n">
        <f aca="false">COUNTIF($E114:$BG114,"=Alt del")</f>
        <v>0</v>
      </c>
      <c r="BN114" s="19" t="n">
        <f aca="false">COUNTIF($E114:$BG114,"=Del")</f>
        <v>4</v>
      </c>
      <c r="BO114" s="19" t="n">
        <f aca="false">COUNTIF($E114:$BG114,"=Prox")</f>
        <v>0</v>
      </c>
      <c r="BP114" s="19" t="n">
        <f aca="false">COUNTIF($E114:$BG114,"=Secr")</f>
        <v>0</v>
      </c>
      <c r="BQ114" s="19" t="n">
        <f aca="false">COUNTIF($E114:$BG114,"=Sec")</f>
        <v>0</v>
      </c>
      <c r="BR114" s="19" t="n">
        <f aca="false">COUNTIF($E114:$BG114,"=VP1")</f>
        <v>0</v>
      </c>
      <c r="BS114" s="19" t="n">
        <f aca="false">COUNTIF($E114:$BG114,"=VP2")</f>
        <v>0</v>
      </c>
      <c r="BT114" s="19" t="n">
        <f aca="false">COUNTIF($E114:$BG114,"=VP3")</f>
        <v>0</v>
      </c>
      <c r="BU114" s="19" t="n">
        <f aca="false">COUNTIF($E114:$BG114,"=VP")</f>
        <v>0</v>
      </c>
      <c r="BV114" s="19" t="n">
        <f aca="false">COUNTIF($E114:$BG114,"=Pres")</f>
        <v>0</v>
      </c>
      <c r="BW114" s="19" t="n">
        <f aca="false">COUNTIF($E114:$BG114,"=HP")</f>
        <v>0</v>
      </c>
      <c r="BX114" s="15" t="n">
        <f aca="false">SUM(BH114:BW114)</f>
        <v>4</v>
      </c>
    </row>
    <row r="115" customFormat="false" ht="12.75" hidden="false" customHeight="true" outlineLevel="0" collapsed="false">
      <c r="A115" s="31" t="s">
        <v>425</v>
      </c>
      <c r="B115" s="1" t="s">
        <v>426</v>
      </c>
      <c r="C115" s="1" t="n">
        <f aca="false">COUNTIF(E115:BG115,"&gt;a")</f>
        <v>21</v>
      </c>
      <c r="E115" s="15"/>
      <c r="F115" s="15"/>
      <c r="G115" s="15"/>
      <c r="H115" s="15"/>
      <c r="I115" s="15"/>
      <c r="J115" s="15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 t="s">
        <v>34</v>
      </c>
      <c r="AB115" s="19" t="s">
        <v>34</v>
      </c>
      <c r="AC115" s="19" t="s">
        <v>34</v>
      </c>
      <c r="AD115" s="19" t="s">
        <v>34</v>
      </c>
      <c r="AE115" s="19" t="s">
        <v>34</v>
      </c>
      <c r="AF115" s="19" t="s">
        <v>34</v>
      </c>
      <c r="AG115" s="19" t="s">
        <v>34</v>
      </c>
      <c r="AH115" s="19" t="s">
        <v>34</v>
      </c>
      <c r="AI115" s="19" t="s">
        <v>40</v>
      </c>
      <c r="AJ115" s="19" t="s">
        <v>34</v>
      </c>
      <c r="AK115" s="19" t="s">
        <v>34</v>
      </c>
      <c r="AL115" s="19" t="s">
        <v>34</v>
      </c>
      <c r="AM115" s="19" t="s">
        <v>34</v>
      </c>
      <c r="AN115" s="19" t="s">
        <v>34</v>
      </c>
      <c r="AO115" s="19" t="s">
        <v>34</v>
      </c>
      <c r="AP115" s="19" t="s">
        <v>34</v>
      </c>
      <c r="AQ115" s="19" t="s">
        <v>34</v>
      </c>
      <c r="AR115" s="19"/>
      <c r="AS115" s="19" t="s">
        <v>34</v>
      </c>
      <c r="AT115" s="19" t="s">
        <v>34</v>
      </c>
      <c r="AU115" s="19" t="s">
        <v>34</v>
      </c>
      <c r="AV115" s="19" t="s">
        <v>34</v>
      </c>
      <c r="AW115" s="19"/>
      <c r="AX115" s="19"/>
      <c r="AY115" s="19"/>
      <c r="AZ115" s="19"/>
      <c r="BA115" s="19"/>
      <c r="BB115" s="15"/>
      <c r="BC115" s="19"/>
      <c r="BD115" s="19"/>
      <c r="BE115" s="15"/>
      <c r="BF115" s="15"/>
      <c r="BG115" s="15"/>
      <c r="BH115" s="19" t="n">
        <f aca="false">COUNTIF($E115:$BG115,"=Obs")</f>
        <v>0</v>
      </c>
      <c r="BI115" s="19" t="n">
        <f aca="false">COUNTIF($E115:$BG115,"=ObsV")</f>
        <v>0</v>
      </c>
      <c r="BJ115" s="19" t="n">
        <f aca="false">COUNTIF($E115:$BG115,"=FAI")</f>
        <v>0</v>
      </c>
      <c r="BK115" s="19" t="n">
        <f aca="false">COUNTIF($E115:$BG115,"=Inv")</f>
        <v>0</v>
      </c>
      <c r="BL115" s="19" t="n">
        <f aca="false">COUNTIF($E115:$BG115,"=Alt")</f>
        <v>0</v>
      </c>
      <c r="BM115" s="19" t="n">
        <f aca="false">COUNTIF($E115:$BG115,"=Alt del")</f>
        <v>0</v>
      </c>
      <c r="BN115" s="19" t="n">
        <f aca="false">COUNTIF($E115:$BG115,"=Del")</f>
        <v>20</v>
      </c>
      <c r="BO115" s="19" t="n">
        <f aca="false">COUNTIF($E115:$BG115,"=Prox")</f>
        <v>0</v>
      </c>
      <c r="BP115" s="19" t="n">
        <f aca="false">COUNTIF($E115:$BG115,"=Secr")</f>
        <v>0</v>
      </c>
      <c r="BQ115" s="19" t="n">
        <f aca="false">COUNTIF($E115:$BG115,"=Sec")</f>
        <v>0</v>
      </c>
      <c r="BR115" s="19" t="n">
        <f aca="false">COUNTIF($E115:$BG115,"=VP1")</f>
        <v>0</v>
      </c>
      <c r="BS115" s="19" t="n">
        <f aca="false">COUNTIF($E115:$BG115,"=VP2")</f>
        <v>0</v>
      </c>
      <c r="BT115" s="19" t="n">
        <f aca="false">COUNTIF($E115:$BG115,"=VP3")</f>
        <v>1</v>
      </c>
      <c r="BU115" s="19" t="n">
        <f aca="false">COUNTIF($E115:$BG115,"=VP")</f>
        <v>0</v>
      </c>
      <c r="BV115" s="19" t="n">
        <f aca="false">COUNTIF($E115:$BG115,"=Pres")</f>
        <v>0</v>
      </c>
      <c r="BW115" s="19" t="n">
        <f aca="false">COUNTIF($E115:$BG115,"=HP")</f>
        <v>0</v>
      </c>
      <c r="BX115" s="15" t="n">
        <f aca="false">SUM(BH115:BW115)</f>
        <v>21</v>
      </c>
    </row>
    <row r="116" customFormat="false" ht="12.75" hidden="false" customHeight="true" outlineLevel="0" collapsed="false">
      <c r="A116" s="0" t="s">
        <v>110</v>
      </c>
      <c r="B116" s="1" t="s">
        <v>105</v>
      </c>
      <c r="C116" s="1" t="n">
        <f aca="false">COUNTIF(E116:BG116,"&gt;a")</f>
        <v>1</v>
      </c>
      <c r="E116" s="15"/>
      <c r="F116" s="15"/>
      <c r="G116" s="15"/>
      <c r="H116" s="15"/>
      <c r="I116" s="15" t="s">
        <v>28</v>
      </c>
      <c r="J116" s="15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5"/>
      <c r="BC116" s="19"/>
      <c r="BD116" s="19"/>
      <c r="BE116" s="15"/>
      <c r="BF116" s="15"/>
      <c r="BG116" s="15"/>
      <c r="BH116" s="19" t="n">
        <f aca="false">COUNTIF($E116:$BG116,"=Obs")</f>
        <v>1</v>
      </c>
      <c r="BI116" s="19" t="n">
        <f aca="false">COUNTIF($E116:$BG116,"=ObsV")</f>
        <v>0</v>
      </c>
      <c r="BJ116" s="19" t="n">
        <f aca="false">COUNTIF($E116:$BG116,"=FAI")</f>
        <v>0</v>
      </c>
      <c r="BK116" s="19" t="n">
        <f aca="false">COUNTIF($E116:$BG116,"=Inv")</f>
        <v>0</v>
      </c>
      <c r="BL116" s="19" t="n">
        <f aca="false">COUNTIF($E116:$BG116,"=Alt")</f>
        <v>0</v>
      </c>
      <c r="BM116" s="19" t="n">
        <f aca="false">COUNTIF($E116:$BG116,"=Alt del")</f>
        <v>0</v>
      </c>
      <c r="BN116" s="19" t="n">
        <f aca="false">COUNTIF($E116:$BG116,"=Del")</f>
        <v>0</v>
      </c>
      <c r="BO116" s="19" t="n">
        <f aca="false">COUNTIF($E116:$BG116,"=Prox")</f>
        <v>0</v>
      </c>
      <c r="BP116" s="19" t="n">
        <f aca="false">COUNTIF($E116:$BG116,"=Secr")</f>
        <v>0</v>
      </c>
      <c r="BQ116" s="19" t="n">
        <f aca="false">COUNTIF($E116:$BG116,"=Sec")</f>
        <v>0</v>
      </c>
      <c r="BR116" s="19" t="n">
        <f aca="false">COUNTIF($E116:$BG116,"=VP1")</f>
        <v>0</v>
      </c>
      <c r="BS116" s="19" t="n">
        <f aca="false">COUNTIF($E116:$BG116,"=VP2")</f>
        <v>0</v>
      </c>
      <c r="BT116" s="19" t="n">
        <f aca="false">COUNTIF($E116:$BG116,"=VP3")</f>
        <v>0</v>
      </c>
      <c r="BU116" s="19" t="n">
        <f aca="false">COUNTIF($E116:$BG116,"=VP")</f>
        <v>0</v>
      </c>
      <c r="BV116" s="19" t="n">
        <f aca="false">COUNTIF($E116:$BG116,"=Pres")</f>
        <v>0</v>
      </c>
      <c r="BW116" s="19" t="n">
        <f aca="false">COUNTIF($E116:$BG116,"=HP")</f>
        <v>0</v>
      </c>
      <c r="BX116" s="15" t="n">
        <f aca="false">SUM(BH116:BW116)</f>
        <v>1</v>
      </c>
    </row>
    <row r="117" customFormat="false" ht="12.75" hidden="false" customHeight="true" outlineLevel="0" collapsed="false">
      <c r="A117" s="0" t="s">
        <v>204</v>
      </c>
      <c r="B117" s="1" t="s">
        <v>199</v>
      </c>
      <c r="C117" s="1" t="n">
        <f aca="false">COUNTIF(E117:BG117,"&gt;a")</f>
        <v>3</v>
      </c>
      <c r="E117" s="15"/>
      <c r="F117" s="15"/>
      <c r="G117" s="15"/>
      <c r="H117" s="15"/>
      <c r="I117" s="15"/>
      <c r="J117" s="15"/>
      <c r="K117" s="19" t="s">
        <v>33</v>
      </c>
      <c r="L117" s="19"/>
      <c r="M117" s="19" t="s">
        <v>32</v>
      </c>
      <c r="N117" s="19" t="s">
        <v>32</v>
      </c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5"/>
      <c r="BC117" s="19"/>
      <c r="BD117" s="19"/>
      <c r="BE117" s="15"/>
      <c r="BF117" s="15"/>
      <c r="BG117" s="15"/>
      <c r="BH117" s="19" t="n">
        <f aca="false">COUNTIF($E117:$BG117,"=Obs")</f>
        <v>0</v>
      </c>
      <c r="BI117" s="19" t="n">
        <f aca="false">COUNTIF($E117:$BG117,"=ObsV")</f>
        <v>0</v>
      </c>
      <c r="BJ117" s="19" t="n">
        <f aca="false">COUNTIF($E117:$BG117,"=FAI")</f>
        <v>0</v>
      </c>
      <c r="BK117" s="19" t="n">
        <f aca="false">COUNTIF($E117:$BG117,"=Inv")</f>
        <v>0</v>
      </c>
      <c r="BL117" s="19" t="n">
        <f aca="false">COUNTIF($E117:$BG117,"=Alt")</f>
        <v>2</v>
      </c>
      <c r="BM117" s="19" t="n">
        <f aca="false">COUNTIF($E117:$BG117,"=Alt del")</f>
        <v>1</v>
      </c>
      <c r="BN117" s="19" t="n">
        <f aca="false">COUNTIF($E117:$BG117,"=Del")</f>
        <v>0</v>
      </c>
      <c r="BO117" s="19" t="n">
        <f aca="false">COUNTIF($E117:$BG117,"=Prox")</f>
        <v>0</v>
      </c>
      <c r="BP117" s="19" t="n">
        <f aca="false">COUNTIF($E117:$BG117,"=Secr")</f>
        <v>0</v>
      </c>
      <c r="BQ117" s="19" t="n">
        <f aca="false">COUNTIF($E117:$BG117,"=Sec")</f>
        <v>0</v>
      </c>
      <c r="BR117" s="19" t="n">
        <f aca="false">COUNTIF($E117:$BG117,"=VP1")</f>
        <v>0</v>
      </c>
      <c r="BS117" s="19" t="n">
        <f aca="false">COUNTIF($E117:$BG117,"=VP2")</f>
        <v>0</v>
      </c>
      <c r="BT117" s="19" t="n">
        <f aca="false">COUNTIF($E117:$BG117,"=VP3")</f>
        <v>0</v>
      </c>
      <c r="BU117" s="19" t="n">
        <f aca="false">COUNTIF($E117:$BG117,"=VP")</f>
        <v>0</v>
      </c>
      <c r="BV117" s="19" t="n">
        <f aca="false">COUNTIF($E117:$BG117,"=Pres")</f>
        <v>0</v>
      </c>
      <c r="BW117" s="19" t="n">
        <f aca="false">COUNTIF($E117:$BG117,"=HP")</f>
        <v>0</v>
      </c>
      <c r="BX117" s="15" t="n">
        <f aca="false">SUM(BH117:BW117)</f>
        <v>3</v>
      </c>
    </row>
    <row r="118" customFormat="false" ht="12.75" hidden="false" customHeight="true" outlineLevel="0" collapsed="false">
      <c r="A118" s="0" t="s">
        <v>466</v>
      </c>
      <c r="B118" s="1" t="s">
        <v>464</v>
      </c>
      <c r="C118" s="1" t="n">
        <f aca="false">COUNTIF(E118:BG118,"&gt;a")</f>
        <v>1</v>
      </c>
      <c r="E118" s="15"/>
      <c r="F118" s="15" t="s">
        <v>34</v>
      </c>
      <c r="G118" s="15"/>
      <c r="H118" s="15"/>
      <c r="I118" s="15"/>
      <c r="J118" s="15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5"/>
      <c r="BC118" s="19"/>
      <c r="BD118" s="19"/>
      <c r="BE118" s="15"/>
      <c r="BF118" s="15"/>
      <c r="BG118" s="15"/>
      <c r="BH118" s="19" t="n">
        <f aca="false">COUNTIF($E118:$BG118,"=Obs")</f>
        <v>0</v>
      </c>
      <c r="BI118" s="19" t="n">
        <f aca="false">COUNTIF($E118:$BG118,"=ObsV")</f>
        <v>0</v>
      </c>
      <c r="BJ118" s="19" t="n">
        <f aca="false">COUNTIF($E118:$BG118,"=FAI")</f>
        <v>0</v>
      </c>
      <c r="BK118" s="19" t="n">
        <f aca="false">COUNTIF($E118:$BG118,"=Inv")</f>
        <v>0</v>
      </c>
      <c r="BL118" s="19" t="n">
        <f aca="false">COUNTIF($E118:$BG118,"=Alt")</f>
        <v>0</v>
      </c>
      <c r="BM118" s="19" t="n">
        <f aca="false">COUNTIF($E118:$BG118,"=Alt del")</f>
        <v>0</v>
      </c>
      <c r="BN118" s="19" t="n">
        <f aca="false">COUNTIF($E118:$BG118,"=Del")</f>
        <v>1</v>
      </c>
      <c r="BO118" s="19" t="n">
        <f aca="false">COUNTIF($E118:$BG118,"=Prox")</f>
        <v>0</v>
      </c>
      <c r="BP118" s="19" t="n">
        <f aca="false">COUNTIF($E118:$BG118,"=Secr")</f>
        <v>0</v>
      </c>
      <c r="BQ118" s="19" t="n">
        <f aca="false">COUNTIF($E118:$BG118,"=Sec")</f>
        <v>0</v>
      </c>
      <c r="BR118" s="19" t="n">
        <f aca="false">COUNTIF($E118:$BG118,"=VP1")</f>
        <v>0</v>
      </c>
      <c r="BS118" s="19" t="n">
        <f aca="false">COUNTIF($E118:$BG118,"=VP2")</f>
        <v>0</v>
      </c>
      <c r="BT118" s="19" t="n">
        <f aca="false">COUNTIF($E118:$BG118,"=VP3")</f>
        <v>0</v>
      </c>
      <c r="BU118" s="19" t="n">
        <f aca="false">COUNTIF($E118:$BG118,"=VP")</f>
        <v>0</v>
      </c>
      <c r="BV118" s="19" t="n">
        <f aca="false">COUNTIF($E118:$BG118,"=Pres")</f>
        <v>0</v>
      </c>
      <c r="BW118" s="19" t="n">
        <f aca="false">COUNTIF($E118:$BG118,"=HP")</f>
        <v>0</v>
      </c>
      <c r="BX118" s="15" t="n">
        <f aca="false">SUM(BH118:BW118)</f>
        <v>1</v>
      </c>
    </row>
    <row r="119" customFormat="false" ht="12.75" hidden="false" customHeight="true" outlineLevel="0" collapsed="false">
      <c r="A119" s="0" t="s">
        <v>302</v>
      </c>
      <c r="B119" s="1" t="s">
        <v>298</v>
      </c>
      <c r="C119" s="1" t="n">
        <f aca="false">COUNTIF(E119:BG119,"&gt;a")</f>
        <v>5</v>
      </c>
      <c r="E119" s="15"/>
      <c r="F119" s="15"/>
      <c r="G119" s="15"/>
      <c r="H119" s="15" t="s">
        <v>28</v>
      </c>
      <c r="I119" s="15" t="s">
        <v>28</v>
      </c>
      <c r="J119" s="15"/>
      <c r="K119" s="19"/>
      <c r="L119" s="19"/>
      <c r="M119" s="19" t="s">
        <v>28</v>
      </c>
      <c r="N119" s="19" t="s">
        <v>28</v>
      </c>
      <c r="O119" s="19" t="s">
        <v>32</v>
      </c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5"/>
      <c r="BC119" s="19"/>
      <c r="BD119" s="19"/>
      <c r="BE119" s="15"/>
      <c r="BF119" s="15"/>
      <c r="BG119" s="15"/>
      <c r="BH119" s="19" t="n">
        <f aca="false">COUNTIF($E119:$BG119,"=Obs")</f>
        <v>4</v>
      </c>
      <c r="BI119" s="19" t="n">
        <f aca="false">COUNTIF($E119:$BG119,"=ObsV")</f>
        <v>0</v>
      </c>
      <c r="BJ119" s="19" t="n">
        <f aca="false">COUNTIF($E119:$BG119,"=FAI")</f>
        <v>0</v>
      </c>
      <c r="BK119" s="19" t="n">
        <f aca="false">COUNTIF($E119:$BG119,"=Inv")</f>
        <v>0</v>
      </c>
      <c r="BL119" s="19" t="n">
        <f aca="false">COUNTIF($E119:$BG119,"=Alt")</f>
        <v>1</v>
      </c>
      <c r="BM119" s="19" t="n">
        <f aca="false">COUNTIF($E119:$BG119,"=Alt del")</f>
        <v>0</v>
      </c>
      <c r="BN119" s="19" t="n">
        <f aca="false">COUNTIF($E119:$BG119,"=Del")</f>
        <v>0</v>
      </c>
      <c r="BO119" s="19" t="n">
        <f aca="false">COUNTIF($E119:$BG119,"=Prox")</f>
        <v>0</v>
      </c>
      <c r="BP119" s="19" t="n">
        <f aca="false">COUNTIF($E119:$BG119,"=Secr")</f>
        <v>0</v>
      </c>
      <c r="BQ119" s="19" t="n">
        <f aca="false">COUNTIF($E119:$BG119,"=Sec")</f>
        <v>0</v>
      </c>
      <c r="BR119" s="19" t="n">
        <f aca="false">COUNTIF($E119:$BG119,"=VP1")</f>
        <v>0</v>
      </c>
      <c r="BS119" s="19" t="n">
        <f aca="false">COUNTIF($E119:$BG119,"=VP2")</f>
        <v>0</v>
      </c>
      <c r="BT119" s="19" t="n">
        <f aca="false">COUNTIF($E119:$BG119,"=VP3")</f>
        <v>0</v>
      </c>
      <c r="BU119" s="19" t="n">
        <f aca="false">COUNTIF($E119:$BG119,"=VP")</f>
        <v>0</v>
      </c>
      <c r="BV119" s="19" t="n">
        <f aca="false">COUNTIF($E119:$BG119,"=Pres")</f>
        <v>0</v>
      </c>
      <c r="BW119" s="19" t="n">
        <f aca="false">COUNTIF($E119:$BG119,"=HP")</f>
        <v>0</v>
      </c>
      <c r="BX119" s="15" t="n">
        <f aca="false">SUM(BH119:BW119)</f>
        <v>5</v>
      </c>
    </row>
    <row r="120" customFormat="false" ht="12.75" hidden="false" customHeight="true" outlineLevel="0" collapsed="false">
      <c r="A120" s="0" t="s">
        <v>87</v>
      </c>
      <c r="B120" s="1" t="s">
        <v>86</v>
      </c>
      <c r="C120" s="1" t="n">
        <f aca="false">COUNTIF(E120:BG120,"&gt;a")</f>
        <v>2</v>
      </c>
      <c r="E120" s="15"/>
      <c r="F120" s="15"/>
      <c r="G120" s="15"/>
      <c r="H120" s="15"/>
      <c r="I120" s="15"/>
      <c r="J120" s="15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 t="s">
        <v>34</v>
      </c>
      <c r="Y120" s="19"/>
      <c r="Z120" s="19"/>
      <c r="AA120" s="19"/>
      <c r="AB120" s="19" t="s">
        <v>34</v>
      </c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5"/>
      <c r="BC120" s="19"/>
      <c r="BD120" s="19"/>
      <c r="BE120" s="15"/>
      <c r="BF120" s="15"/>
      <c r="BG120" s="15"/>
      <c r="BH120" s="19" t="n">
        <f aca="false">COUNTIF($E120:$BG120,"=Obs")</f>
        <v>0</v>
      </c>
      <c r="BI120" s="19" t="n">
        <f aca="false">COUNTIF($E120:$BG120,"=ObsV")</f>
        <v>0</v>
      </c>
      <c r="BJ120" s="19" t="n">
        <f aca="false">COUNTIF($E120:$BG120,"=FAI")</f>
        <v>0</v>
      </c>
      <c r="BK120" s="19" t="n">
        <f aca="false">COUNTIF($E120:$BG120,"=Inv")</f>
        <v>0</v>
      </c>
      <c r="BL120" s="19" t="n">
        <f aca="false">COUNTIF($E120:$BG120,"=Alt")</f>
        <v>0</v>
      </c>
      <c r="BM120" s="19" t="n">
        <f aca="false">COUNTIF($E120:$BG120,"=Alt del")</f>
        <v>0</v>
      </c>
      <c r="BN120" s="19" t="n">
        <f aca="false">COUNTIF($E120:$BG120,"=Del")</f>
        <v>2</v>
      </c>
      <c r="BO120" s="19" t="n">
        <f aca="false">COUNTIF($E120:$BG120,"=Prox")</f>
        <v>0</v>
      </c>
      <c r="BP120" s="19" t="n">
        <f aca="false">COUNTIF($E120:$BG120,"=Secr")</f>
        <v>0</v>
      </c>
      <c r="BQ120" s="19" t="n">
        <f aca="false">COUNTIF($E120:$BG120,"=Sec")</f>
        <v>0</v>
      </c>
      <c r="BR120" s="19" t="n">
        <f aca="false">COUNTIF($E120:$BG120,"=VP1")</f>
        <v>0</v>
      </c>
      <c r="BS120" s="19" t="n">
        <f aca="false">COUNTIF($E120:$BG120,"=VP2")</f>
        <v>0</v>
      </c>
      <c r="BT120" s="19" t="n">
        <f aca="false">COUNTIF($E120:$BG120,"=VP3")</f>
        <v>0</v>
      </c>
      <c r="BU120" s="19" t="n">
        <f aca="false">COUNTIF($E120:$BG120,"=VP")</f>
        <v>0</v>
      </c>
      <c r="BV120" s="19" t="n">
        <f aca="false">COUNTIF($E120:$BG120,"=Pres")</f>
        <v>0</v>
      </c>
      <c r="BW120" s="19" t="n">
        <f aca="false">COUNTIF($E120:$BG120,"=HP")</f>
        <v>0</v>
      </c>
      <c r="BX120" s="15" t="n">
        <f aca="false">SUM(BH120:BW120)</f>
        <v>2</v>
      </c>
    </row>
    <row r="121" customFormat="false" ht="12.75" hidden="false" customHeight="true" outlineLevel="0" collapsed="false">
      <c r="A121" s="0" t="s">
        <v>611</v>
      </c>
      <c r="B121" s="1" t="s">
        <v>606</v>
      </c>
      <c r="C121" s="1" t="n">
        <f aca="false">COUNTIF(E121:BG121,"&gt;a")</f>
        <v>1</v>
      </c>
      <c r="E121" s="15"/>
      <c r="F121" s="15"/>
      <c r="G121" s="15"/>
      <c r="H121" s="15"/>
      <c r="I121" s="15"/>
      <c r="J121" s="15"/>
      <c r="K121" s="19"/>
      <c r="L121" s="19"/>
      <c r="M121" s="19"/>
      <c r="N121" s="19"/>
      <c r="O121" s="19" t="s">
        <v>28</v>
      </c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5"/>
      <c r="BC121" s="19"/>
      <c r="BD121" s="19"/>
      <c r="BE121" s="15"/>
      <c r="BF121" s="15"/>
      <c r="BG121" s="15"/>
      <c r="BH121" s="19" t="n">
        <f aca="false">COUNTIF($E121:$BG121,"=Obs")</f>
        <v>1</v>
      </c>
      <c r="BI121" s="19" t="n">
        <f aca="false">COUNTIF($E121:$BG121,"=ObsV")</f>
        <v>0</v>
      </c>
      <c r="BJ121" s="19" t="n">
        <f aca="false">COUNTIF($E121:$BG121,"=FAI")</f>
        <v>0</v>
      </c>
      <c r="BK121" s="19" t="n">
        <f aca="false">COUNTIF($E121:$BG121,"=Inv")</f>
        <v>0</v>
      </c>
      <c r="BL121" s="19" t="n">
        <f aca="false">COUNTIF($E121:$BG121,"=Alt")</f>
        <v>0</v>
      </c>
      <c r="BM121" s="19" t="n">
        <f aca="false">COUNTIF($E121:$BG121,"=Alt del")</f>
        <v>0</v>
      </c>
      <c r="BN121" s="19" t="n">
        <f aca="false">COUNTIF($E121:$BG121,"=Del")</f>
        <v>0</v>
      </c>
      <c r="BO121" s="19" t="n">
        <f aca="false">COUNTIF($E121:$BG121,"=Prox")</f>
        <v>0</v>
      </c>
      <c r="BP121" s="19" t="n">
        <f aca="false">COUNTIF($E121:$BG121,"=Secr")</f>
        <v>0</v>
      </c>
      <c r="BQ121" s="19" t="n">
        <f aca="false">COUNTIF($E121:$BG121,"=Sec")</f>
        <v>0</v>
      </c>
      <c r="BR121" s="19" t="n">
        <f aca="false">COUNTIF($E121:$BG121,"=VP1")</f>
        <v>0</v>
      </c>
      <c r="BS121" s="19" t="n">
        <f aca="false">COUNTIF($E121:$BG121,"=VP2")</f>
        <v>0</v>
      </c>
      <c r="BT121" s="19" t="n">
        <f aca="false">COUNTIF($E121:$BG121,"=VP3")</f>
        <v>0</v>
      </c>
      <c r="BU121" s="19" t="n">
        <f aca="false">COUNTIF($E121:$BG121,"=VP")</f>
        <v>0</v>
      </c>
      <c r="BV121" s="19" t="n">
        <f aca="false">COUNTIF($E121:$BG121,"=Pres")</f>
        <v>0</v>
      </c>
      <c r="BW121" s="19" t="n">
        <f aca="false">COUNTIF($E121:$BG121,"=HP")</f>
        <v>0</v>
      </c>
      <c r="BX121" s="15" t="n">
        <f aca="false">SUM(BH121:BW121)</f>
        <v>1</v>
      </c>
    </row>
    <row r="122" customFormat="false" ht="12.75" hidden="false" customHeight="true" outlineLevel="0" collapsed="false">
      <c r="A122" s="0" t="s">
        <v>653</v>
      </c>
      <c r="B122" s="1" t="s">
        <v>640</v>
      </c>
      <c r="C122" s="1" t="n">
        <f aca="false">COUNTIF(E122:BG122,"&gt;a")</f>
        <v>1</v>
      </c>
      <c r="E122" s="15"/>
      <c r="F122" s="15"/>
      <c r="G122" s="15"/>
      <c r="H122" s="15"/>
      <c r="I122" s="15" t="s">
        <v>28</v>
      </c>
      <c r="J122" s="15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5"/>
      <c r="BC122" s="19"/>
      <c r="BD122" s="19"/>
      <c r="BE122" s="15"/>
      <c r="BF122" s="15"/>
      <c r="BG122" s="15"/>
      <c r="BH122" s="19" t="n">
        <f aca="false">COUNTIF($E122:$BG122,"=Obs")</f>
        <v>1</v>
      </c>
      <c r="BI122" s="19" t="n">
        <f aca="false">COUNTIF($E122:$BG122,"=ObsV")</f>
        <v>0</v>
      </c>
      <c r="BJ122" s="19" t="n">
        <f aca="false">COUNTIF($E122:$BG122,"=FAI")</f>
        <v>0</v>
      </c>
      <c r="BK122" s="19" t="n">
        <f aca="false">COUNTIF($E122:$BG122,"=Inv")</f>
        <v>0</v>
      </c>
      <c r="BL122" s="19" t="n">
        <f aca="false">COUNTIF($E122:$BG122,"=Alt")</f>
        <v>0</v>
      </c>
      <c r="BM122" s="19" t="n">
        <f aca="false">COUNTIF($E122:$BG122,"=Alt del")</f>
        <v>0</v>
      </c>
      <c r="BN122" s="19" t="n">
        <f aca="false">COUNTIF($E122:$BG122,"=Del")</f>
        <v>0</v>
      </c>
      <c r="BO122" s="19" t="n">
        <f aca="false">COUNTIF($E122:$BG122,"=Prox")</f>
        <v>0</v>
      </c>
      <c r="BP122" s="19" t="n">
        <f aca="false">COUNTIF($E122:$BG122,"=Secr")</f>
        <v>0</v>
      </c>
      <c r="BQ122" s="19" t="n">
        <f aca="false">COUNTIF($E122:$BG122,"=Sec")</f>
        <v>0</v>
      </c>
      <c r="BR122" s="19" t="n">
        <f aca="false">COUNTIF($E122:$BG122,"=VP1")</f>
        <v>0</v>
      </c>
      <c r="BS122" s="19" t="n">
        <f aca="false">COUNTIF($E122:$BG122,"=VP2")</f>
        <v>0</v>
      </c>
      <c r="BT122" s="19" t="n">
        <f aca="false">COUNTIF($E122:$BG122,"=VP3")</f>
        <v>0</v>
      </c>
      <c r="BU122" s="19" t="n">
        <f aca="false">COUNTIF($E122:$BG122,"=VP")</f>
        <v>0</v>
      </c>
      <c r="BV122" s="19" t="n">
        <f aca="false">COUNTIF($E122:$BG122,"=Pres")</f>
        <v>0</v>
      </c>
      <c r="BW122" s="19" t="n">
        <f aca="false">COUNTIF($E122:$BG122,"=HP")</f>
        <v>0</v>
      </c>
      <c r="BX122" s="15" t="n">
        <f aca="false">SUM(BH122:BW122)</f>
        <v>1</v>
      </c>
    </row>
    <row r="123" customFormat="false" ht="12.75" hidden="false" customHeight="true" outlineLevel="0" collapsed="false">
      <c r="A123" s="0" t="s">
        <v>332</v>
      </c>
      <c r="B123" s="1" t="s">
        <v>330</v>
      </c>
      <c r="C123" s="1" t="n">
        <f aca="false">COUNTIF(E123:BG123,"&gt;a")</f>
        <v>1</v>
      </c>
      <c r="E123" s="15"/>
      <c r="F123" s="15"/>
      <c r="G123" s="15"/>
      <c r="H123" s="15"/>
      <c r="I123" s="15"/>
      <c r="J123" s="15"/>
      <c r="K123" s="19"/>
      <c r="L123" s="19"/>
      <c r="M123" s="19"/>
      <c r="N123" s="19"/>
      <c r="O123" s="19"/>
      <c r="P123" s="19"/>
      <c r="Q123" s="19"/>
      <c r="R123" s="19"/>
      <c r="S123" s="19"/>
      <c r="T123" s="19" t="s">
        <v>28</v>
      </c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5"/>
      <c r="BC123" s="19"/>
      <c r="BD123" s="19"/>
      <c r="BE123" s="15"/>
      <c r="BF123" s="15"/>
      <c r="BG123" s="15"/>
      <c r="BH123" s="19" t="n">
        <f aca="false">COUNTIF($E123:$BG123,"=Obs")</f>
        <v>1</v>
      </c>
      <c r="BI123" s="19" t="n">
        <f aca="false">COUNTIF($E123:$BG123,"=ObsV")</f>
        <v>0</v>
      </c>
      <c r="BJ123" s="19" t="n">
        <f aca="false">COUNTIF($E123:$BG123,"=FAI")</f>
        <v>0</v>
      </c>
      <c r="BK123" s="19" t="n">
        <f aca="false">COUNTIF($E123:$BG123,"=Inv")</f>
        <v>0</v>
      </c>
      <c r="BL123" s="19" t="n">
        <f aca="false">COUNTIF($E123:$BG123,"=Alt")</f>
        <v>0</v>
      </c>
      <c r="BM123" s="19" t="n">
        <f aca="false">COUNTIF($E123:$BG123,"=Alt del")</f>
        <v>0</v>
      </c>
      <c r="BN123" s="19" t="n">
        <f aca="false">COUNTIF($E123:$BG123,"=Del")</f>
        <v>0</v>
      </c>
      <c r="BO123" s="19" t="n">
        <f aca="false">COUNTIF($E123:$BG123,"=Prox")</f>
        <v>0</v>
      </c>
      <c r="BP123" s="19" t="n">
        <f aca="false">COUNTIF($E123:$BG123,"=Secr")</f>
        <v>0</v>
      </c>
      <c r="BQ123" s="19" t="n">
        <f aca="false">COUNTIF($E123:$BG123,"=Sec")</f>
        <v>0</v>
      </c>
      <c r="BR123" s="19" t="n">
        <f aca="false">COUNTIF($E123:$BG123,"=VP1")</f>
        <v>0</v>
      </c>
      <c r="BS123" s="19" t="n">
        <f aca="false">COUNTIF($E123:$BG123,"=VP2")</f>
        <v>0</v>
      </c>
      <c r="BT123" s="19" t="n">
        <f aca="false">COUNTIF($E123:$BG123,"=VP3")</f>
        <v>0</v>
      </c>
      <c r="BU123" s="19" t="n">
        <f aca="false">COUNTIF($E123:$BG123,"=VP")</f>
        <v>0</v>
      </c>
      <c r="BV123" s="19" t="n">
        <f aca="false">COUNTIF($E123:$BG123,"=Pres")</f>
        <v>0</v>
      </c>
      <c r="BW123" s="19" t="n">
        <f aca="false">COUNTIF($E123:$BG123,"=HP")</f>
        <v>0</v>
      </c>
      <c r="BX123" s="15" t="n">
        <f aca="false">SUM(BH123:BW123)</f>
        <v>1</v>
      </c>
    </row>
    <row r="124" customFormat="false" ht="12.75" hidden="false" customHeight="true" outlineLevel="0" collapsed="false">
      <c r="A124" s="0" t="s">
        <v>229</v>
      </c>
      <c r="B124" s="1" t="s">
        <v>30</v>
      </c>
      <c r="C124" s="1" t="n">
        <f aca="false">COUNTIF(E124:BG124,"&gt;a")</f>
        <v>1</v>
      </c>
      <c r="E124" s="15"/>
      <c r="F124" s="15"/>
      <c r="G124" s="15"/>
      <c r="H124" s="15"/>
      <c r="I124" s="15"/>
      <c r="J124" s="15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 t="s">
        <v>30</v>
      </c>
      <c r="AZ124" s="19"/>
      <c r="BA124" s="19"/>
      <c r="BB124" s="15"/>
      <c r="BC124" s="19"/>
      <c r="BD124" s="19"/>
      <c r="BE124" s="15"/>
      <c r="BF124" s="15"/>
      <c r="BG124" s="15"/>
      <c r="BH124" s="19" t="n">
        <f aca="false">COUNTIF($E124:$BG124,"=Obs")</f>
        <v>0</v>
      </c>
      <c r="BI124" s="19" t="n">
        <f aca="false">COUNTIF($E124:$BG124,"=ObsV")</f>
        <v>0</v>
      </c>
      <c r="BJ124" s="19" t="n">
        <f aca="false">COUNTIF($E124:$BG124,"=FAI")</f>
        <v>1</v>
      </c>
      <c r="BK124" s="19" t="n">
        <f aca="false">COUNTIF($E124:$BG124,"=Inv")</f>
        <v>0</v>
      </c>
      <c r="BL124" s="19" t="n">
        <f aca="false">COUNTIF($E124:$BG124,"=Alt")</f>
        <v>0</v>
      </c>
      <c r="BM124" s="19" t="n">
        <f aca="false">COUNTIF($E124:$BG124,"=Alt del")</f>
        <v>0</v>
      </c>
      <c r="BN124" s="19" t="n">
        <f aca="false">COUNTIF($E124:$BG124,"=Del")</f>
        <v>0</v>
      </c>
      <c r="BO124" s="19" t="n">
        <f aca="false">COUNTIF($E124:$BG124,"=Prox")</f>
        <v>0</v>
      </c>
      <c r="BP124" s="19" t="n">
        <f aca="false">COUNTIF($E124:$BG124,"=Secr")</f>
        <v>0</v>
      </c>
      <c r="BQ124" s="19" t="n">
        <f aca="false">COUNTIF($E124:$BG124,"=Sec")</f>
        <v>0</v>
      </c>
      <c r="BR124" s="19" t="n">
        <f aca="false">COUNTIF($E124:$BG124,"=VP1")</f>
        <v>0</v>
      </c>
      <c r="BS124" s="19" t="n">
        <f aca="false">COUNTIF($E124:$BG124,"=VP2")</f>
        <v>0</v>
      </c>
      <c r="BT124" s="19" t="n">
        <f aca="false">COUNTIF($E124:$BG124,"=VP3")</f>
        <v>0</v>
      </c>
      <c r="BU124" s="19" t="n">
        <f aca="false">COUNTIF($E124:$BG124,"=VP")</f>
        <v>0</v>
      </c>
      <c r="BV124" s="19" t="n">
        <f aca="false">COUNTIF($E124:$BG124,"=Pres")</f>
        <v>0</v>
      </c>
      <c r="BW124" s="19" t="n">
        <f aca="false">COUNTIF($E124:$BG124,"=HP")</f>
        <v>0</v>
      </c>
      <c r="BX124" s="15" t="n">
        <f aca="false">SUM(BH124:BW124)</f>
        <v>1</v>
      </c>
    </row>
    <row r="125" customFormat="false" ht="12.75" hidden="false" customHeight="true" outlineLevel="0" collapsed="false">
      <c r="A125" s="0" t="s">
        <v>94</v>
      </c>
      <c r="B125" s="1" t="s">
        <v>91</v>
      </c>
      <c r="C125" s="1" t="n">
        <f aca="false">COUNTIF(E125:BG125,"&gt;a")</f>
        <v>1</v>
      </c>
      <c r="E125" s="15"/>
      <c r="F125" s="15"/>
      <c r="G125" s="15" t="s">
        <v>28</v>
      </c>
      <c r="H125" s="15"/>
      <c r="I125" s="15"/>
      <c r="J125" s="15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5"/>
      <c r="BC125" s="19"/>
      <c r="BD125" s="19"/>
      <c r="BE125" s="15"/>
      <c r="BF125" s="15"/>
      <c r="BG125" s="15"/>
      <c r="BH125" s="19" t="n">
        <f aca="false">COUNTIF($E125:$BG125,"=Obs")</f>
        <v>1</v>
      </c>
      <c r="BI125" s="19" t="n">
        <f aca="false">COUNTIF($E125:$BG125,"=ObsV")</f>
        <v>0</v>
      </c>
      <c r="BJ125" s="19" t="n">
        <f aca="false">COUNTIF($E125:$BG125,"=FAI")</f>
        <v>0</v>
      </c>
      <c r="BK125" s="19" t="n">
        <f aca="false">COUNTIF($E125:$BG125,"=Inv")</f>
        <v>0</v>
      </c>
      <c r="BL125" s="19" t="n">
        <f aca="false">COUNTIF($E125:$BG125,"=Alt")</f>
        <v>0</v>
      </c>
      <c r="BM125" s="19" t="n">
        <f aca="false">COUNTIF($E125:$BG125,"=Alt del")</f>
        <v>0</v>
      </c>
      <c r="BN125" s="19" t="n">
        <f aca="false">COUNTIF($E125:$BG125,"=Del")</f>
        <v>0</v>
      </c>
      <c r="BO125" s="19" t="n">
        <f aca="false">COUNTIF($E125:$BG125,"=Prox")</f>
        <v>0</v>
      </c>
      <c r="BP125" s="19" t="n">
        <f aca="false">COUNTIF($E125:$BG125,"=Secr")</f>
        <v>0</v>
      </c>
      <c r="BQ125" s="19" t="n">
        <f aca="false">COUNTIF($E125:$BG125,"=Sec")</f>
        <v>0</v>
      </c>
      <c r="BR125" s="19" t="n">
        <f aca="false">COUNTIF($E125:$BG125,"=VP1")</f>
        <v>0</v>
      </c>
      <c r="BS125" s="19" t="n">
        <f aca="false">COUNTIF($E125:$BG125,"=VP2")</f>
        <v>0</v>
      </c>
      <c r="BT125" s="19" t="n">
        <f aca="false">COUNTIF($E125:$BG125,"=VP3")</f>
        <v>0</v>
      </c>
      <c r="BU125" s="19" t="n">
        <f aca="false">COUNTIF($E125:$BG125,"=VP")</f>
        <v>0</v>
      </c>
      <c r="BV125" s="19" t="n">
        <f aca="false">COUNTIF($E125:$BG125,"=Pres")</f>
        <v>0</v>
      </c>
      <c r="BW125" s="19" t="n">
        <f aca="false">COUNTIF($E125:$BG125,"=HP")</f>
        <v>0</v>
      </c>
      <c r="BX125" s="15" t="n">
        <f aca="false">SUM(BH125:BW125)</f>
        <v>1</v>
      </c>
    </row>
    <row r="126" customFormat="false" ht="12.75" hidden="false" customHeight="true" outlineLevel="0" collapsed="false">
      <c r="A126" s="0" t="s">
        <v>490</v>
      </c>
      <c r="B126" s="1" t="s">
        <v>487</v>
      </c>
      <c r="C126" s="1" t="n">
        <f aca="false">COUNTIF(E126:BG126,"&gt;a")</f>
        <v>1</v>
      </c>
      <c r="E126" s="15"/>
      <c r="F126" s="15"/>
      <c r="G126" s="15"/>
      <c r="H126" s="15"/>
      <c r="I126" s="15"/>
      <c r="J126" s="15"/>
      <c r="K126" s="19"/>
      <c r="L126" s="19"/>
      <c r="M126" s="19"/>
      <c r="N126" s="19"/>
      <c r="O126" s="19"/>
      <c r="P126" s="19" t="s">
        <v>32</v>
      </c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5"/>
      <c r="BC126" s="19"/>
      <c r="BD126" s="19"/>
      <c r="BE126" s="15"/>
      <c r="BF126" s="15"/>
      <c r="BG126" s="15"/>
      <c r="BH126" s="19" t="n">
        <f aca="false">COUNTIF($E126:$BG126,"=Obs")</f>
        <v>0</v>
      </c>
      <c r="BI126" s="19" t="n">
        <f aca="false">COUNTIF($E126:$BG126,"=ObsV")</f>
        <v>0</v>
      </c>
      <c r="BJ126" s="19" t="n">
        <f aca="false">COUNTIF($E126:$BG126,"=FAI")</f>
        <v>0</v>
      </c>
      <c r="BK126" s="19" t="n">
        <f aca="false">COUNTIF($E126:$BG126,"=Inv")</f>
        <v>0</v>
      </c>
      <c r="BL126" s="19" t="n">
        <f aca="false">COUNTIF($E126:$BG126,"=Alt")</f>
        <v>1</v>
      </c>
      <c r="BM126" s="19" t="n">
        <f aca="false">COUNTIF($E126:$BG126,"=Alt del")</f>
        <v>0</v>
      </c>
      <c r="BN126" s="19" t="n">
        <f aca="false">COUNTIF($E126:$BG126,"=Del")</f>
        <v>0</v>
      </c>
      <c r="BO126" s="19" t="n">
        <f aca="false">COUNTIF($E126:$BG126,"=Prox")</f>
        <v>0</v>
      </c>
      <c r="BP126" s="19" t="n">
        <f aca="false">COUNTIF($E126:$BG126,"=Secr")</f>
        <v>0</v>
      </c>
      <c r="BQ126" s="19" t="n">
        <f aca="false">COUNTIF($E126:$BG126,"=Sec")</f>
        <v>0</v>
      </c>
      <c r="BR126" s="19" t="n">
        <f aca="false">COUNTIF($E126:$BG126,"=VP1")</f>
        <v>0</v>
      </c>
      <c r="BS126" s="19" t="n">
        <f aca="false">COUNTIF($E126:$BG126,"=VP2")</f>
        <v>0</v>
      </c>
      <c r="BT126" s="19" t="n">
        <f aca="false">COUNTIF($E126:$BG126,"=VP3")</f>
        <v>0</v>
      </c>
      <c r="BU126" s="19" t="n">
        <f aca="false">COUNTIF($E126:$BG126,"=VP")</f>
        <v>0</v>
      </c>
      <c r="BV126" s="19" t="n">
        <f aca="false">COUNTIF($E126:$BG126,"=Pres")</f>
        <v>0</v>
      </c>
      <c r="BW126" s="19" t="n">
        <f aca="false">COUNTIF($E126:$BG126,"=HP")</f>
        <v>0</v>
      </c>
      <c r="BX126" s="15" t="n">
        <f aca="false">SUM(BH126:BW126)</f>
        <v>1</v>
      </c>
    </row>
    <row r="127" customFormat="false" ht="12.75" hidden="false" customHeight="true" outlineLevel="0" collapsed="false">
      <c r="A127" s="0" t="s">
        <v>366</v>
      </c>
      <c r="B127" s="1" t="s">
        <v>364</v>
      </c>
      <c r="C127" s="1" t="n">
        <f aca="false">COUNTIF(E127:BG127,"&gt;a")</f>
        <v>2</v>
      </c>
      <c r="E127" s="15"/>
      <c r="F127" s="15"/>
      <c r="G127" s="15"/>
      <c r="H127" s="15"/>
      <c r="I127" s="15"/>
      <c r="J127" s="15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 t="s">
        <v>32</v>
      </c>
      <c r="AC127" s="19"/>
      <c r="AD127" s="19"/>
      <c r="AE127" s="19"/>
      <c r="AF127" s="19" t="s">
        <v>32</v>
      </c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5"/>
      <c r="BC127" s="19"/>
      <c r="BD127" s="19"/>
      <c r="BE127" s="15"/>
      <c r="BF127" s="15"/>
      <c r="BG127" s="15"/>
      <c r="BH127" s="19" t="n">
        <f aca="false">COUNTIF($E127:$BG127,"=Obs")</f>
        <v>0</v>
      </c>
      <c r="BI127" s="19" t="n">
        <f aca="false">COUNTIF($E127:$BG127,"=ObsV")</f>
        <v>0</v>
      </c>
      <c r="BJ127" s="19" t="n">
        <f aca="false">COUNTIF($E127:$BG127,"=FAI")</f>
        <v>0</v>
      </c>
      <c r="BK127" s="19" t="n">
        <f aca="false">COUNTIF($E127:$BG127,"=Inv")</f>
        <v>0</v>
      </c>
      <c r="BL127" s="19" t="n">
        <f aca="false">COUNTIF($E127:$BG127,"=Alt")</f>
        <v>2</v>
      </c>
      <c r="BM127" s="19" t="n">
        <f aca="false">COUNTIF($E127:$BG127,"=Alt del")</f>
        <v>0</v>
      </c>
      <c r="BN127" s="19" t="n">
        <f aca="false">COUNTIF($E127:$BG127,"=Del")</f>
        <v>0</v>
      </c>
      <c r="BO127" s="19" t="n">
        <f aca="false">COUNTIF($E127:$BG127,"=Prox")</f>
        <v>0</v>
      </c>
      <c r="BP127" s="19" t="n">
        <f aca="false">COUNTIF($E127:$BG127,"=Secr")</f>
        <v>0</v>
      </c>
      <c r="BQ127" s="19" t="n">
        <f aca="false">COUNTIF($E127:$BG127,"=Sec")</f>
        <v>0</v>
      </c>
      <c r="BR127" s="19" t="n">
        <f aca="false">COUNTIF($E127:$BG127,"=VP1")</f>
        <v>0</v>
      </c>
      <c r="BS127" s="19" t="n">
        <f aca="false">COUNTIF($E127:$BG127,"=VP2")</f>
        <v>0</v>
      </c>
      <c r="BT127" s="19" t="n">
        <f aca="false">COUNTIF($E127:$BG127,"=VP3")</f>
        <v>0</v>
      </c>
      <c r="BU127" s="19" t="n">
        <f aca="false">COUNTIF($E127:$BG127,"=VP")</f>
        <v>0</v>
      </c>
      <c r="BV127" s="19" t="n">
        <f aca="false">COUNTIF($E127:$BG127,"=Pres")</f>
        <v>0</v>
      </c>
      <c r="BW127" s="19" t="n">
        <f aca="false">COUNTIF($E127:$BG127,"=HP")</f>
        <v>0</v>
      </c>
      <c r="BX127" s="15" t="n">
        <f aca="false">SUM(BH127:BW127)</f>
        <v>2</v>
      </c>
    </row>
    <row r="128" customFormat="false" ht="12.75" hidden="false" customHeight="true" outlineLevel="0" collapsed="false">
      <c r="A128" s="0" t="s">
        <v>366</v>
      </c>
      <c r="B128" s="1" t="s">
        <v>640</v>
      </c>
      <c r="C128" s="1" t="n">
        <f aca="false">COUNTIF(E128:BG128,"&gt;a")</f>
        <v>1</v>
      </c>
      <c r="E128" s="15"/>
      <c r="F128" s="15"/>
      <c r="G128" s="15"/>
      <c r="H128" s="15"/>
      <c r="I128" s="15"/>
      <c r="J128" s="15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 t="s">
        <v>28</v>
      </c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5"/>
      <c r="BC128" s="19"/>
      <c r="BD128" s="19"/>
      <c r="BE128" s="15"/>
      <c r="BF128" s="15"/>
      <c r="BG128" s="15"/>
      <c r="BH128" s="19" t="n">
        <f aca="false">COUNTIF($E128:$BG128,"=Obs")</f>
        <v>1</v>
      </c>
      <c r="BI128" s="19" t="n">
        <f aca="false">COUNTIF($E128:$BG128,"=ObsV")</f>
        <v>0</v>
      </c>
      <c r="BJ128" s="19" t="n">
        <f aca="false">COUNTIF($E128:$BG128,"=FAI")</f>
        <v>0</v>
      </c>
      <c r="BK128" s="19" t="n">
        <f aca="false">COUNTIF($E128:$BG128,"=Inv")</f>
        <v>0</v>
      </c>
      <c r="BL128" s="19" t="n">
        <f aca="false">COUNTIF($E128:$BG128,"=Alt")</f>
        <v>0</v>
      </c>
      <c r="BM128" s="19" t="n">
        <f aca="false">COUNTIF($E128:$BG128,"=Alt del")</f>
        <v>0</v>
      </c>
      <c r="BN128" s="19" t="n">
        <f aca="false">COUNTIF($E128:$BG128,"=Del")</f>
        <v>0</v>
      </c>
      <c r="BO128" s="19" t="n">
        <f aca="false">COUNTIF($E128:$BG128,"=Prox")</f>
        <v>0</v>
      </c>
      <c r="BP128" s="19" t="n">
        <f aca="false">COUNTIF($E128:$BG128,"=Secr")</f>
        <v>0</v>
      </c>
      <c r="BQ128" s="19" t="n">
        <f aca="false">COUNTIF($E128:$BG128,"=Sec")</f>
        <v>0</v>
      </c>
      <c r="BR128" s="19" t="n">
        <f aca="false">COUNTIF($E128:$BG128,"=VP1")</f>
        <v>0</v>
      </c>
      <c r="BS128" s="19" t="n">
        <f aca="false">COUNTIF($E128:$BG128,"=VP2")</f>
        <v>0</v>
      </c>
      <c r="BT128" s="19" t="n">
        <f aca="false">COUNTIF($E128:$BG128,"=VP3")</f>
        <v>0</v>
      </c>
      <c r="BU128" s="19" t="n">
        <f aca="false">COUNTIF($E128:$BG128,"=VP")</f>
        <v>0</v>
      </c>
      <c r="BV128" s="19" t="n">
        <f aca="false">COUNTIF($E128:$BG128,"=Pres")</f>
        <v>0</v>
      </c>
      <c r="BW128" s="19" t="n">
        <f aca="false">COUNTIF($E128:$BG128,"=HP")</f>
        <v>0</v>
      </c>
      <c r="BX128" s="15" t="n">
        <f aca="false">SUM(BH128:BW128)</f>
        <v>1</v>
      </c>
    </row>
    <row r="129" customFormat="false" ht="12.75" hidden="false" customHeight="true" outlineLevel="0" collapsed="false">
      <c r="A129" s="17" t="s">
        <v>69</v>
      </c>
      <c r="B129" s="18" t="s">
        <v>67</v>
      </c>
      <c r="C129" s="1" t="n">
        <f aca="false">COUNTIF(E129:BG129,"&gt;a")</f>
        <v>3</v>
      </c>
      <c r="E129" s="15" t="s">
        <v>28</v>
      </c>
      <c r="F129" s="15" t="s">
        <v>28</v>
      </c>
      <c r="G129" s="15" t="s">
        <v>28</v>
      </c>
      <c r="H129" s="15"/>
      <c r="I129" s="15"/>
      <c r="J129" s="15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5"/>
      <c r="BC129" s="19"/>
      <c r="BD129" s="19"/>
      <c r="BE129" s="15"/>
      <c r="BF129" s="15"/>
      <c r="BG129" s="15"/>
      <c r="BH129" s="19" t="n">
        <f aca="false">COUNTIF($E129:$BG129,"=Obs")</f>
        <v>3</v>
      </c>
      <c r="BI129" s="19" t="n">
        <f aca="false">COUNTIF($E129:$BG129,"=ObsV")</f>
        <v>0</v>
      </c>
      <c r="BJ129" s="19" t="n">
        <f aca="false">COUNTIF($E129:$BG129,"=FAI")</f>
        <v>0</v>
      </c>
      <c r="BK129" s="19" t="n">
        <f aca="false">COUNTIF($E129:$BG129,"=Inv")</f>
        <v>0</v>
      </c>
      <c r="BL129" s="19" t="n">
        <f aca="false">COUNTIF($E129:$BG129,"=Alt")</f>
        <v>0</v>
      </c>
      <c r="BM129" s="19" t="n">
        <f aca="false">COUNTIF($E129:$BG129,"=Alt del")</f>
        <v>0</v>
      </c>
      <c r="BN129" s="19" t="n">
        <f aca="false">COUNTIF($E129:$BG129,"=Del")</f>
        <v>0</v>
      </c>
      <c r="BO129" s="19" t="n">
        <f aca="false">COUNTIF($E129:$BG129,"=Prox")</f>
        <v>0</v>
      </c>
      <c r="BP129" s="19" t="n">
        <f aca="false">COUNTIF($E129:$BG129,"=Secr")</f>
        <v>0</v>
      </c>
      <c r="BQ129" s="19" t="n">
        <f aca="false">COUNTIF($E129:$BG129,"=Sec")</f>
        <v>0</v>
      </c>
      <c r="BR129" s="19" t="n">
        <f aca="false">COUNTIF($E129:$BG129,"=VP1")</f>
        <v>0</v>
      </c>
      <c r="BS129" s="19" t="n">
        <f aca="false">COUNTIF($E129:$BG129,"=VP2")</f>
        <v>0</v>
      </c>
      <c r="BT129" s="19" t="n">
        <f aca="false">COUNTIF($E129:$BG129,"=VP3")</f>
        <v>0</v>
      </c>
      <c r="BU129" s="19" t="n">
        <f aca="false">COUNTIF($E129:$BG129,"=VP")</f>
        <v>0</v>
      </c>
      <c r="BV129" s="19" t="n">
        <f aca="false">COUNTIF($E129:$BG129,"=Pres")</f>
        <v>0</v>
      </c>
      <c r="BW129" s="19" t="n">
        <f aca="false">COUNTIF($E129:$BG129,"=HP")</f>
        <v>0</v>
      </c>
      <c r="BX129" s="15" t="n">
        <f aca="false">SUM(BH129:BW129)</f>
        <v>3</v>
      </c>
    </row>
    <row r="130" customFormat="false" ht="12.75" hidden="false" customHeight="true" outlineLevel="0" collapsed="false">
      <c r="A130" s="17" t="s">
        <v>54</v>
      </c>
      <c r="B130" s="18" t="s">
        <v>55</v>
      </c>
      <c r="C130" s="1" t="n">
        <f aca="false">COUNTIF(E130:BG130,"&gt;a")</f>
        <v>1</v>
      </c>
      <c r="E130" s="15"/>
      <c r="F130" s="15"/>
      <c r="G130" s="15"/>
      <c r="H130" s="15"/>
      <c r="I130" s="15"/>
      <c r="J130" s="15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 t="s">
        <v>28</v>
      </c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5"/>
      <c r="BC130" s="19"/>
      <c r="BD130" s="19"/>
      <c r="BE130" s="15"/>
      <c r="BF130" s="15"/>
      <c r="BG130" s="15"/>
      <c r="BH130" s="19" t="n">
        <f aca="false">COUNTIF($E130:$BG130,"=Obs")</f>
        <v>1</v>
      </c>
      <c r="BI130" s="19" t="n">
        <f aca="false">COUNTIF($E130:$BG130,"=ObsV")</f>
        <v>0</v>
      </c>
      <c r="BJ130" s="19" t="n">
        <f aca="false">COUNTIF($E130:$BG130,"=FAI")</f>
        <v>0</v>
      </c>
      <c r="BK130" s="19" t="n">
        <f aca="false">COUNTIF($E130:$BG130,"=Inv")</f>
        <v>0</v>
      </c>
      <c r="BL130" s="19" t="n">
        <f aca="false">COUNTIF($E130:$BG130,"=Alt")</f>
        <v>0</v>
      </c>
      <c r="BM130" s="19" t="n">
        <f aca="false">COUNTIF($E130:$BG130,"=Alt del")</f>
        <v>0</v>
      </c>
      <c r="BN130" s="19" t="n">
        <f aca="false">COUNTIF($E130:$BG130,"=Del")</f>
        <v>0</v>
      </c>
      <c r="BO130" s="19" t="n">
        <f aca="false">COUNTIF($E130:$BG130,"=Prox")</f>
        <v>0</v>
      </c>
      <c r="BP130" s="19" t="n">
        <f aca="false">COUNTIF($E130:$BG130,"=Secr")</f>
        <v>0</v>
      </c>
      <c r="BQ130" s="19" t="n">
        <f aca="false">COUNTIF($E130:$BG130,"=Sec")</f>
        <v>0</v>
      </c>
      <c r="BR130" s="19" t="n">
        <f aca="false">COUNTIF($E130:$BG130,"=VP1")</f>
        <v>0</v>
      </c>
      <c r="BS130" s="19" t="n">
        <f aca="false">COUNTIF($E130:$BG130,"=VP2")</f>
        <v>0</v>
      </c>
      <c r="BT130" s="19" t="n">
        <f aca="false">COUNTIF($E130:$BG130,"=VP3")</f>
        <v>0</v>
      </c>
      <c r="BU130" s="19" t="n">
        <f aca="false">COUNTIF($E130:$BG130,"=VP")</f>
        <v>0</v>
      </c>
      <c r="BV130" s="19" t="n">
        <f aca="false">COUNTIF($E130:$BG130,"=Pres")</f>
        <v>0</v>
      </c>
      <c r="BW130" s="19" t="n">
        <f aca="false">COUNTIF($E130:$BG130,"=HP")</f>
        <v>0</v>
      </c>
      <c r="BX130" s="15" t="n">
        <f aca="false">SUM(BH130:BW130)</f>
        <v>1</v>
      </c>
    </row>
    <row r="131" customFormat="false" ht="12.75" hidden="false" customHeight="true" outlineLevel="0" collapsed="false">
      <c r="A131" s="0" t="s">
        <v>111</v>
      </c>
      <c r="B131" s="1" t="s">
        <v>105</v>
      </c>
      <c r="C131" s="1" t="n">
        <f aca="false">COUNTIF(E131:BG131,"&gt;a")</f>
        <v>1</v>
      </c>
      <c r="E131" s="15"/>
      <c r="F131" s="15"/>
      <c r="G131" s="15"/>
      <c r="H131" s="15"/>
      <c r="I131" s="15"/>
      <c r="J131" s="15" t="s">
        <v>28</v>
      </c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5"/>
      <c r="BC131" s="19"/>
      <c r="BD131" s="19"/>
      <c r="BE131" s="15"/>
      <c r="BF131" s="15"/>
      <c r="BG131" s="15"/>
      <c r="BH131" s="19" t="n">
        <f aca="false">COUNTIF($E131:$BG131,"=Obs")</f>
        <v>1</v>
      </c>
      <c r="BI131" s="19" t="n">
        <f aca="false">COUNTIF($E131:$BG131,"=ObsV")</f>
        <v>0</v>
      </c>
      <c r="BJ131" s="19" t="n">
        <f aca="false">COUNTIF($E131:$BG131,"=FAI")</f>
        <v>0</v>
      </c>
      <c r="BK131" s="19" t="n">
        <f aca="false">COUNTIF($E131:$BG131,"=Inv")</f>
        <v>0</v>
      </c>
      <c r="BL131" s="19" t="n">
        <f aca="false">COUNTIF($E131:$BG131,"=Alt")</f>
        <v>0</v>
      </c>
      <c r="BM131" s="19" t="n">
        <f aca="false">COUNTIF($E131:$BG131,"=Alt del")</f>
        <v>0</v>
      </c>
      <c r="BN131" s="19" t="n">
        <f aca="false">COUNTIF($E131:$BG131,"=Del")</f>
        <v>0</v>
      </c>
      <c r="BO131" s="19" t="n">
        <f aca="false">COUNTIF($E131:$BG131,"=Prox")</f>
        <v>0</v>
      </c>
      <c r="BP131" s="19" t="n">
        <f aca="false">COUNTIF($E131:$BG131,"=Secr")</f>
        <v>0</v>
      </c>
      <c r="BQ131" s="19" t="n">
        <f aca="false">COUNTIF($E131:$BG131,"=Sec")</f>
        <v>0</v>
      </c>
      <c r="BR131" s="19" t="n">
        <f aca="false">COUNTIF($E131:$BG131,"=VP1")</f>
        <v>0</v>
      </c>
      <c r="BS131" s="19" t="n">
        <f aca="false">COUNTIF($E131:$BG131,"=VP2")</f>
        <v>0</v>
      </c>
      <c r="BT131" s="19" t="n">
        <f aca="false">COUNTIF($E131:$BG131,"=VP3")</f>
        <v>0</v>
      </c>
      <c r="BU131" s="19" t="n">
        <f aca="false">COUNTIF($E131:$BG131,"=VP")</f>
        <v>0</v>
      </c>
      <c r="BV131" s="19" t="n">
        <f aca="false">COUNTIF($E131:$BG131,"=Pres")</f>
        <v>0</v>
      </c>
      <c r="BW131" s="19" t="n">
        <f aca="false">COUNTIF($E131:$BG131,"=HP")</f>
        <v>0</v>
      </c>
      <c r="BX131" s="15" t="n">
        <f aca="false">SUM(BH131:BW131)</f>
        <v>1</v>
      </c>
    </row>
    <row r="132" customFormat="false" ht="12.75" hidden="false" customHeight="true" outlineLevel="0" collapsed="false">
      <c r="A132" s="0" t="s">
        <v>506</v>
      </c>
      <c r="B132" s="27" t="s">
        <v>501</v>
      </c>
      <c r="C132" s="1" t="n">
        <f aca="false">COUNTIF(E132:BG132,"&gt;a")</f>
        <v>7</v>
      </c>
      <c r="E132" s="15"/>
      <c r="F132" s="15"/>
      <c r="G132" s="15"/>
      <c r="H132" s="15"/>
      <c r="I132" s="15"/>
      <c r="J132" s="15"/>
      <c r="K132" s="19" t="s">
        <v>34</v>
      </c>
      <c r="L132" s="19" t="s">
        <v>28</v>
      </c>
      <c r="M132" s="19" t="s">
        <v>34</v>
      </c>
      <c r="N132" s="19"/>
      <c r="O132" s="19" t="s">
        <v>34</v>
      </c>
      <c r="P132" s="19" t="s">
        <v>34</v>
      </c>
      <c r="Q132" s="19" t="s">
        <v>34</v>
      </c>
      <c r="R132" s="19" t="s">
        <v>32</v>
      </c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5"/>
      <c r="BC132" s="19"/>
      <c r="BD132" s="19"/>
      <c r="BE132" s="15"/>
      <c r="BF132" s="15"/>
      <c r="BG132" s="15"/>
      <c r="BH132" s="19" t="n">
        <f aca="false">COUNTIF($E132:$BG132,"=Obs")</f>
        <v>1</v>
      </c>
      <c r="BI132" s="19" t="n">
        <f aca="false">COUNTIF($E132:$BG132,"=ObsV")</f>
        <v>0</v>
      </c>
      <c r="BJ132" s="19" t="n">
        <f aca="false">COUNTIF($E132:$BG132,"=FAI")</f>
        <v>0</v>
      </c>
      <c r="BK132" s="19" t="n">
        <f aca="false">COUNTIF($E132:$BG132,"=Inv")</f>
        <v>0</v>
      </c>
      <c r="BL132" s="19" t="n">
        <f aca="false">COUNTIF($E132:$BG132,"=Alt")</f>
        <v>1</v>
      </c>
      <c r="BM132" s="19" t="n">
        <f aca="false">COUNTIF($E132:$BG132,"=Alt del")</f>
        <v>0</v>
      </c>
      <c r="BN132" s="19" t="n">
        <f aca="false">COUNTIF($E132:$BG132,"=Del")</f>
        <v>5</v>
      </c>
      <c r="BO132" s="19" t="n">
        <f aca="false">COUNTIF($E132:$BG132,"=Prox")</f>
        <v>0</v>
      </c>
      <c r="BP132" s="19" t="n">
        <f aca="false">COUNTIF($E132:$BG132,"=Secr")</f>
        <v>0</v>
      </c>
      <c r="BQ132" s="19" t="n">
        <f aca="false">COUNTIF($E132:$BG132,"=Sec")</f>
        <v>0</v>
      </c>
      <c r="BR132" s="19" t="n">
        <f aca="false">COUNTIF($E132:$BG132,"=VP1")</f>
        <v>0</v>
      </c>
      <c r="BS132" s="19" t="n">
        <f aca="false">COUNTIF($E132:$BG132,"=VP2")</f>
        <v>0</v>
      </c>
      <c r="BT132" s="19" t="n">
        <f aca="false">COUNTIF($E132:$BG132,"=VP3")</f>
        <v>0</v>
      </c>
      <c r="BU132" s="19" t="n">
        <f aca="false">COUNTIF($E132:$BG132,"=VP")</f>
        <v>0</v>
      </c>
      <c r="BV132" s="19" t="n">
        <f aca="false">COUNTIF($E132:$BG132,"=Pres")</f>
        <v>0</v>
      </c>
      <c r="BW132" s="19" t="n">
        <f aca="false">COUNTIF($E132:$BG132,"=HP")</f>
        <v>0</v>
      </c>
      <c r="BX132" s="15" t="n">
        <f aca="false">SUM(BH132:BW132)</f>
        <v>7</v>
      </c>
    </row>
    <row r="133" customFormat="false" ht="12.75" hidden="false" customHeight="true" outlineLevel="0" collapsed="false">
      <c r="A133" s="0" t="s">
        <v>378</v>
      </c>
      <c r="B133" s="1" t="s">
        <v>379</v>
      </c>
      <c r="C133" s="1" t="n">
        <f aca="false">COUNTIF(E133:BG133,"&gt;a")</f>
        <v>8</v>
      </c>
      <c r="E133" s="15" t="s">
        <v>28</v>
      </c>
      <c r="F133" s="15" t="s">
        <v>28</v>
      </c>
      <c r="G133" s="15"/>
      <c r="H133" s="15" t="s">
        <v>28</v>
      </c>
      <c r="I133" s="15" t="s">
        <v>28</v>
      </c>
      <c r="J133" s="15"/>
      <c r="K133" s="19" t="s">
        <v>28</v>
      </c>
      <c r="L133" s="19" t="s">
        <v>28</v>
      </c>
      <c r="M133" s="19" t="s">
        <v>28</v>
      </c>
      <c r="N133" s="19" t="s">
        <v>28</v>
      </c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5"/>
      <c r="BC133" s="19"/>
      <c r="BD133" s="19"/>
      <c r="BE133" s="15"/>
      <c r="BF133" s="15"/>
      <c r="BG133" s="15"/>
      <c r="BH133" s="19" t="n">
        <f aca="false">COUNTIF($E133:$BG133,"=Obs")</f>
        <v>8</v>
      </c>
      <c r="BI133" s="19" t="n">
        <f aca="false">COUNTIF($E133:$BG133,"=ObsV")</f>
        <v>0</v>
      </c>
      <c r="BJ133" s="19" t="n">
        <f aca="false">COUNTIF($E133:$BG133,"=FAI")</f>
        <v>0</v>
      </c>
      <c r="BK133" s="19" t="n">
        <f aca="false">COUNTIF($E133:$BG133,"=Inv")</f>
        <v>0</v>
      </c>
      <c r="BL133" s="19" t="n">
        <f aca="false">COUNTIF($E133:$BG133,"=Alt")</f>
        <v>0</v>
      </c>
      <c r="BM133" s="19" t="n">
        <f aca="false">COUNTIF($E133:$BG133,"=Alt del")</f>
        <v>0</v>
      </c>
      <c r="BN133" s="19" t="n">
        <f aca="false">COUNTIF($E133:$BG133,"=Del")</f>
        <v>0</v>
      </c>
      <c r="BO133" s="19" t="n">
        <f aca="false">COUNTIF($E133:$BG133,"=Prox")</f>
        <v>0</v>
      </c>
      <c r="BP133" s="19" t="n">
        <f aca="false">COUNTIF($E133:$BG133,"=Secr")</f>
        <v>0</v>
      </c>
      <c r="BQ133" s="19" t="n">
        <f aca="false">COUNTIF($E133:$BG133,"=Sec")</f>
        <v>0</v>
      </c>
      <c r="BR133" s="19" t="n">
        <f aca="false">COUNTIF($E133:$BG133,"=VP1")</f>
        <v>0</v>
      </c>
      <c r="BS133" s="19" t="n">
        <f aca="false">COUNTIF($E133:$BG133,"=VP2")</f>
        <v>0</v>
      </c>
      <c r="BT133" s="19" t="n">
        <f aca="false">COUNTIF($E133:$BG133,"=VP3")</f>
        <v>0</v>
      </c>
      <c r="BU133" s="19" t="n">
        <f aca="false">COUNTIF($E133:$BG133,"=VP")</f>
        <v>0</v>
      </c>
      <c r="BV133" s="19" t="n">
        <f aca="false">COUNTIF($E133:$BG133,"=Pres")</f>
        <v>0</v>
      </c>
      <c r="BW133" s="19" t="n">
        <f aca="false">COUNTIF($E133:$BG133,"=HP")</f>
        <v>0</v>
      </c>
      <c r="BX133" s="15" t="n">
        <f aca="false">SUM(BH133:BW133)</f>
        <v>8</v>
      </c>
    </row>
    <row r="134" customFormat="false" ht="12.75" hidden="false" customHeight="true" outlineLevel="0" collapsed="false">
      <c r="A134" s="0" t="s">
        <v>404</v>
      </c>
      <c r="B134" s="1" t="s">
        <v>402</v>
      </c>
      <c r="C134" s="1" t="n">
        <f aca="false">COUNTIF(E134:BG134,"&gt;a")</f>
        <v>8</v>
      </c>
      <c r="E134" s="15" t="s">
        <v>34</v>
      </c>
      <c r="F134" s="15" t="s">
        <v>34</v>
      </c>
      <c r="G134" s="15" t="s">
        <v>34</v>
      </c>
      <c r="H134" s="15" t="s">
        <v>34</v>
      </c>
      <c r="I134" s="15" t="s">
        <v>34</v>
      </c>
      <c r="J134" s="15"/>
      <c r="K134" s="19" t="s">
        <v>34</v>
      </c>
      <c r="L134" s="19"/>
      <c r="M134" s="19" t="s">
        <v>34</v>
      </c>
      <c r="N134" s="19" t="s">
        <v>34</v>
      </c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5"/>
      <c r="BC134" s="19"/>
      <c r="BD134" s="19"/>
      <c r="BE134" s="15"/>
      <c r="BF134" s="15"/>
      <c r="BG134" s="15"/>
      <c r="BH134" s="19" t="n">
        <f aca="false">COUNTIF($E134:$BG134,"=Obs")</f>
        <v>0</v>
      </c>
      <c r="BI134" s="19" t="n">
        <f aca="false">COUNTIF($E134:$BG134,"=ObsV")</f>
        <v>0</v>
      </c>
      <c r="BJ134" s="19" t="n">
        <f aca="false">COUNTIF($E134:$BG134,"=FAI")</f>
        <v>0</v>
      </c>
      <c r="BK134" s="19" t="n">
        <f aca="false">COUNTIF($E134:$BG134,"=Inv")</f>
        <v>0</v>
      </c>
      <c r="BL134" s="19" t="n">
        <f aca="false">COUNTIF($E134:$BG134,"=Alt")</f>
        <v>0</v>
      </c>
      <c r="BM134" s="19" t="n">
        <f aca="false">COUNTIF($E134:$BG134,"=Alt del")</f>
        <v>0</v>
      </c>
      <c r="BN134" s="19" t="n">
        <f aca="false">COUNTIF($E134:$BG134,"=Del")</f>
        <v>8</v>
      </c>
      <c r="BO134" s="19" t="n">
        <f aca="false">COUNTIF($E134:$BG134,"=Prox")</f>
        <v>0</v>
      </c>
      <c r="BP134" s="19" t="n">
        <f aca="false">COUNTIF($E134:$BG134,"=Secr")</f>
        <v>0</v>
      </c>
      <c r="BQ134" s="19" t="n">
        <f aca="false">COUNTIF($E134:$BG134,"=Sec")</f>
        <v>0</v>
      </c>
      <c r="BR134" s="19" t="n">
        <f aca="false">COUNTIF($E134:$BG134,"=VP1")</f>
        <v>0</v>
      </c>
      <c r="BS134" s="19" t="n">
        <f aca="false">COUNTIF($E134:$BG134,"=VP2")</f>
        <v>0</v>
      </c>
      <c r="BT134" s="19" t="n">
        <f aca="false">COUNTIF($E134:$BG134,"=VP3")</f>
        <v>0</v>
      </c>
      <c r="BU134" s="19" t="n">
        <f aca="false">COUNTIF($E134:$BG134,"=VP")</f>
        <v>0</v>
      </c>
      <c r="BV134" s="19" t="n">
        <f aca="false">COUNTIF($E134:$BG134,"=Pres")</f>
        <v>0</v>
      </c>
      <c r="BW134" s="19" t="n">
        <f aca="false">COUNTIF($E134:$BG134,"=HP")</f>
        <v>0</v>
      </c>
      <c r="BX134" s="15" t="n">
        <f aca="false">SUM(BH134:BW134)</f>
        <v>8</v>
      </c>
    </row>
    <row r="135" customFormat="false" ht="12.75" hidden="false" customHeight="true" outlineLevel="0" collapsed="false">
      <c r="A135" s="0" t="s">
        <v>507</v>
      </c>
      <c r="B135" s="27" t="s">
        <v>501</v>
      </c>
      <c r="C135" s="1" t="n">
        <f aca="false">COUNTIF(E135:BG135,"&gt;a")</f>
        <v>1</v>
      </c>
      <c r="E135" s="15"/>
      <c r="F135" s="15"/>
      <c r="G135" s="15"/>
      <c r="H135" s="15"/>
      <c r="I135" s="15"/>
      <c r="J135" s="15"/>
      <c r="K135" s="19"/>
      <c r="L135" s="19"/>
      <c r="M135" s="19"/>
      <c r="N135" s="19"/>
      <c r="O135" s="19"/>
      <c r="P135" s="19"/>
      <c r="Q135" s="19"/>
      <c r="R135" s="19" t="s">
        <v>28</v>
      </c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5"/>
      <c r="BC135" s="19"/>
      <c r="BD135" s="19"/>
      <c r="BE135" s="15"/>
      <c r="BF135" s="15"/>
      <c r="BG135" s="15"/>
      <c r="BH135" s="19" t="n">
        <f aca="false">COUNTIF($E135:$BG135,"=Obs")</f>
        <v>1</v>
      </c>
      <c r="BI135" s="19" t="n">
        <f aca="false">COUNTIF($E135:$BG135,"=ObsV")</f>
        <v>0</v>
      </c>
      <c r="BJ135" s="19" t="n">
        <f aca="false">COUNTIF($E135:$BG135,"=FAI")</f>
        <v>0</v>
      </c>
      <c r="BK135" s="19" t="n">
        <f aca="false">COUNTIF($E135:$BG135,"=Inv")</f>
        <v>0</v>
      </c>
      <c r="BL135" s="19" t="n">
        <f aca="false">COUNTIF($E135:$BG135,"=Alt")</f>
        <v>0</v>
      </c>
      <c r="BM135" s="19" t="n">
        <f aca="false">COUNTIF($E135:$BG135,"=Alt del")</f>
        <v>0</v>
      </c>
      <c r="BN135" s="19" t="n">
        <f aca="false">COUNTIF($E135:$BG135,"=Del")</f>
        <v>0</v>
      </c>
      <c r="BO135" s="19" t="n">
        <f aca="false">COUNTIF($E135:$BG135,"=Prox")</f>
        <v>0</v>
      </c>
      <c r="BP135" s="19" t="n">
        <f aca="false">COUNTIF($E135:$BG135,"=Secr")</f>
        <v>0</v>
      </c>
      <c r="BQ135" s="19" t="n">
        <f aca="false">COUNTIF($E135:$BG135,"=Sec")</f>
        <v>0</v>
      </c>
      <c r="BR135" s="19" t="n">
        <f aca="false">COUNTIF($E135:$BG135,"=VP1")</f>
        <v>0</v>
      </c>
      <c r="BS135" s="19" t="n">
        <f aca="false">COUNTIF($E135:$BG135,"=VP2")</f>
        <v>0</v>
      </c>
      <c r="BT135" s="19" t="n">
        <f aca="false">COUNTIF($E135:$BG135,"=VP3")</f>
        <v>0</v>
      </c>
      <c r="BU135" s="19" t="n">
        <f aca="false">COUNTIF($E135:$BG135,"=VP")</f>
        <v>0</v>
      </c>
      <c r="BV135" s="19" t="n">
        <f aca="false">COUNTIF($E135:$BG135,"=Pres")</f>
        <v>0</v>
      </c>
      <c r="BW135" s="19" t="n">
        <f aca="false">COUNTIF($E135:$BG135,"=HP")</f>
        <v>0</v>
      </c>
      <c r="BX135" s="15" t="n">
        <f aca="false">SUM(BH135:BW135)</f>
        <v>1</v>
      </c>
    </row>
    <row r="136" customFormat="false" ht="12.75" hidden="false" customHeight="true" outlineLevel="0" collapsed="false">
      <c r="A136" s="0" t="s">
        <v>414</v>
      </c>
      <c r="B136" s="1" t="s">
        <v>413</v>
      </c>
      <c r="C136" s="1" t="n">
        <f aca="false">COUNTIF(E136:BG136,"&gt;a")</f>
        <v>3</v>
      </c>
      <c r="E136" s="15"/>
      <c r="F136" s="15"/>
      <c r="G136" s="15"/>
      <c r="H136" s="15" t="s">
        <v>32</v>
      </c>
      <c r="I136" s="15" t="s">
        <v>32</v>
      </c>
      <c r="J136" s="15" t="s">
        <v>32</v>
      </c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5"/>
      <c r="BC136" s="19"/>
      <c r="BD136" s="19"/>
      <c r="BE136" s="15"/>
      <c r="BF136" s="15"/>
      <c r="BG136" s="15"/>
      <c r="BH136" s="19" t="n">
        <f aca="false">COUNTIF($E136:$BG136,"=Obs")</f>
        <v>0</v>
      </c>
      <c r="BI136" s="19" t="n">
        <f aca="false">COUNTIF($E136:$BG136,"=ObsV")</f>
        <v>0</v>
      </c>
      <c r="BJ136" s="19" t="n">
        <f aca="false">COUNTIF($E136:$BG136,"=FAI")</f>
        <v>0</v>
      </c>
      <c r="BK136" s="19" t="n">
        <f aca="false">COUNTIF($E136:$BG136,"=Inv")</f>
        <v>0</v>
      </c>
      <c r="BL136" s="19" t="n">
        <f aca="false">COUNTIF($E136:$BG136,"=Alt")</f>
        <v>3</v>
      </c>
      <c r="BM136" s="19" t="n">
        <f aca="false">COUNTIF($E136:$BG136,"=Alt del")</f>
        <v>0</v>
      </c>
      <c r="BN136" s="19" t="n">
        <f aca="false">COUNTIF($E136:$BG136,"=Del")</f>
        <v>0</v>
      </c>
      <c r="BO136" s="19" t="n">
        <f aca="false">COUNTIF($E136:$BG136,"=Prox")</f>
        <v>0</v>
      </c>
      <c r="BP136" s="19" t="n">
        <f aca="false">COUNTIF($E136:$BG136,"=Secr")</f>
        <v>0</v>
      </c>
      <c r="BQ136" s="19" t="n">
        <f aca="false">COUNTIF($E136:$BG136,"=Sec")</f>
        <v>0</v>
      </c>
      <c r="BR136" s="19" t="n">
        <f aca="false">COUNTIF($E136:$BG136,"=VP1")</f>
        <v>0</v>
      </c>
      <c r="BS136" s="19" t="n">
        <f aca="false">COUNTIF($E136:$BG136,"=VP2")</f>
        <v>0</v>
      </c>
      <c r="BT136" s="19" t="n">
        <f aca="false">COUNTIF($E136:$BG136,"=VP3")</f>
        <v>0</v>
      </c>
      <c r="BU136" s="19" t="n">
        <f aca="false">COUNTIF($E136:$BG136,"=VP")</f>
        <v>0</v>
      </c>
      <c r="BV136" s="19" t="n">
        <f aca="false">COUNTIF($E136:$BG136,"=Pres")</f>
        <v>0</v>
      </c>
      <c r="BW136" s="19" t="n">
        <f aca="false">COUNTIF($E136:$BG136,"=HP")</f>
        <v>0</v>
      </c>
      <c r="BX136" s="15" t="n">
        <f aca="false">SUM(BH136:BW136)</f>
        <v>3</v>
      </c>
    </row>
    <row r="137" customFormat="false" ht="12.75" hidden="false" customHeight="true" outlineLevel="0" collapsed="false">
      <c r="A137" s="0" t="s">
        <v>303</v>
      </c>
      <c r="B137" s="1" t="s">
        <v>298</v>
      </c>
      <c r="C137" s="1" t="n">
        <f aca="false">COUNTIF(E137:BG137,"&gt;a")</f>
        <v>1</v>
      </c>
      <c r="E137" s="15"/>
      <c r="F137" s="15"/>
      <c r="G137" s="15"/>
      <c r="H137" s="15"/>
      <c r="I137" s="15"/>
      <c r="J137" s="15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 t="s">
        <v>28</v>
      </c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5"/>
      <c r="BC137" s="19"/>
      <c r="BD137" s="19"/>
      <c r="BE137" s="15"/>
      <c r="BF137" s="15"/>
      <c r="BG137" s="15"/>
      <c r="BH137" s="19" t="n">
        <f aca="false">COUNTIF($E137:$BG137,"=Obs")</f>
        <v>1</v>
      </c>
      <c r="BI137" s="19" t="n">
        <f aca="false">COUNTIF($E137:$BG137,"=ObsV")</f>
        <v>0</v>
      </c>
      <c r="BJ137" s="19" t="n">
        <f aca="false">COUNTIF($E137:$BG137,"=FAI")</f>
        <v>0</v>
      </c>
      <c r="BK137" s="19" t="n">
        <f aca="false">COUNTIF($E137:$BG137,"=Inv")</f>
        <v>0</v>
      </c>
      <c r="BL137" s="19" t="n">
        <f aca="false">COUNTIF($E137:$BG137,"=Alt")</f>
        <v>0</v>
      </c>
      <c r="BM137" s="19" t="n">
        <f aca="false">COUNTIF($E137:$BG137,"=Alt del")</f>
        <v>0</v>
      </c>
      <c r="BN137" s="19" t="n">
        <f aca="false">COUNTIF($E137:$BG137,"=Del")</f>
        <v>0</v>
      </c>
      <c r="BO137" s="19" t="n">
        <f aca="false">COUNTIF($E137:$BG137,"=Prox")</f>
        <v>0</v>
      </c>
      <c r="BP137" s="19" t="n">
        <f aca="false">COUNTIF($E137:$BG137,"=Secr")</f>
        <v>0</v>
      </c>
      <c r="BQ137" s="19" t="n">
        <f aca="false">COUNTIF($E137:$BG137,"=Sec")</f>
        <v>0</v>
      </c>
      <c r="BR137" s="19" t="n">
        <f aca="false">COUNTIF($E137:$BG137,"=VP1")</f>
        <v>0</v>
      </c>
      <c r="BS137" s="19" t="n">
        <f aca="false">COUNTIF($E137:$BG137,"=VP2")</f>
        <v>0</v>
      </c>
      <c r="BT137" s="19" t="n">
        <f aca="false">COUNTIF($E137:$BG137,"=VP3")</f>
        <v>0</v>
      </c>
      <c r="BU137" s="19" t="n">
        <f aca="false">COUNTIF($E137:$BG137,"=VP")</f>
        <v>0</v>
      </c>
      <c r="BV137" s="19" t="n">
        <f aca="false">COUNTIF($E137:$BG137,"=Pres")</f>
        <v>0</v>
      </c>
      <c r="BW137" s="19" t="n">
        <f aca="false">COUNTIF($E137:$BG137,"=HP")</f>
        <v>0</v>
      </c>
      <c r="BX137" s="15" t="n">
        <f aca="false">SUM(BH137:BW137)</f>
        <v>1</v>
      </c>
    </row>
    <row r="138" s="20" customFormat="true" ht="12.75" hidden="false" customHeight="true" outlineLevel="0" collapsed="false">
      <c r="A138" s="0" t="s">
        <v>373</v>
      </c>
      <c r="B138" s="1" t="s">
        <v>371</v>
      </c>
      <c r="C138" s="1" t="n">
        <f aca="false">COUNTIF(E138:BG138,"&gt;a")</f>
        <v>1</v>
      </c>
      <c r="D138" s="1"/>
      <c r="E138" s="15"/>
      <c r="F138" s="15"/>
      <c r="G138" s="15"/>
      <c r="H138" s="15"/>
      <c r="I138" s="15"/>
      <c r="J138" s="15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 t="s">
        <v>34</v>
      </c>
      <c r="AS138" s="19"/>
      <c r="AT138" s="19"/>
      <c r="AU138" s="19"/>
      <c r="AV138" s="19"/>
      <c r="AW138" s="19"/>
      <c r="AX138" s="19"/>
      <c r="AY138" s="19"/>
      <c r="AZ138" s="19"/>
      <c r="BA138" s="19"/>
      <c r="BB138" s="15"/>
      <c r="BC138" s="19"/>
      <c r="BD138" s="19"/>
      <c r="BE138" s="15"/>
      <c r="BF138" s="15"/>
      <c r="BG138" s="15"/>
      <c r="BH138" s="19" t="n">
        <f aca="false">COUNTIF($E138:$BG138,"=Obs")</f>
        <v>0</v>
      </c>
      <c r="BI138" s="19" t="n">
        <f aca="false">COUNTIF($E138:$BG138,"=ObsV")</f>
        <v>0</v>
      </c>
      <c r="BJ138" s="19" t="n">
        <f aca="false">COUNTIF($E138:$BG138,"=FAI")</f>
        <v>0</v>
      </c>
      <c r="BK138" s="19" t="n">
        <f aca="false">COUNTIF($E138:$BG138,"=Inv")</f>
        <v>0</v>
      </c>
      <c r="BL138" s="19" t="n">
        <f aca="false">COUNTIF($E138:$BG138,"=Alt")</f>
        <v>0</v>
      </c>
      <c r="BM138" s="19" t="n">
        <f aca="false">COUNTIF($E138:$BG138,"=Alt del")</f>
        <v>0</v>
      </c>
      <c r="BN138" s="19" t="n">
        <f aca="false">COUNTIF($E138:$BG138,"=Del")</f>
        <v>1</v>
      </c>
      <c r="BO138" s="19" t="n">
        <f aca="false">COUNTIF($E138:$BG138,"=Prox")</f>
        <v>0</v>
      </c>
      <c r="BP138" s="19" t="n">
        <f aca="false">COUNTIF($E138:$BG138,"=Secr")</f>
        <v>0</v>
      </c>
      <c r="BQ138" s="19" t="n">
        <f aca="false">COUNTIF($E138:$BG138,"=Sec")</f>
        <v>0</v>
      </c>
      <c r="BR138" s="19" t="n">
        <f aca="false">COUNTIF($E138:$BG138,"=VP1")</f>
        <v>0</v>
      </c>
      <c r="BS138" s="19" t="n">
        <f aca="false">COUNTIF($E138:$BG138,"=VP2")</f>
        <v>0</v>
      </c>
      <c r="BT138" s="19" t="n">
        <f aca="false">COUNTIF($E138:$BG138,"=VP3")</f>
        <v>0</v>
      </c>
      <c r="BU138" s="19" t="n">
        <f aca="false">COUNTIF($E138:$BG138,"=VP")</f>
        <v>0</v>
      </c>
      <c r="BV138" s="19" t="n">
        <f aca="false">COUNTIF($E138:$BG138,"=Pres")</f>
        <v>0</v>
      </c>
      <c r="BW138" s="19" t="n">
        <f aca="false">COUNTIF($E138:$BG138,"=HP")</f>
        <v>0</v>
      </c>
      <c r="BX138" s="15" t="n">
        <f aca="false">SUM(BH138:BW138)</f>
        <v>1</v>
      </c>
    </row>
    <row r="139" customFormat="false" ht="12.75" hidden="false" customHeight="true" outlineLevel="0" collapsed="false">
      <c r="A139" s="0" t="s">
        <v>112</v>
      </c>
      <c r="B139" s="1" t="s">
        <v>105</v>
      </c>
      <c r="C139" s="1" t="n">
        <f aca="false">COUNTIF(E139:BG139,"&gt;a")</f>
        <v>1</v>
      </c>
      <c r="E139" s="15"/>
      <c r="F139" s="15"/>
      <c r="G139" s="15"/>
      <c r="H139" s="15"/>
      <c r="I139" s="15"/>
      <c r="J139" s="15"/>
      <c r="K139" s="19"/>
      <c r="L139" s="19"/>
      <c r="M139" s="19"/>
      <c r="N139" s="19"/>
      <c r="O139" s="19"/>
      <c r="P139" s="19"/>
      <c r="Q139" s="19" t="s">
        <v>28</v>
      </c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5"/>
      <c r="BC139" s="19"/>
      <c r="BD139" s="19"/>
      <c r="BE139" s="15"/>
      <c r="BF139" s="15"/>
      <c r="BG139" s="15"/>
      <c r="BH139" s="19" t="n">
        <f aca="false">COUNTIF($E139:$BG139,"=Obs")</f>
        <v>1</v>
      </c>
      <c r="BI139" s="19" t="n">
        <f aca="false">COUNTIF($E139:$BG139,"=ObsV")</f>
        <v>0</v>
      </c>
      <c r="BJ139" s="19" t="n">
        <f aca="false">COUNTIF($E139:$BG139,"=FAI")</f>
        <v>0</v>
      </c>
      <c r="BK139" s="19" t="n">
        <f aca="false">COUNTIF($E139:$BG139,"=Inv")</f>
        <v>0</v>
      </c>
      <c r="BL139" s="19" t="n">
        <f aca="false">COUNTIF($E139:$BG139,"=Alt")</f>
        <v>0</v>
      </c>
      <c r="BM139" s="19" t="n">
        <f aca="false">COUNTIF($E139:$BG139,"=Alt del")</f>
        <v>0</v>
      </c>
      <c r="BN139" s="19" t="n">
        <f aca="false">COUNTIF($E139:$BG139,"=Del")</f>
        <v>0</v>
      </c>
      <c r="BO139" s="19" t="n">
        <f aca="false">COUNTIF($E139:$BG139,"=Prox")</f>
        <v>0</v>
      </c>
      <c r="BP139" s="19" t="n">
        <f aca="false">COUNTIF($E139:$BG139,"=Secr")</f>
        <v>0</v>
      </c>
      <c r="BQ139" s="19" t="n">
        <f aca="false">COUNTIF($E139:$BG139,"=Sec")</f>
        <v>0</v>
      </c>
      <c r="BR139" s="19" t="n">
        <f aca="false">COUNTIF($E139:$BG139,"=VP1")</f>
        <v>0</v>
      </c>
      <c r="BS139" s="19" t="n">
        <f aca="false">COUNTIF($E139:$BG139,"=VP2")</f>
        <v>0</v>
      </c>
      <c r="BT139" s="19" t="n">
        <f aca="false">COUNTIF($E139:$BG139,"=VP3")</f>
        <v>0</v>
      </c>
      <c r="BU139" s="19" t="n">
        <f aca="false">COUNTIF($E139:$BG139,"=VP")</f>
        <v>0</v>
      </c>
      <c r="BV139" s="19" t="n">
        <f aca="false">COUNTIF($E139:$BG139,"=Pres")</f>
        <v>0</v>
      </c>
      <c r="BW139" s="19" t="n">
        <f aca="false">COUNTIF($E139:$BG139,"=HP")</f>
        <v>0</v>
      </c>
      <c r="BX139" s="15" t="n">
        <f aca="false">SUM(BH139:BW139)</f>
        <v>1</v>
      </c>
    </row>
    <row r="140" customFormat="false" ht="12.75" hidden="false" customHeight="true" outlineLevel="0" collapsed="false">
      <c r="A140" s="0" t="s">
        <v>141</v>
      </c>
      <c r="B140" s="1" t="s">
        <v>136</v>
      </c>
      <c r="C140" s="1" t="n">
        <f aca="false">COUNTIF(E140:BG140,"&gt;a")</f>
        <v>11</v>
      </c>
      <c r="E140" s="15"/>
      <c r="F140" s="15"/>
      <c r="G140" s="15" t="s">
        <v>32</v>
      </c>
      <c r="H140" s="15"/>
      <c r="I140" s="15" t="s">
        <v>32</v>
      </c>
      <c r="J140" s="15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 t="s">
        <v>34</v>
      </c>
      <c r="AA140" s="19" t="s">
        <v>34</v>
      </c>
      <c r="AB140" s="19" t="s">
        <v>34</v>
      </c>
      <c r="AC140" s="19" t="s">
        <v>34</v>
      </c>
      <c r="AD140" s="19" t="s">
        <v>34</v>
      </c>
      <c r="AE140" s="19" t="s">
        <v>34</v>
      </c>
      <c r="AF140" s="19" t="s">
        <v>32</v>
      </c>
      <c r="AG140" s="19" t="s">
        <v>32</v>
      </c>
      <c r="AH140" s="19" t="s">
        <v>32</v>
      </c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5"/>
      <c r="BC140" s="19"/>
      <c r="BD140" s="19"/>
      <c r="BE140" s="15"/>
      <c r="BF140" s="15"/>
      <c r="BG140" s="15"/>
      <c r="BH140" s="19" t="n">
        <f aca="false">COUNTIF($E140:$BG140,"=Obs")</f>
        <v>0</v>
      </c>
      <c r="BI140" s="19" t="n">
        <f aca="false">COUNTIF($E140:$BG140,"=ObsV")</f>
        <v>0</v>
      </c>
      <c r="BJ140" s="19" t="n">
        <f aca="false">COUNTIF($E140:$BG140,"=FAI")</f>
        <v>0</v>
      </c>
      <c r="BK140" s="19" t="n">
        <f aca="false">COUNTIF($E140:$BG140,"=Inv")</f>
        <v>0</v>
      </c>
      <c r="BL140" s="19" t="n">
        <f aca="false">COUNTIF($E140:$BG140,"=Alt")</f>
        <v>5</v>
      </c>
      <c r="BM140" s="19" t="n">
        <f aca="false">COUNTIF($E140:$BG140,"=Alt del")</f>
        <v>0</v>
      </c>
      <c r="BN140" s="19" t="n">
        <f aca="false">COUNTIF($E140:$BG140,"=Del")</f>
        <v>6</v>
      </c>
      <c r="BO140" s="19" t="n">
        <f aca="false">COUNTIF($E140:$BG140,"=Prox")</f>
        <v>0</v>
      </c>
      <c r="BP140" s="19" t="n">
        <f aca="false">COUNTIF($E140:$BG140,"=Secr")</f>
        <v>0</v>
      </c>
      <c r="BQ140" s="19" t="n">
        <f aca="false">COUNTIF($E140:$BG140,"=Sec")</f>
        <v>0</v>
      </c>
      <c r="BR140" s="19" t="n">
        <f aca="false">COUNTIF($E140:$BG140,"=VP1")</f>
        <v>0</v>
      </c>
      <c r="BS140" s="19" t="n">
        <f aca="false">COUNTIF($E140:$BG140,"=VP2")</f>
        <v>0</v>
      </c>
      <c r="BT140" s="19" t="n">
        <f aca="false">COUNTIF($E140:$BG140,"=VP3")</f>
        <v>0</v>
      </c>
      <c r="BU140" s="19" t="n">
        <f aca="false">COUNTIF($E140:$BG140,"=VP")</f>
        <v>0</v>
      </c>
      <c r="BV140" s="19" t="n">
        <f aca="false">COUNTIF($E140:$BG140,"=Pres")</f>
        <v>0</v>
      </c>
      <c r="BW140" s="19" t="n">
        <f aca="false">COUNTIF($E140:$BG140,"=HP")</f>
        <v>0</v>
      </c>
      <c r="BX140" s="15" t="n">
        <f aca="false">SUM(BH140:BW140)</f>
        <v>11</v>
      </c>
    </row>
    <row r="141" customFormat="false" ht="12.75" hidden="false" customHeight="true" outlineLevel="0" collapsed="false">
      <c r="A141" s="0" t="s">
        <v>205</v>
      </c>
      <c r="B141" s="1" t="s">
        <v>199</v>
      </c>
      <c r="C141" s="1" t="n">
        <f aca="false">COUNTIF(E141:BG141,"&gt;a")</f>
        <v>1</v>
      </c>
      <c r="E141" s="15"/>
      <c r="F141" s="15"/>
      <c r="G141" s="15"/>
      <c r="H141" s="15"/>
      <c r="I141" s="15"/>
      <c r="J141" s="15"/>
      <c r="K141" s="19"/>
      <c r="L141" s="19"/>
      <c r="M141" s="19"/>
      <c r="N141" s="19" t="s">
        <v>28</v>
      </c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5"/>
      <c r="BC141" s="19"/>
      <c r="BD141" s="19"/>
      <c r="BE141" s="15"/>
      <c r="BF141" s="15"/>
      <c r="BG141" s="15"/>
      <c r="BH141" s="19" t="n">
        <f aca="false">COUNTIF($E141:$BG141,"=Obs")</f>
        <v>1</v>
      </c>
      <c r="BI141" s="19" t="n">
        <f aca="false">COUNTIF($E141:$BG141,"=ObsV")</f>
        <v>0</v>
      </c>
      <c r="BJ141" s="19" t="n">
        <f aca="false">COUNTIF($E141:$BG141,"=FAI")</f>
        <v>0</v>
      </c>
      <c r="BK141" s="19" t="n">
        <f aca="false">COUNTIF($E141:$BG141,"=Inv")</f>
        <v>0</v>
      </c>
      <c r="BL141" s="19" t="n">
        <f aca="false">COUNTIF($E141:$BG141,"=Alt")</f>
        <v>0</v>
      </c>
      <c r="BM141" s="19" t="n">
        <f aca="false">COUNTIF($E141:$BG141,"=Alt del")</f>
        <v>0</v>
      </c>
      <c r="BN141" s="19" t="n">
        <f aca="false">COUNTIF($E141:$BG141,"=Del")</f>
        <v>0</v>
      </c>
      <c r="BO141" s="19" t="n">
        <f aca="false">COUNTIF($E141:$BG141,"=Prox")</f>
        <v>0</v>
      </c>
      <c r="BP141" s="19" t="n">
        <f aca="false">COUNTIF($E141:$BG141,"=Secr")</f>
        <v>0</v>
      </c>
      <c r="BQ141" s="19" t="n">
        <f aca="false">COUNTIF($E141:$BG141,"=Sec")</f>
        <v>0</v>
      </c>
      <c r="BR141" s="19" t="n">
        <f aca="false">COUNTIF($E141:$BG141,"=VP1")</f>
        <v>0</v>
      </c>
      <c r="BS141" s="19" t="n">
        <f aca="false">COUNTIF($E141:$BG141,"=VP2")</f>
        <v>0</v>
      </c>
      <c r="BT141" s="19" t="n">
        <f aca="false">COUNTIF($E141:$BG141,"=VP3")</f>
        <v>0</v>
      </c>
      <c r="BU141" s="19" t="n">
        <f aca="false">COUNTIF($E141:$BG141,"=VP")</f>
        <v>0</v>
      </c>
      <c r="BV141" s="19" t="n">
        <f aca="false">COUNTIF($E141:$BG141,"=Pres")</f>
        <v>0</v>
      </c>
      <c r="BW141" s="19" t="n">
        <f aca="false">COUNTIF($E141:$BG141,"=HP")</f>
        <v>0</v>
      </c>
      <c r="BX141" s="15" t="n">
        <f aca="false">SUM(BH141:BW141)</f>
        <v>1</v>
      </c>
    </row>
    <row r="142" customFormat="false" ht="12.75" hidden="false" customHeight="true" outlineLevel="0" collapsed="false">
      <c r="A142" s="0" t="s">
        <v>206</v>
      </c>
      <c r="B142" s="1" t="s">
        <v>199</v>
      </c>
      <c r="C142" s="1" t="n">
        <f aca="false">COUNTIF(E142:BG142,"&gt;a")</f>
        <v>3</v>
      </c>
      <c r="E142" s="15"/>
      <c r="F142" s="15"/>
      <c r="G142" s="15"/>
      <c r="H142" s="15"/>
      <c r="I142" s="15"/>
      <c r="J142" s="15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 t="s">
        <v>28</v>
      </c>
      <c r="W142" s="19"/>
      <c r="X142" s="19" t="s">
        <v>34</v>
      </c>
      <c r="Y142" s="19" t="s">
        <v>28</v>
      </c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5"/>
      <c r="BC142" s="19"/>
      <c r="BD142" s="19"/>
      <c r="BE142" s="15"/>
      <c r="BF142" s="15"/>
      <c r="BG142" s="15"/>
      <c r="BH142" s="19" t="n">
        <f aca="false">COUNTIF($E142:$BG142,"=Obs")</f>
        <v>2</v>
      </c>
      <c r="BI142" s="19" t="n">
        <f aca="false">COUNTIF($E142:$BG142,"=ObsV")</f>
        <v>0</v>
      </c>
      <c r="BJ142" s="19" t="n">
        <f aca="false">COUNTIF($E142:$BG142,"=FAI")</f>
        <v>0</v>
      </c>
      <c r="BK142" s="19" t="n">
        <f aca="false">COUNTIF($E142:$BG142,"=Inv")</f>
        <v>0</v>
      </c>
      <c r="BL142" s="19" t="n">
        <f aca="false">COUNTIF($E142:$BG142,"=Alt")</f>
        <v>0</v>
      </c>
      <c r="BM142" s="19" t="n">
        <f aca="false">COUNTIF($E142:$BG142,"=Alt del")</f>
        <v>0</v>
      </c>
      <c r="BN142" s="19" t="n">
        <f aca="false">COUNTIF($E142:$BG142,"=Del")</f>
        <v>1</v>
      </c>
      <c r="BO142" s="19" t="n">
        <f aca="false">COUNTIF($E142:$BG142,"=Prox")</f>
        <v>0</v>
      </c>
      <c r="BP142" s="19" t="n">
        <f aca="false">COUNTIF($E142:$BG142,"=Secr")</f>
        <v>0</v>
      </c>
      <c r="BQ142" s="19" t="n">
        <f aca="false">COUNTIF($E142:$BG142,"=Sec")</f>
        <v>0</v>
      </c>
      <c r="BR142" s="19" t="n">
        <f aca="false">COUNTIF($E142:$BG142,"=VP1")</f>
        <v>0</v>
      </c>
      <c r="BS142" s="19" t="n">
        <f aca="false">COUNTIF($E142:$BG142,"=VP2")</f>
        <v>0</v>
      </c>
      <c r="BT142" s="19" t="n">
        <f aca="false">COUNTIF($E142:$BG142,"=VP3")</f>
        <v>0</v>
      </c>
      <c r="BU142" s="19" t="n">
        <f aca="false">COUNTIF($E142:$BG142,"=VP")</f>
        <v>0</v>
      </c>
      <c r="BV142" s="19" t="n">
        <f aca="false">COUNTIF($E142:$BG142,"=Pres")</f>
        <v>0</v>
      </c>
      <c r="BW142" s="19" t="n">
        <f aca="false">COUNTIF($E142:$BG142,"=HP")</f>
        <v>0</v>
      </c>
      <c r="BX142" s="15" t="n">
        <f aca="false">SUM(BH142:BW142)</f>
        <v>3</v>
      </c>
    </row>
    <row r="143" customFormat="false" ht="12.75" hidden="false" customHeight="true" outlineLevel="0" collapsed="false">
      <c r="A143" s="0" t="s">
        <v>654</v>
      </c>
      <c r="B143" s="1" t="s">
        <v>640</v>
      </c>
      <c r="C143" s="1" t="n">
        <f aca="false">COUNTIF(E143:BG143,"&gt;a")</f>
        <v>1</v>
      </c>
      <c r="E143" s="15"/>
      <c r="F143" s="15"/>
      <c r="G143" s="15"/>
      <c r="H143" s="15"/>
      <c r="I143" s="15"/>
      <c r="J143" s="15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 t="s">
        <v>34</v>
      </c>
      <c r="AY143" s="19"/>
      <c r="AZ143" s="19"/>
      <c r="BA143" s="19"/>
      <c r="BB143" s="15"/>
      <c r="BC143" s="19"/>
      <c r="BD143" s="19"/>
      <c r="BE143" s="15"/>
      <c r="BF143" s="15"/>
      <c r="BG143" s="15"/>
      <c r="BH143" s="19" t="n">
        <f aca="false">COUNTIF($E143:$BG143,"=Obs")</f>
        <v>0</v>
      </c>
      <c r="BI143" s="19" t="n">
        <f aca="false">COUNTIF($E143:$BG143,"=ObsV")</f>
        <v>0</v>
      </c>
      <c r="BJ143" s="19" t="n">
        <f aca="false">COUNTIF($E143:$BG143,"=FAI")</f>
        <v>0</v>
      </c>
      <c r="BK143" s="19" t="n">
        <f aca="false">COUNTIF($E143:$BG143,"=Inv")</f>
        <v>0</v>
      </c>
      <c r="BL143" s="19" t="n">
        <f aca="false">COUNTIF($E143:$BG143,"=Alt")</f>
        <v>0</v>
      </c>
      <c r="BM143" s="19" t="n">
        <f aca="false">COUNTIF($E143:$BG143,"=Alt del")</f>
        <v>0</v>
      </c>
      <c r="BN143" s="19" t="n">
        <f aca="false">COUNTIF($E143:$BG143,"=Del")</f>
        <v>1</v>
      </c>
      <c r="BO143" s="19" t="n">
        <f aca="false">COUNTIF($E143:$BG143,"=Prox")</f>
        <v>0</v>
      </c>
      <c r="BP143" s="19" t="n">
        <f aca="false">COUNTIF($E143:$BG143,"=Secr")</f>
        <v>0</v>
      </c>
      <c r="BQ143" s="19" t="n">
        <f aca="false">COUNTIF($E143:$BG143,"=Sec")</f>
        <v>0</v>
      </c>
      <c r="BR143" s="19" t="n">
        <f aca="false">COUNTIF($E143:$BG143,"=VP1")</f>
        <v>0</v>
      </c>
      <c r="BS143" s="19" t="n">
        <f aca="false">COUNTIF($E143:$BG143,"=VP2")</f>
        <v>0</v>
      </c>
      <c r="BT143" s="19" t="n">
        <f aca="false">COUNTIF($E143:$BG143,"=VP3")</f>
        <v>0</v>
      </c>
      <c r="BU143" s="19" t="n">
        <f aca="false">COUNTIF($E143:$BG143,"=VP")</f>
        <v>0</v>
      </c>
      <c r="BV143" s="19" t="n">
        <f aca="false">COUNTIF($E143:$BG143,"=Pres")</f>
        <v>0</v>
      </c>
      <c r="BW143" s="19" t="n">
        <f aca="false">COUNTIF($E143:$BG143,"=HP")</f>
        <v>0</v>
      </c>
      <c r="BX143" s="15" t="n">
        <f aca="false">SUM(BH143:BW143)</f>
        <v>1</v>
      </c>
    </row>
    <row r="144" customFormat="false" ht="12.75" hidden="false" customHeight="true" outlineLevel="0" collapsed="false">
      <c r="A144" s="0" t="s">
        <v>324</v>
      </c>
      <c r="B144" s="1" t="s">
        <v>323</v>
      </c>
      <c r="C144" s="1" t="n">
        <f aca="false">COUNTIF(E144:BG144,"&gt;a")</f>
        <v>3</v>
      </c>
      <c r="E144" s="15"/>
      <c r="F144" s="15"/>
      <c r="G144" s="15"/>
      <c r="H144" s="15"/>
      <c r="I144" s="15"/>
      <c r="J144" s="15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 t="s">
        <v>34</v>
      </c>
      <c r="AG144" s="19"/>
      <c r="AH144" s="19"/>
      <c r="AI144" s="19"/>
      <c r="AJ144" s="19"/>
      <c r="AK144" s="19"/>
      <c r="AL144" s="19"/>
      <c r="AM144" s="19"/>
      <c r="AN144" s="19"/>
      <c r="AO144" s="19"/>
      <c r="AP144" s="19" t="s">
        <v>28</v>
      </c>
      <c r="AQ144" s="19"/>
      <c r="AR144" s="19" t="s">
        <v>28</v>
      </c>
      <c r="AS144" s="19"/>
      <c r="AT144" s="19"/>
      <c r="AU144" s="19"/>
      <c r="AV144" s="19"/>
      <c r="AW144" s="19"/>
      <c r="AX144" s="19"/>
      <c r="AY144" s="19"/>
      <c r="AZ144" s="19"/>
      <c r="BA144" s="19"/>
      <c r="BB144" s="15"/>
      <c r="BC144" s="19"/>
      <c r="BD144" s="19"/>
      <c r="BE144" s="15"/>
      <c r="BF144" s="15"/>
      <c r="BG144" s="15"/>
      <c r="BH144" s="19" t="n">
        <f aca="false">COUNTIF($E144:$BG144,"=Obs")</f>
        <v>2</v>
      </c>
      <c r="BI144" s="19" t="n">
        <f aca="false">COUNTIF($E144:$BG144,"=ObsV")</f>
        <v>0</v>
      </c>
      <c r="BJ144" s="19" t="n">
        <f aca="false">COUNTIF($E144:$BG144,"=FAI")</f>
        <v>0</v>
      </c>
      <c r="BK144" s="19" t="n">
        <f aca="false">COUNTIF($E144:$BG144,"=Inv")</f>
        <v>0</v>
      </c>
      <c r="BL144" s="19" t="n">
        <f aca="false">COUNTIF($E144:$BG144,"=Alt")</f>
        <v>0</v>
      </c>
      <c r="BM144" s="19" t="n">
        <f aca="false">COUNTIF($E144:$BG144,"=Alt del")</f>
        <v>0</v>
      </c>
      <c r="BN144" s="19" t="n">
        <f aca="false">COUNTIF($E144:$BG144,"=Del")</f>
        <v>1</v>
      </c>
      <c r="BO144" s="19" t="n">
        <f aca="false">COUNTIF($E144:$BG144,"=Prox")</f>
        <v>0</v>
      </c>
      <c r="BP144" s="19" t="n">
        <f aca="false">COUNTIF($E144:$BG144,"=Secr")</f>
        <v>0</v>
      </c>
      <c r="BQ144" s="19" t="n">
        <f aca="false">COUNTIF($E144:$BG144,"=Sec")</f>
        <v>0</v>
      </c>
      <c r="BR144" s="19" t="n">
        <f aca="false">COUNTIF($E144:$BG144,"=VP1")</f>
        <v>0</v>
      </c>
      <c r="BS144" s="19" t="n">
        <f aca="false">COUNTIF($E144:$BG144,"=VP2")</f>
        <v>0</v>
      </c>
      <c r="BT144" s="19" t="n">
        <f aca="false">COUNTIF($E144:$BG144,"=VP3")</f>
        <v>0</v>
      </c>
      <c r="BU144" s="19" t="n">
        <f aca="false">COUNTIF($E144:$BG144,"=VP")</f>
        <v>0</v>
      </c>
      <c r="BV144" s="19" t="n">
        <f aca="false">COUNTIF($E144:$BG144,"=Pres")</f>
        <v>0</v>
      </c>
      <c r="BW144" s="19" t="n">
        <f aca="false">COUNTIF($E144:$BG144,"=HP")</f>
        <v>0</v>
      </c>
      <c r="BX144" s="15" t="n">
        <f aca="false">SUM(BH144:BW144)</f>
        <v>3</v>
      </c>
    </row>
    <row r="145" customFormat="false" ht="12.75" hidden="false" customHeight="true" outlineLevel="0" collapsed="false">
      <c r="A145" s="0" t="s">
        <v>508</v>
      </c>
      <c r="B145" s="27" t="s">
        <v>501</v>
      </c>
      <c r="C145" s="1" t="n">
        <f aca="false">COUNTIF(E145:BG145,"&gt;a")</f>
        <v>2</v>
      </c>
      <c r="E145" s="15"/>
      <c r="F145" s="15"/>
      <c r="G145" s="15"/>
      <c r="H145" s="15"/>
      <c r="I145" s="15"/>
      <c r="J145" s="15"/>
      <c r="K145" s="19"/>
      <c r="L145" s="19"/>
      <c r="M145" s="19"/>
      <c r="N145" s="19"/>
      <c r="O145" s="19" t="s">
        <v>32</v>
      </c>
      <c r="P145" s="19"/>
      <c r="Q145" s="19" t="s">
        <v>32</v>
      </c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5"/>
      <c r="BC145" s="19"/>
      <c r="BD145" s="19"/>
      <c r="BE145" s="15"/>
      <c r="BF145" s="15"/>
      <c r="BG145" s="15"/>
      <c r="BH145" s="19" t="n">
        <f aca="false">COUNTIF($E145:$BG145,"=Obs")</f>
        <v>0</v>
      </c>
      <c r="BI145" s="19" t="n">
        <f aca="false">COUNTIF($E145:$BG145,"=ObsV")</f>
        <v>0</v>
      </c>
      <c r="BJ145" s="19" t="n">
        <f aca="false">COUNTIF($E145:$BG145,"=FAI")</f>
        <v>0</v>
      </c>
      <c r="BK145" s="19" t="n">
        <f aca="false">COUNTIF($E145:$BG145,"=Inv")</f>
        <v>0</v>
      </c>
      <c r="BL145" s="19" t="n">
        <f aca="false">COUNTIF($E145:$BG145,"=Alt")</f>
        <v>2</v>
      </c>
      <c r="BM145" s="19" t="n">
        <f aca="false">COUNTIF($E145:$BG145,"=Alt del")</f>
        <v>0</v>
      </c>
      <c r="BN145" s="19" t="n">
        <f aca="false">COUNTIF($E145:$BG145,"=Del")</f>
        <v>0</v>
      </c>
      <c r="BO145" s="19" t="n">
        <f aca="false">COUNTIF($E145:$BG145,"=Prox")</f>
        <v>0</v>
      </c>
      <c r="BP145" s="19" t="n">
        <f aca="false">COUNTIF($E145:$BG145,"=Secr")</f>
        <v>0</v>
      </c>
      <c r="BQ145" s="19" t="n">
        <f aca="false">COUNTIF($E145:$BG145,"=Sec")</f>
        <v>0</v>
      </c>
      <c r="BR145" s="19" t="n">
        <f aca="false">COUNTIF($E145:$BG145,"=VP1")</f>
        <v>0</v>
      </c>
      <c r="BS145" s="19" t="n">
        <f aca="false">COUNTIF($E145:$BG145,"=VP2")</f>
        <v>0</v>
      </c>
      <c r="BT145" s="19" t="n">
        <f aca="false">COUNTIF($E145:$BG145,"=VP3")</f>
        <v>0</v>
      </c>
      <c r="BU145" s="19" t="n">
        <f aca="false">COUNTIF($E145:$BG145,"=VP")</f>
        <v>0</v>
      </c>
      <c r="BV145" s="19" t="n">
        <f aca="false">COUNTIF($E145:$BG145,"=Pres")</f>
        <v>0</v>
      </c>
      <c r="BW145" s="19" t="n">
        <f aca="false">COUNTIF($E145:$BG145,"=HP")</f>
        <v>0</v>
      </c>
      <c r="BX145" s="15" t="n">
        <f aca="false">SUM(BH145:BW145)</f>
        <v>2</v>
      </c>
    </row>
    <row r="146" customFormat="false" ht="12.75" hidden="false" customHeight="true" outlineLevel="0" collapsed="false">
      <c r="A146" s="0" t="s">
        <v>491</v>
      </c>
      <c r="B146" s="1" t="s">
        <v>487</v>
      </c>
      <c r="C146" s="1" t="n">
        <f aca="false">COUNTIF(E146:BG146,"&gt;a")</f>
        <v>2</v>
      </c>
      <c r="E146" s="15"/>
      <c r="F146" s="15"/>
      <c r="G146" s="15"/>
      <c r="H146" s="15"/>
      <c r="I146" s="15"/>
      <c r="J146" s="15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 t="s">
        <v>34</v>
      </c>
      <c r="Y146" s="19" t="s">
        <v>28</v>
      </c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5"/>
      <c r="BC146" s="19"/>
      <c r="BD146" s="19"/>
      <c r="BE146" s="15"/>
      <c r="BF146" s="15"/>
      <c r="BG146" s="15"/>
      <c r="BH146" s="19" t="n">
        <f aca="false">COUNTIF($E146:$BG146,"=Obs")</f>
        <v>1</v>
      </c>
      <c r="BI146" s="19" t="n">
        <f aca="false">COUNTIF($E146:$BG146,"=ObsV")</f>
        <v>0</v>
      </c>
      <c r="BJ146" s="19" t="n">
        <f aca="false">COUNTIF($E146:$BG146,"=FAI")</f>
        <v>0</v>
      </c>
      <c r="BK146" s="19" t="n">
        <f aca="false">COUNTIF($E146:$BG146,"=Inv")</f>
        <v>0</v>
      </c>
      <c r="BL146" s="19" t="n">
        <f aca="false">COUNTIF($E146:$BG146,"=Alt")</f>
        <v>0</v>
      </c>
      <c r="BM146" s="19" t="n">
        <f aca="false">COUNTIF($E146:$BG146,"=Alt del")</f>
        <v>0</v>
      </c>
      <c r="BN146" s="19" t="n">
        <f aca="false">COUNTIF($E146:$BG146,"=Del")</f>
        <v>1</v>
      </c>
      <c r="BO146" s="19" t="n">
        <f aca="false">COUNTIF($E146:$BG146,"=Prox")</f>
        <v>0</v>
      </c>
      <c r="BP146" s="19" t="n">
        <f aca="false">COUNTIF($E146:$BG146,"=Secr")</f>
        <v>0</v>
      </c>
      <c r="BQ146" s="19" t="n">
        <f aca="false">COUNTIF($E146:$BG146,"=Sec")</f>
        <v>0</v>
      </c>
      <c r="BR146" s="19" t="n">
        <f aca="false">COUNTIF($E146:$BG146,"=VP1")</f>
        <v>0</v>
      </c>
      <c r="BS146" s="19" t="n">
        <f aca="false">COUNTIF($E146:$BG146,"=VP2")</f>
        <v>0</v>
      </c>
      <c r="BT146" s="19" t="n">
        <f aca="false">COUNTIF($E146:$BG146,"=VP3")</f>
        <v>0</v>
      </c>
      <c r="BU146" s="19" t="n">
        <f aca="false">COUNTIF($E146:$BG146,"=VP")</f>
        <v>0</v>
      </c>
      <c r="BV146" s="19" t="n">
        <f aca="false">COUNTIF($E146:$BG146,"=Pres")</f>
        <v>0</v>
      </c>
      <c r="BW146" s="19" t="n">
        <f aca="false">COUNTIF($E146:$BG146,"=HP")</f>
        <v>0</v>
      </c>
      <c r="BX146" s="15" t="n">
        <f aca="false">SUM(BH146:BW146)</f>
        <v>2</v>
      </c>
    </row>
    <row r="147" customFormat="false" ht="12.75" hidden="false" customHeight="true" outlineLevel="0" collapsed="false">
      <c r="A147" s="20" t="s">
        <v>575</v>
      </c>
      <c r="B147" s="1" t="s">
        <v>571</v>
      </c>
      <c r="C147" s="1" t="n">
        <f aca="false">COUNTIF(E147:BG147,"&gt;a")</f>
        <v>12</v>
      </c>
      <c r="E147" s="15"/>
      <c r="F147" s="15"/>
      <c r="G147" s="15"/>
      <c r="H147" s="15"/>
      <c r="I147" s="15"/>
      <c r="J147" s="15"/>
      <c r="K147" s="19"/>
      <c r="L147" s="19"/>
      <c r="M147" s="19" t="s">
        <v>28</v>
      </c>
      <c r="N147" s="19" t="s">
        <v>28</v>
      </c>
      <c r="O147" s="19" t="s">
        <v>28</v>
      </c>
      <c r="P147" s="19"/>
      <c r="Q147" s="19" t="s">
        <v>28</v>
      </c>
      <c r="R147" s="19"/>
      <c r="S147" s="19"/>
      <c r="T147" s="19" t="s">
        <v>28</v>
      </c>
      <c r="U147" s="19" t="s">
        <v>28</v>
      </c>
      <c r="V147" s="19"/>
      <c r="W147" s="19"/>
      <c r="X147" s="19" t="s">
        <v>28</v>
      </c>
      <c r="Y147" s="19" t="s">
        <v>28</v>
      </c>
      <c r="Z147" s="19" t="s">
        <v>28</v>
      </c>
      <c r="AA147" s="19" t="s">
        <v>28</v>
      </c>
      <c r="AB147" s="19"/>
      <c r="AC147" s="19"/>
      <c r="AD147" s="19"/>
      <c r="AE147" s="19" t="s">
        <v>32</v>
      </c>
      <c r="AF147" s="19" t="s">
        <v>32</v>
      </c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5"/>
      <c r="BC147" s="19"/>
      <c r="BD147" s="19"/>
      <c r="BE147" s="15"/>
      <c r="BF147" s="15"/>
      <c r="BG147" s="15"/>
      <c r="BH147" s="19" t="n">
        <f aca="false">COUNTIF($E147:$BG147,"=Obs")</f>
        <v>10</v>
      </c>
      <c r="BI147" s="19" t="n">
        <f aca="false">COUNTIF($E147:$BG147,"=ObsV")</f>
        <v>0</v>
      </c>
      <c r="BJ147" s="19" t="n">
        <f aca="false">COUNTIF($E147:$BG147,"=FAI")</f>
        <v>0</v>
      </c>
      <c r="BK147" s="19" t="n">
        <f aca="false">COUNTIF($E147:$BG147,"=Inv")</f>
        <v>0</v>
      </c>
      <c r="BL147" s="19" t="n">
        <f aca="false">COUNTIF($E147:$BG147,"=Alt")</f>
        <v>2</v>
      </c>
      <c r="BM147" s="19" t="n">
        <f aca="false">COUNTIF($E147:$BG147,"=Alt del")</f>
        <v>0</v>
      </c>
      <c r="BN147" s="19" t="n">
        <f aca="false">COUNTIF($E147:$BG147,"=Del")</f>
        <v>0</v>
      </c>
      <c r="BO147" s="19" t="n">
        <f aca="false">COUNTIF($E147:$BG147,"=Prox")</f>
        <v>0</v>
      </c>
      <c r="BP147" s="19" t="n">
        <f aca="false">COUNTIF($E147:$BG147,"=Secr")</f>
        <v>0</v>
      </c>
      <c r="BQ147" s="19" t="n">
        <f aca="false">COUNTIF($E147:$BG147,"=Sec")</f>
        <v>0</v>
      </c>
      <c r="BR147" s="19" t="n">
        <f aca="false">COUNTIF($E147:$BG147,"=VP1")</f>
        <v>0</v>
      </c>
      <c r="BS147" s="19" t="n">
        <f aca="false">COUNTIF($E147:$BG147,"=VP2")</f>
        <v>0</v>
      </c>
      <c r="BT147" s="19" t="n">
        <f aca="false">COUNTIF($E147:$BG147,"=VP3")</f>
        <v>0</v>
      </c>
      <c r="BU147" s="19" t="n">
        <f aca="false">COUNTIF($E147:$BG147,"=VP")</f>
        <v>0</v>
      </c>
      <c r="BV147" s="19" t="n">
        <f aca="false">COUNTIF($E147:$BG147,"=Pres")</f>
        <v>0</v>
      </c>
      <c r="BW147" s="19" t="n">
        <f aca="false">COUNTIF($E147:$BG147,"=HP")</f>
        <v>0</v>
      </c>
      <c r="BX147" s="15" t="n">
        <f aca="false">SUM(BH147:BW147)</f>
        <v>12</v>
      </c>
    </row>
    <row r="148" customFormat="false" ht="12.75" hidden="false" customHeight="true" outlineLevel="0" collapsed="false">
      <c r="A148" s="0" t="s">
        <v>230</v>
      </c>
      <c r="B148" s="1" t="s">
        <v>30</v>
      </c>
      <c r="C148" s="1" t="n">
        <f aca="false">COUNTIF(E148:BG148,"&gt;a")</f>
        <v>5</v>
      </c>
      <c r="E148" s="15"/>
      <c r="F148" s="15"/>
      <c r="G148" s="15" t="s">
        <v>30</v>
      </c>
      <c r="H148" s="15" t="s">
        <v>30</v>
      </c>
      <c r="I148" s="15" t="s">
        <v>30</v>
      </c>
      <c r="J148" s="15" t="s">
        <v>30</v>
      </c>
      <c r="K148" s="19"/>
      <c r="L148" s="19" t="s">
        <v>30</v>
      </c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5"/>
      <c r="BC148" s="19"/>
      <c r="BD148" s="19"/>
      <c r="BE148" s="15"/>
      <c r="BF148" s="15"/>
      <c r="BG148" s="15"/>
      <c r="BH148" s="19" t="n">
        <f aca="false">COUNTIF($E148:$BG148,"=Obs")</f>
        <v>0</v>
      </c>
      <c r="BI148" s="19" t="n">
        <f aca="false">COUNTIF($E148:$BG148,"=ObsV")</f>
        <v>0</v>
      </c>
      <c r="BJ148" s="19" t="n">
        <f aca="false">COUNTIF($E148:$BG148,"=FAI")</f>
        <v>5</v>
      </c>
      <c r="BK148" s="19" t="n">
        <f aca="false">COUNTIF($E148:$BG148,"=Inv")</f>
        <v>0</v>
      </c>
      <c r="BL148" s="19" t="n">
        <f aca="false">COUNTIF($E148:$BG148,"=Alt")</f>
        <v>0</v>
      </c>
      <c r="BM148" s="19" t="n">
        <f aca="false">COUNTIF($E148:$BG148,"=Alt del")</f>
        <v>0</v>
      </c>
      <c r="BN148" s="19" t="n">
        <f aca="false">COUNTIF($E148:$BG148,"=Del")</f>
        <v>0</v>
      </c>
      <c r="BO148" s="19" t="n">
        <f aca="false">COUNTIF($E148:$BG148,"=Prox")</f>
        <v>0</v>
      </c>
      <c r="BP148" s="19" t="n">
        <f aca="false">COUNTIF($E148:$BG148,"=Secr")</f>
        <v>0</v>
      </c>
      <c r="BQ148" s="19" t="n">
        <f aca="false">COUNTIF($E148:$BG148,"=Sec")</f>
        <v>0</v>
      </c>
      <c r="BR148" s="19" t="n">
        <f aca="false">COUNTIF($E148:$BG148,"=VP1")</f>
        <v>0</v>
      </c>
      <c r="BS148" s="19" t="n">
        <f aca="false">COUNTIF($E148:$BG148,"=VP2")</f>
        <v>0</v>
      </c>
      <c r="BT148" s="19" t="n">
        <f aca="false">COUNTIF($E148:$BG148,"=VP3")</f>
        <v>0</v>
      </c>
      <c r="BU148" s="19" t="n">
        <f aca="false">COUNTIF($E148:$BG148,"=VP")</f>
        <v>0</v>
      </c>
      <c r="BV148" s="19" t="n">
        <f aca="false">COUNTIF($E148:$BG148,"=Pres")</f>
        <v>0</v>
      </c>
      <c r="BW148" s="19" t="n">
        <f aca="false">COUNTIF($E148:$BG148,"=HP")</f>
        <v>0</v>
      </c>
      <c r="BX148" s="15" t="n">
        <f aca="false">SUM(BH148:BW148)</f>
        <v>5</v>
      </c>
    </row>
    <row r="149" customFormat="false" ht="12.75" hidden="false" customHeight="true" outlineLevel="0" collapsed="false">
      <c r="A149" s="17" t="s">
        <v>70</v>
      </c>
      <c r="B149" s="18" t="s">
        <v>67</v>
      </c>
      <c r="C149" s="1" t="n">
        <f aca="false">COUNTIF(E149:BG149,"&gt;a")</f>
        <v>4</v>
      </c>
      <c r="E149" s="15"/>
      <c r="F149" s="15"/>
      <c r="G149" s="15"/>
      <c r="H149" s="15"/>
      <c r="I149" s="15"/>
      <c r="J149" s="15"/>
      <c r="K149" s="19"/>
      <c r="L149" s="19"/>
      <c r="M149" s="19"/>
      <c r="N149" s="19"/>
      <c r="O149" s="19" t="s">
        <v>28</v>
      </c>
      <c r="P149" s="19" t="s">
        <v>28</v>
      </c>
      <c r="Q149" s="19" t="s">
        <v>28</v>
      </c>
      <c r="R149" s="19" t="s">
        <v>28</v>
      </c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5"/>
      <c r="BC149" s="19"/>
      <c r="BD149" s="19"/>
      <c r="BE149" s="15"/>
      <c r="BF149" s="15"/>
      <c r="BG149" s="15"/>
      <c r="BH149" s="19" t="n">
        <f aca="false">COUNTIF($E149:$BG149,"=Obs")</f>
        <v>4</v>
      </c>
      <c r="BI149" s="19" t="n">
        <f aca="false">COUNTIF($E149:$BG149,"=ObsV")</f>
        <v>0</v>
      </c>
      <c r="BJ149" s="19" t="n">
        <f aca="false">COUNTIF($E149:$BG149,"=FAI")</f>
        <v>0</v>
      </c>
      <c r="BK149" s="19" t="n">
        <f aca="false">COUNTIF($E149:$BG149,"=Inv")</f>
        <v>0</v>
      </c>
      <c r="BL149" s="19" t="n">
        <f aca="false">COUNTIF($E149:$BG149,"=Alt")</f>
        <v>0</v>
      </c>
      <c r="BM149" s="19" t="n">
        <f aca="false">COUNTIF($E149:$BG149,"=Alt del")</f>
        <v>0</v>
      </c>
      <c r="BN149" s="19" t="n">
        <f aca="false">COUNTIF($E149:$BG149,"=Del")</f>
        <v>0</v>
      </c>
      <c r="BO149" s="19" t="n">
        <f aca="false">COUNTIF($E149:$BG149,"=Prox")</f>
        <v>0</v>
      </c>
      <c r="BP149" s="19" t="n">
        <f aca="false">COUNTIF($E149:$BG149,"=Secr")</f>
        <v>0</v>
      </c>
      <c r="BQ149" s="19" t="n">
        <f aca="false">COUNTIF($E149:$BG149,"=Sec")</f>
        <v>0</v>
      </c>
      <c r="BR149" s="19" t="n">
        <f aca="false">COUNTIF($E149:$BG149,"=VP1")</f>
        <v>0</v>
      </c>
      <c r="BS149" s="19" t="n">
        <f aca="false">COUNTIF($E149:$BG149,"=VP2")</f>
        <v>0</v>
      </c>
      <c r="BT149" s="19" t="n">
        <f aca="false">COUNTIF($E149:$BG149,"=VP3")</f>
        <v>0</v>
      </c>
      <c r="BU149" s="19" t="n">
        <f aca="false">COUNTIF($E149:$BG149,"=VP")</f>
        <v>0</v>
      </c>
      <c r="BV149" s="19" t="n">
        <f aca="false">COUNTIF($E149:$BG149,"=Pres")</f>
        <v>0</v>
      </c>
      <c r="BW149" s="19" t="n">
        <f aca="false">COUNTIF($E149:$BG149,"=HP")</f>
        <v>0</v>
      </c>
      <c r="BX149" s="15" t="n">
        <f aca="false">SUM(BH149:BW149)</f>
        <v>4</v>
      </c>
    </row>
    <row r="150" customFormat="false" ht="12.75" hidden="false" customHeight="true" outlineLevel="0" collapsed="false">
      <c r="A150" s="0" t="s">
        <v>71</v>
      </c>
      <c r="B150" s="1" t="s">
        <v>67</v>
      </c>
      <c r="C150" s="1" t="n">
        <f aca="false">COUNTIF(E150:BG150,"&gt;a")</f>
        <v>17</v>
      </c>
      <c r="E150" s="15"/>
      <c r="F150" s="15"/>
      <c r="G150" s="15"/>
      <c r="H150" s="15"/>
      <c r="I150" s="15"/>
      <c r="J150" s="15"/>
      <c r="K150" s="19"/>
      <c r="L150" s="19"/>
      <c r="M150" s="19"/>
      <c r="N150" s="19"/>
      <c r="O150" s="19"/>
      <c r="P150" s="19"/>
      <c r="Q150" s="19" t="s">
        <v>34</v>
      </c>
      <c r="R150" s="19" t="s">
        <v>34</v>
      </c>
      <c r="S150" s="19" t="s">
        <v>34</v>
      </c>
      <c r="T150" s="19" t="s">
        <v>34</v>
      </c>
      <c r="U150" s="19" t="s">
        <v>34</v>
      </c>
      <c r="V150" s="19" t="s">
        <v>34</v>
      </c>
      <c r="W150" s="19" t="s">
        <v>34</v>
      </c>
      <c r="X150" s="19" t="s">
        <v>34</v>
      </c>
      <c r="Y150" s="19" t="s">
        <v>34</v>
      </c>
      <c r="Z150" s="19" t="s">
        <v>34</v>
      </c>
      <c r="AA150" s="19" t="s">
        <v>34</v>
      </c>
      <c r="AB150" s="19" t="s">
        <v>34</v>
      </c>
      <c r="AC150" s="19"/>
      <c r="AD150" s="19" t="s">
        <v>34</v>
      </c>
      <c r="AE150" s="19" t="s">
        <v>34</v>
      </c>
      <c r="AF150" s="19" t="s">
        <v>34</v>
      </c>
      <c r="AG150" s="19" t="s">
        <v>34</v>
      </c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 t="s">
        <v>34</v>
      </c>
      <c r="AW150" s="19"/>
      <c r="AX150" s="19"/>
      <c r="AY150" s="19"/>
      <c r="AZ150" s="19"/>
      <c r="BA150" s="19"/>
      <c r="BB150" s="15"/>
      <c r="BC150" s="19"/>
      <c r="BD150" s="19"/>
      <c r="BE150" s="15"/>
      <c r="BF150" s="15"/>
      <c r="BG150" s="15"/>
      <c r="BH150" s="19" t="n">
        <f aca="false">COUNTIF($E150:$BG150,"=Obs")</f>
        <v>0</v>
      </c>
      <c r="BI150" s="19" t="n">
        <f aca="false">COUNTIF($E150:$BG150,"=ObsV")</f>
        <v>0</v>
      </c>
      <c r="BJ150" s="19" t="n">
        <f aca="false">COUNTIF($E150:$BG150,"=FAI")</f>
        <v>0</v>
      </c>
      <c r="BK150" s="19" t="n">
        <f aca="false">COUNTIF($E150:$BG150,"=Inv")</f>
        <v>0</v>
      </c>
      <c r="BL150" s="19" t="n">
        <f aca="false">COUNTIF($E150:$BG150,"=Alt")</f>
        <v>0</v>
      </c>
      <c r="BM150" s="19" t="n">
        <f aca="false">COUNTIF($E150:$BG150,"=Alt del")</f>
        <v>0</v>
      </c>
      <c r="BN150" s="19" t="n">
        <f aca="false">COUNTIF($E150:$BG150,"=Del")</f>
        <v>17</v>
      </c>
      <c r="BO150" s="19" t="n">
        <f aca="false">COUNTIF($E150:$BG150,"=Prox")</f>
        <v>0</v>
      </c>
      <c r="BP150" s="19" t="n">
        <f aca="false">COUNTIF($E150:$BG150,"=Secr")</f>
        <v>0</v>
      </c>
      <c r="BQ150" s="19" t="n">
        <f aca="false">COUNTIF($E150:$BG150,"=Sec")</f>
        <v>0</v>
      </c>
      <c r="BR150" s="19" t="n">
        <f aca="false">COUNTIF($E150:$BG150,"=VP1")</f>
        <v>0</v>
      </c>
      <c r="BS150" s="19" t="n">
        <f aca="false">COUNTIF($E150:$BG150,"=VP2")</f>
        <v>0</v>
      </c>
      <c r="BT150" s="19" t="n">
        <f aca="false">COUNTIF($E150:$BG150,"=VP3")</f>
        <v>0</v>
      </c>
      <c r="BU150" s="19" t="n">
        <f aca="false">COUNTIF($E150:$BG150,"=VP")</f>
        <v>0</v>
      </c>
      <c r="BV150" s="19" t="n">
        <f aca="false">COUNTIF($E150:$BG150,"=Pres")</f>
        <v>0</v>
      </c>
      <c r="BW150" s="19" t="n">
        <f aca="false">COUNTIF($E150:$BG150,"=HP")</f>
        <v>0</v>
      </c>
      <c r="BX150" s="15" t="n">
        <f aca="false">SUM(BH150:BW150)</f>
        <v>17</v>
      </c>
    </row>
    <row r="151" customFormat="false" ht="12.75" hidden="false" customHeight="true" outlineLevel="0" collapsed="false">
      <c r="A151" s="0" t="s">
        <v>207</v>
      </c>
      <c r="B151" s="1" t="s">
        <v>199</v>
      </c>
      <c r="C151" s="1" t="n">
        <f aca="false">COUNTIF(E151:BG151,"&gt;a")</f>
        <v>1</v>
      </c>
      <c r="E151" s="15"/>
      <c r="F151" s="15"/>
      <c r="G151" s="15"/>
      <c r="H151" s="15"/>
      <c r="I151" s="15"/>
      <c r="J151" s="15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 t="s">
        <v>34</v>
      </c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5"/>
      <c r="BC151" s="19"/>
      <c r="BD151" s="19"/>
      <c r="BE151" s="15"/>
      <c r="BF151" s="15"/>
      <c r="BG151" s="15"/>
      <c r="BH151" s="19" t="n">
        <f aca="false">COUNTIF($E151:$BG151,"=Obs")</f>
        <v>0</v>
      </c>
      <c r="BI151" s="19" t="n">
        <f aca="false">COUNTIF($E151:$BG151,"=ObsV")</f>
        <v>0</v>
      </c>
      <c r="BJ151" s="19" t="n">
        <f aca="false">COUNTIF($E151:$BG151,"=FAI")</f>
        <v>0</v>
      </c>
      <c r="BK151" s="19" t="n">
        <f aca="false">COUNTIF($E151:$BG151,"=Inv")</f>
        <v>0</v>
      </c>
      <c r="BL151" s="19" t="n">
        <f aca="false">COUNTIF($E151:$BG151,"=Alt")</f>
        <v>0</v>
      </c>
      <c r="BM151" s="19" t="n">
        <f aca="false">COUNTIF($E151:$BG151,"=Alt del")</f>
        <v>0</v>
      </c>
      <c r="BN151" s="19" t="n">
        <f aca="false">COUNTIF($E151:$BG151,"=Del")</f>
        <v>1</v>
      </c>
      <c r="BO151" s="19" t="n">
        <f aca="false">COUNTIF($E151:$BG151,"=Prox")</f>
        <v>0</v>
      </c>
      <c r="BP151" s="19" t="n">
        <f aca="false">COUNTIF($E151:$BG151,"=Secr")</f>
        <v>0</v>
      </c>
      <c r="BQ151" s="19" t="n">
        <f aca="false">COUNTIF($E151:$BG151,"=Sec")</f>
        <v>0</v>
      </c>
      <c r="BR151" s="19" t="n">
        <f aca="false">COUNTIF($E151:$BG151,"=VP1")</f>
        <v>0</v>
      </c>
      <c r="BS151" s="19" t="n">
        <f aca="false">COUNTIF($E151:$BG151,"=VP2")</f>
        <v>0</v>
      </c>
      <c r="BT151" s="19" t="n">
        <f aca="false">COUNTIF($E151:$BG151,"=VP3")</f>
        <v>0</v>
      </c>
      <c r="BU151" s="19" t="n">
        <f aca="false">COUNTIF($E151:$BG151,"=VP")</f>
        <v>0</v>
      </c>
      <c r="BV151" s="19" t="n">
        <f aca="false">COUNTIF($E151:$BG151,"=Pres")</f>
        <v>0</v>
      </c>
      <c r="BW151" s="19" t="n">
        <f aca="false">COUNTIF($E151:$BG151,"=HP")</f>
        <v>0</v>
      </c>
      <c r="BX151" s="15" t="n">
        <f aca="false">SUM(BH151:BW151)</f>
        <v>1</v>
      </c>
    </row>
    <row r="152" customFormat="false" ht="12.75" hidden="false" customHeight="true" outlineLevel="0" collapsed="false">
      <c r="A152" s="0" t="s">
        <v>348</v>
      </c>
      <c r="B152" s="1" t="s">
        <v>349</v>
      </c>
      <c r="C152" s="1" t="n">
        <f aca="false">COUNTIF(E152:BG152,"&gt;a")</f>
        <v>1</v>
      </c>
      <c r="E152" s="15"/>
      <c r="F152" s="15"/>
      <c r="G152" s="15"/>
      <c r="H152" s="15"/>
      <c r="I152" s="15"/>
      <c r="J152" s="15"/>
      <c r="K152" s="19"/>
      <c r="L152" s="19"/>
      <c r="M152" s="19"/>
      <c r="N152" s="19"/>
      <c r="O152" s="19"/>
      <c r="P152" s="19"/>
      <c r="Q152" s="19"/>
      <c r="R152" s="19" t="s">
        <v>28</v>
      </c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5"/>
      <c r="BC152" s="19"/>
      <c r="BD152" s="19"/>
      <c r="BE152" s="15"/>
      <c r="BF152" s="15"/>
      <c r="BG152" s="15"/>
      <c r="BH152" s="19" t="n">
        <f aca="false">COUNTIF($E152:$BG152,"=Obs")</f>
        <v>1</v>
      </c>
      <c r="BI152" s="19" t="n">
        <f aca="false">COUNTIF($E152:$BG152,"=ObsV")</f>
        <v>0</v>
      </c>
      <c r="BJ152" s="19" t="n">
        <f aca="false">COUNTIF($E152:$BG152,"=FAI")</f>
        <v>0</v>
      </c>
      <c r="BK152" s="19" t="n">
        <f aca="false">COUNTIF($E152:$BG152,"=Inv")</f>
        <v>0</v>
      </c>
      <c r="BL152" s="19" t="n">
        <f aca="false">COUNTIF($E152:$BG152,"=Alt")</f>
        <v>0</v>
      </c>
      <c r="BM152" s="19" t="n">
        <f aca="false">COUNTIF($E152:$BG152,"=Alt del")</f>
        <v>0</v>
      </c>
      <c r="BN152" s="19" t="n">
        <f aca="false">COUNTIF($E152:$BG152,"=Del")</f>
        <v>0</v>
      </c>
      <c r="BO152" s="19" t="n">
        <f aca="false">COUNTIF($E152:$BG152,"=Prox")</f>
        <v>0</v>
      </c>
      <c r="BP152" s="19" t="n">
        <f aca="false">COUNTIF($E152:$BG152,"=Secr")</f>
        <v>0</v>
      </c>
      <c r="BQ152" s="19" t="n">
        <f aca="false">COUNTIF($E152:$BG152,"=Sec")</f>
        <v>0</v>
      </c>
      <c r="BR152" s="19" t="n">
        <f aca="false">COUNTIF($E152:$BG152,"=VP1")</f>
        <v>0</v>
      </c>
      <c r="BS152" s="19" t="n">
        <f aca="false">COUNTIF($E152:$BG152,"=VP2")</f>
        <v>0</v>
      </c>
      <c r="BT152" s="19" t="n">
        <f aca="false">COUNTIF($E152:$BG152,"=VP3")</f>
        <v>0</v>
      </c>
      <c r="BU152" s="19" t="n">
        <f aca="false">COUNTIF($E152:$BG152,"=VP")</f>
        <v>0</v>
      </c>
      <c r="BV152" s="19" t="n">
        <f aca="false">COUNTIF($E152:$BG152,"=Pres")</f>
        <v>0</v>
      </c>
      <c r="BW152" s="19" t="n">
        <f aca="false">COUNTIF($E152:$BG152,"=HP")</f>
        <v>0</v>
      </c>
      <c r="BX152" s="15" t="n">
        <f aca="false">SUM(BH152:BW152)</f>
        <v>1</v>
      </c>
    </row>
    <row r="153" customFormat="false" ht="12.75" hidden="false" customHeight="true" outlineLevel="0" collapsed="false">
      <c r="A153" s="0" t="s">
        <v>350</v>
      </c>
      <c r="B153" s="1" t="s">
        <v>349</v>
      </c>
      <c r="C153" s="1" t="n">
        <f aca="false">COUNTIF(E153:BG153,"&gt;a")</f>
        <v>6</v>
      </c>
      <c r="E153" s="15"/>
      <c r="F153" s="15"/>
      <c r="G153" s="15"/>
      <c r="H153" s="15"/>
      <c r="I153" s="15"/>
      <c r="J153" s="15"/>
      <c r="K153" s="19"/>
      <c r="L153" s="19"/>
      <c r="M153" s="19"/>
      <c r="N153" s="19"/>
      <c r="O153" s="19"/>
      <c r="P153" s="19"/>
      <c r="Q153" s="19"/>
      <c r="R153" s="19" t="s">
        <v>34</v>
      </c>
      <c r="S153" s="19"/>
      <c r="T153" s="19"/>
      <c r="U153" s="19"/>
      <c r="V153" s="19" t="s">
        <v>34</v>
      </c>
      <c r="W153" s="19" t="s">
        <v>34</v>
      </c>
      <c r="X153" s="19"/>
      <c r="Y153" s="19"/>
      <c r="Z153" s="19"/>
      <c r="AA153" s="19"/>
      <c r="AB153" s="19" t="s">
        <v>34</v>
      </c>
      <c r="AC153" s="19"/>
      <c r="AD153" s="19"/>
      <c r="AE153" s="19"/>
      <c r="AF153" s="19"/>
      <c r="AG153" s="19"/>
      <c r="AH153" s="19"/>
      <c r="AI153" s="19"/>
      <c r="AJ153" s="19" t="s">
        <v>39</v>
      </c>
      <c r="AK153" s="19" t="s">
        <v>34</v>
      </c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5"/>
      <c r="BC153" s="19"/>
      <c r="BD153" s="19"/>
      <c r="BE153" s="15"/>
      <c r="BF153" s="15"/>
      <c r="BG153" s="15"/>
      <c r="BH153" s="19" t="n">
        <f aca="false">COUNTIF($E153:$BG153,"=Obs")</f>
        <v>0</v>
      </c>
      <c r="BI153" s="19" t="n">
        <f aca="false">COUNTIF($E153:$BG153,"=ObsV")</f>
        <v>0</v>
      </c>
      <c r="BJ153" s="19" t="n">
        <f aca="false">COUNTIF($E153:$BG153,"=FAI")</f>
        <v>0</v>
      </c>
      <c r="BK153" s="19" t="n">
        <f aca="false">COUNTIF($E153:$BG153,"=Inv")</f>
        <v>0</v>
      </c>
      <c r="BL153" s="19" t="n">
        <f aca="false">COUNTIF($E153:$BG153,"=Alt")</f>
        <v>0</v>
      </c>
      <c r="BM153" s="19" t="n">
        <f aca="false">COUNTIF($E153:$BG153,"=Alt del")</f>
        <v>0</v>
      </c>
      <c r="BN153" s="19" t="n">
        <f aca="false">COUNTIF($E153:$BG153,"=Del")</f>
        <v>5</v>
      </c>
      <c r="BO153" s="19" t="n">
        <f aca="false">COUNTIF($E153:$BG153,"=Prox")</f>
        <v>0</v>
      </c>
      <c r="BP153" s="19" t="n">
        <f aca="false">COUNTIF($E153:$BG153,"=Secr")</f>
        <v>0</v>
      </c>
      <c r="BQ153" s="19" t="n">
        <f aca="false">COUNTIF($E153:$BG153,"=Sec")</f>
        <v>0</v>
      </c>
      <c r="BR153" s="19" t="n">
        <f aca="false">COUNTIF($E153:$BG153,"=VP1")</f>
        <v>0</v>
      </c>
      <c r="BS153" s="19" t="n">
        <f aca="false">COUNTIF($E153:$BG153,"=VP2")</f>
        <v>1</v>
      </c>
      <c r="BT153" s="19" t="n">
        <f aca="false">COUNTIF($E153:$BG153,"=VP3")</f>
        <v>0</v>
      </c>
      <c r="BU153" s="19" t="n">
        <f aca="false">COUNTIF($E153:$BG153,"=VP")</f>
        <v>0</v>
      </c>
      <c r="BV153" s="19" t="n">
        <f aca="false">COUNTIF($E153:$BG153,"=Pres")</f>
        <v>0</v>
      </c>
      <c r="BW153" s="19" t="n">
        <f aca="false">COUNTIF($E153:$BG153,"=HP")</f>
        <v>0</v>
      </c>
      <c r="BX153" s="15" t="n">
        <f aca="false">SUM(BH153:BW153)</f>
        <v>6</v>
      </c>
    </row>
    <row r="154" customFormat="false" ht="12.75" hidden="false" customHeight="true" outlineLevel="0" collapsed="false">
      <c r="A154" s="0" t="s">
        <v>265</v>
      </c>
      <c r="B154" s="1" t="s">
        <v>258</v>
      </c>
      <c r="C154" s="1" t="n">
        <f aca="false">COUNTIF(E154:BG154,"&gt;a")</f>
        <v>4</v>
      </c>
      <c r="E154" s="15"/>
      <c r="F154" s="15"/>
      <c r="G154" s="15"/>
      <c r="H154" s="15"/>
      <c r="I154" s="15"/>
      <c r="J154" s="15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 t="s">
        <v>34</v>
      </c>
      <c r="AY154" s="19" t="s">
        <v>34</v>
      </c>
      <c r="AZ154" s="19" t="s">
        <v>34</v>
      </c>
      <c r="BA154" s="19" t="s">
        <v>34</v>
      </c>
      <c r="BB154" s="15"/>
      <c r="BC154" s="19"/>
      <c r="BD154" s="19"/>
      <c r="BE154" s="15"/>
      <c r="BF154" s="15"/>
      <c r="BG154" s="15"/>
      <c r="BH154" s="19" t="n">
        <f aca="false">COUNTIF($E154:$BG154,"=Obs")</f>
        <v>0</v>
      </c>
      <c r="BI154" s="19" t="n">
        <f aca="false">COUNTIF($E154:$BG154,"=ObsV")</f>
        <v>0</v>
      </c>
      <c r="BJ154" s="19" t="n">
        <f aca="false">COUNTIF($E154:$BG154,"=FAI")</f>
        <v>0</v>
      </c>
      <c r="BK154" s="19" t="n">
        <f aca="false">COUNTIF($E154:$BG154,"=Inv")</f>
        <v>0</v>
      </c>
      <c r="BL154" s="19" t="n">
        <f aca="false">COUNTIF($E154:$BG154,"=Alt")</f>
        <v>0</v>
      </c>
      <c r="BM154" s="19" t="n">
        <f aca="false">COUNTIF($E154:$BG154,"=Alt del")</f>
        <v>0</v>
      </c>
      <c r="BN154" s="19" t="n">
        <f aca="false">COUNTIF($E154:$BG154,"=Del")</f>
        <v>4</v>
      </c>
      <c r="BO154" s="19" t="n">
        <f aca="false">COUNTIF($E154:$BG154,"=Prox")</f>
        <v>0</v>
      </c>
      <c r="BP154" s="19" t="n">
        <f aca="false">COUNTIF($E154:$BG154,"=Secr")</f>
        <v>0</v>
      </c>
      <c r="BQ154" s="19" t="n">
        <f aca="false">COUNTIF($E154:$BG154,"=Sec")</f>
        <v>0</v>
      </c>
      <c r="BR154" s="19" t="n">
        <f aca="false">COUNTIF($E154:$BG154,"=VP1")</f>
        <v>0</v>
      </c>
      <c r="BS154" s="19" t="n">
        <f aca="false">COUNTIF($E154:$BG154,"=VP2")</f>
        <v>0</v>
      </c>
      <c r="BT154" s="19" t="n">
        <f aca="false">COUNTIF($E154:$BG154,"=VP3")</f>
        <v>0</v>
      </c>
      <c r="BU154" s="19" t="n">
        <f aca="false">COUNTIF($E154:$BG154,"=VP")</f>
        <v>0</v>
      </c>
      <c r="BV154" s="19" t="n">
        <f aca="false">COUNTIF($E154:$BG154,"=Pres")</f>
        <v>0</v>
      </c>
      <c r="BW154" s="19" t="n">
        <f aca="false">COUNTIF($E154:$BG154,"=HP")</f>
        <v>0</v>
      </c>
      <c r="BX154" s="15" t="n">
        <f aca="false">SUM(BH154:BW154)</f>
        <v>4</v>
      </c>
    </row>
    <row r="155" customFormat="false" ht="12.75" hidden="false" customHeight="true" outlineLevel="0" collapsed="false">
      <c r="A155" s="0" t="s">
        <v>448</v>
      </c>
      <c r="B155" s="1" t="s">
        <v>442</v>
      </c>
      <c r="C155" s="1" t="n">
        <f aca="false">COUNTIF(E155:BG155,"&gt;a")</f>
        <v>4</v>
      </c>
      <c r="E155" s="15" t="s">
        <v>34</v>
      </c>
      <c r="F155" s="15" t="s">
        <v>34</v>
      </c>
      <c r="G155" s="15"/>
      <c r="H155" s="15"/>
      <c r="I155" s="15" t="s">
        <v>28</v>
      </c>
      <c r="J155" s="15" t="s">
        <v>28</v>
      </c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5"/>
      <c r="BC155" s="19"/>
      <c r="BD155" s="19"/>
      <c r="BE155" s="15"/>
      <c r="BF155" s="15"/>
      <c r="BG155" s="15"/>
      <c r="BH155" s="19" t="n">
        <f aca="false">COUNTIF($E155:$BG155,"=Obs")</f>
        <v>2</v>
      </c>
      <c r="BI155" s="19" t="n">
        <f aca="false">COUNTIF($E155:$BG155,"=ObsV")</f>
        <v>0</v>
      </c>
      <c r="BJ155" s="19" t="n">
        <f aca="false">COUNTIF($E155:$BG155,"=FAI")</f>
        <v>0</v>
      </c>
      <c r="BK155" s="19" t="n">
        <f aca="false">COUNTIF($E155:$BG155,"=Inv")</f>
        <v>0</v>
      </c>
      <c r="BL155" s="19" t="n">
        <f aca="false">COUNTIF($E155:$BG155,"=Alt")</f>
        <v>0</v>
      </c>
      <c r="BM155" s="19" t="n">
        <f aca="false">COUNTIF($E155:$BG155,"=Alt del")</f>
        <v>0</v>
      </c>
      <c r="BN155" s="19" t="n">
        <f aca="false">COUNTIF($E155:$BG155,"=Del")</f>
        <v>2</v>
      </c>
      <c r="BO155" s="19" t="n">
        <f aca="false">COUNTIF($E155:$BG155,"=Prox")</f>
        <v>0</v>
      </c>
      <c r="BP155" s="19" t="n">
        <f aca="false">COUNTIF($E155:$BG155,"=Secr")</f>
        <v>0</v>
      </c>
      <c r="BQ155" s="19" t="n">
        <f aca="false">COUNTIF($E155:$BG155,"=Sec")</f>
        <v>0</v>
      </c>
      <c r="BR155" s="19" t="n">
        <f aca="false">COUNTIF($E155:$BG155,"=VP1")</f>
        <v>0</v>
      </c>
      <c r="BS155" s="19" t="n">
        <f aca="false">COUNTIF($E155:$BG155,"=VP2")</f>
        <v>0</v>
      </c>
      <c r="BT155" s="19" t="n">
        <f aca="false">COUNTIF($E155:$BG155,"=VP3")</f>
        <v>0</v>
      </c>
      <c r="BU155" s="19" t="n">
        <f aca="false">COUNTIF($E155:$BG155,"=VP")</f>
        <v>0</v>
      </c>
      <c r="BV155" s="19" t="n">
        <f aca="false">COUNTIF($E155:$BG155,"=Pres")</f>
        <v>0</v>
      </c>
      <c r="BW155" s="19" t="n">
        <f aca="false">COUNTIF($E155:$BG155,"=HP")</f>
        <v>0</v>
      </c>
      <c r="BX155" s="15" t="n">
        <f aca="false">SUM(BH155:BW155)</f>
        <v>4</v>
      </c>
    </row>
    <row r="156" customFormat="false" ht="12.75" hidden="false" customHeight="true" outlineLevel="0" collapsed="false">
      <c r="A156" s="0" t="s">
        <v>196</v>
      </c>
      <c r="B156" s="1" t="s">
        <v>195</v>
      </c>
      <c r="C156" s="1" t="n">
        <f aca="false">COUNTIF(E156:BG156,"&gt;a")</f>
        <v>1</v>
      </c>
      <c r="E156" s="15"/>
      <c r="F156" s="15"/>
      <c r="G156" s="15"/>
      <c r="H156" s="15"/>
      <c r="I156" s="15"/>
      <c r="J156" s="15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 t="s">
        <v>34</v>
      </c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5"/>
      <c r="BC156" s="19"/>
      <c r="BD156" s="19"/>
      <c r="BE156" s="15"/>
      <c r="BF156" s="15"/>
      <c r="BG156" s="15"/>
      <c r="BH156" s="19" t="n">
        <f aca="false">COUNTIF($E156:$BG156,"=Obs")</f>
        <v>0</v>
      </c>
      <c r="BI156" s="19" t="n">
        <f aca="false">COUNTIF($E156:$BG156,"=ObsV")</f>
        <v>0</v>
      </c>
      <c r="BJ156" s="19" t="n">
        <f aca="false">COUNTIF($E156:$BG156,"=FAI")</f>
        <v>0</v>
      </c>
      <c r="BK156" s="19" t="n">
        <f aca="false">COUNTIF($E156:$BG156,"=Inv")</f>
        <v>0</v>
      </c>
      <c r="BL156" s="19" t="n">
        <f aca="false">COUNTIF($E156:$BG156,"=Alt")</f>
        <v>0</v>
      </c>
      <c r="BM156" s="19" t="n">
        <f aca="false">COUNTIF($E156:$BG156,"=Alt del")</f>
        <v>0</v>
      </c>
      <c r="BN156" s="19" t="n">
        <f aca="false">COUNTIF($E156:$BG156,"=Del")</f>
        <v>1</v>
      </c>
      <c r="BO156" s="19" t="n">
        <f aca="false">COUNTIF($E156:$BG156,"=Prox")</f>
        <v>0</v>
      </c>
      <c r="BP156" s="19" t="n">
        <f aca="false">COUNTIF($E156:$BG156,"=Secr")</f>
        <v>0</v>
      </c>
      <c r="BQ156" s="19" t="n">
        <f aca="false">COUNTIF($E156:$BG156,"=Sec")</f>
        <v>0</v>
      </c>
      <c r="BR156" s="19" t="n">
        <f aca="false">COUNTIF($E156:$BG156,"=VP1")</f>
        <v>0</v>
      </c>
      <c r="BS156" s="19" t="n">
        <f aca="false">COUNTIF($E156:$BG156,"=VP2")</f>
        <v>0</v>
      </c>
      <c r="BT156" s="19" t="n">
        <f aca="false">COUNTIF($E156:$BG156,"=VP3")</f>
        <v>0</v>
      </c>
      <c r="BU156" s="19" t="n">
        <f aca="false">COUNTIF($E156:$BG156,"=VP")</f>
        <v>0</v>
      </c>
      <c r="BV156" s="19" t="n">
        <f aca="false">COUNTIF($E156:$BG156,"=Pres")</f>
        <v>0</v>
      </c>
      <c r="BW156" s="19" t="n">
        <f aca="false">COUNTIF($E156:$BG156,"=HP")</f>
        <v>0</v>
      </c>
      <c r="BX156" s="15" t="n">
        <f aca="false">SUM(BH156:BW156)</f>
        <v>1</v>
      </c>
    </row>
    <row r="157" customFormat="false" ht="12.75" hidden="false" customHeight="true" outlineLevel="0" collapsed="false">
      <c r="A157" s="0" t="s">
        <v>282</v>
      </c>
      <c r="B157" s="1" t="s">
        <v>281</v>
      </c>
      <c r="C157" s="1" t="n">
        <f aca="false">COUNTIF(E157:BG157,"&gt;a")</f>
        <v>2</v>
      </c>
      <c r="E157" s="15"/>
      <c r="F157" s="15"/>
      <c r="G157" s="15"/>
      <c r="H157" s="15"/>
      <c r="I157" s="15"/>
      <c r="J157" s="15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 t="s">
        <v>34</v>
      </c>
      <c r="AH157" s="19" t="s">
        <v>34</v>
      </c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5"/>
      <c r="BC157" s="19"/>
      <c r="BD157" s="19"/>
      <c r="BE157" s="15"/>
      <c r="BF157" s="15"/>
      <c r="BG157" s="15"/>
      <c r="BH157" s="19" t="n">
        <f aca="false">COUNTIF($E157:$BG157,"=Obs")</f>
        <v>0</v>
      </c>
      <c r="BI157" s="19" t="n">
        <f aca="false">COUNTIF($E157:$BG157,"=ObsV")</f>
        <v>0</v>
      </c>
      <c r="BJ157" s="19" t="n">
        <f aca="false">COUNTIF($E157:$BG157,"=FAI")</f>
        <v>0</v>
      </c>
      <c r="BK157" s="19" t="n">
        <f aca="false">COUNTIF($E157:$BG157,"=Inv")</f>
        <v>0</v>
      </c>
      <c r="BL157" s="19" t="n">
        <f aca="false">COUNTIF($E157:$BG157,"=Alt")</f>
        <v>0</v>
      </c>
      <c r="BM157" s="19" t="n">
        <f aca="false">COUNTIF($E157:$BG157,"=Alt del")</f>
        <v>0</v>
      </c>
      <c r="BN157" s="19" t="n">
        <f aca="false">COUNTIF($E157:$BG157,"=Del")</f>
        <v>2</v>
      </c>
      <c r="BO157" s="19" t="n">
        <f aca="false">COUNTIF($E157:$BG157,"=Prox")</f>
        <v>0</v>
      </c>
      <c r="BP157" s="19" t="n">
        <f aca="false">COUNTIF($E157:$BG157,"=Secr")</f>
        <v>0</v>
      </c>
      <c r="BQ157" s="19" t="n">
        <f aca="false">COUNTIF($E157:$BG157,"=Sec")</f>
        <v>0</v>
      </c>
      <c r="BR157" s="19" t="n">
        <f aca="false">COUNTIF($E157:$BG157,"=VP1")</f>
        <v>0</v>
      </c>
      <c r="BS157" s="19" t="n">
        <f aca="false">COUNTIF($E157:$BG157,"=VP2")</f>
        <v>0</v>
      </c>
      <c r="BT157" s="19" t="n">
        <f aca="false">COUNTIF($E157:$BG157,"=VP3")</f>
        <v>0</v>
      </c>
      <c r="BU157" s="19" t="n">
        <f aca="false">COUNTIF($E157:$BG157,"=VP")</f>
        <v>0</v>
      </c>
      <c r="BV157" s="19" t="n">
        <f aca="false">COUNTIF($E157:$BG157,"=Pres")</f>
        <v>0</v>
      </c>
      <c r="BW157" s="19" t="n">
        <f aca="false">COUNTIF($E157:$BG157,"=HP")</f>
        <v>0</v>
      </c>
      <c r="BX157" s="15" t="n">
        <f aca="false">SUM(BH157:BW157)</f>
        <v>2</v>
      </c>
    </row>
    <row r="158" customFormat="false" ht="12.75" hidden="false" customHeight="true" outlineLevel="0" collapsed="false">
      <c r="A158" s="0" t="s">
        <v>282</v>
      </c>
      <c r="B158" s="1" t="s">
        <v>298</v>
      </c>
      <c r="C158" s="1" t="n">
        <f aca="false">COUNTIF(E158:BG158,"&gt;a")</f>
        <v>14</v>
      </c>
      <c r="E158" s="15"/>
      <c r="F158" s="15"/>
      <c r="G158" s="15"/>
      <c r="H158" s="15"/>
      <c r="I158" s="15"/>
      <c r="J158" s="15"/>
      <c r="K158" s="19"/>
      <c r="L158" s="19"/>
      <c r="M158" s="19" t="s">
        <v>32</v>
      </c>
      <c r="N158" s="19" t="s">
        <v>32</v>
      </c>
      <c r="O158" s="19" t="s">
        <v>28</v>
      </c>
      <c r="P158" s="19" t="s">
        <v>28</v>
      </c>
      <c r="Q158" s="19"/>
      <c r="R158" s="19" t="s">
        <v>28</v>
      </c>
      <c r="S158" s="19"/>
      <c r="T158" s="19" t="s">
        <v>38</v>
      </c>
      <c r="U158" s="19" t="s">
        <v>38</v>
      </c>
      <c r="V158" s="19" t="s">
        <v>38</v>
      </c>
      <c r="W158" s="19" t="s">
        <v>38</v>
      </c>
      <c r="X158" s="19" t="s">
        <v>38</v>
      </c>
      <c r="Y158" s="19" t="s">
        <v>34</v>
      </c>
      <c r="Z158" s="19" t="s">
        <v>34</v>
      </c>
      <c r="AA158" s="19"/>
      <c r="AB158" s="19"/>
      <c r="AC158" s="19"/>
      <c r="AD158" s="19"/>
      <c r="AE158" s="19" t="s">
        <v>34</v>
      </c>
      <c r="AF158" s="19" t="s">
        <v>34</v>
      </c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5"/>
      <c r="BC158" s="19"/>
      <c r="BD158" s="19"/>
      <c r="BE158" s="15"/>
      <c r="BF158" s="15"/>
      <c r="BG158" s="15"/>
      <c r="BH158" s="19" t="n">
        <f aca="false">COUNTIF($E158:$BG158,"=Obs")</f>
        <v>3</v>
      </c>
      <c r="BI158" s="19" t="n">
        <f aca="false">COUNTIF($E158:$BG158,"=ObsV")</f>
        <v>0</v>
      </c>
      <c r="BJ158" s="19" t="n">
        <f aca="false">COUNTIF($E158:$BG158,"=FAI")</f>
        <v>0</v>
      </c>
      <c r="BK158" s="19" t="n">
        <f aca="false">COUNTIF($E158:$BG158,"=Inv")</f>
        <v>0</v>
      </c>
      <c r="BL158" s="19" t="n">
        <f aca="false">COUNTIF($E158:$BG158,"=Alt")</f>
        <v>2</v>
      </c>
      <c r="BM158" s="19" t="n">
        <f aca="false">COUNTIF($E158:$BG158,"=Alt del")</f>
        <v>0</v>
      </c>
      <c r="BN158" s="19" t="n">
        <f aca="false">COUNTIF($E158:$BG158,"=Del")</f>
        <v>4</v>
      </c>
      <c r="BO158" s="19" t="n">
        <f aca="false">COUNTIF($E158:$BG158,"=Prox")</f>
        <v>0</v>
      </c>
      <c r="BP158" s="19" t="n">
        <f aca="false">COUNTIF($E158:$BG158,"=Secr")</f>
        <v>0</v>
      </c>
      <c r="BQ158" s="19" t="n">
        <f aca="false">COUNTIF($E158:$BG158,"=Sec")</f>
        <v>0</v>
      </c>
      <c r="BR158" s="19" t="n">
        <f aca="false">COUNTIF($E158:$BG158,"=VP1")</f>
        <v>5</v>
      </c>
      <c r="BS158" s="19" t="n">
        <f aca="false">COUNTIF($E158:$BG158,"=VP2")</f>
        <v>0</v>
      </c>
      <c r="BT158" s="19" t="n">
        <f aca="false">COUNTIF($E158:$BG158,"=VP3")</f>
        <v>0</v>
      </c>
      <c r="BU158" s="19" t="n">
        <f aca="false">COUNTIF($E158:$BG158,"=VP")</f>
        <v>0</v>
      </c>
      <c r="BV158" s="19" t="n">
        <f aca="false">COUNTIF($E158:$BG158,"=Pres")</f>
        <v>0</v>
      </c>
      <c r="BW158" s="19" t="n">
        <f aca="false">COUNTIF($E158:$BG158,"=HP")</f>
        <v>0</v>
      </c>
      <c r="BX158" s="15" t="n">
        <f aca="false">SUM(BH158:BW158)</f>
        <v>14</v>
      </c>
    </row>
    <row r="159" customFormat="false" ht="12.75" hidden="false" customHeight="true" outlineLevel="0" collapsed="false">
      <c r="A159" s="0" t="s">
        <v>231</v>
      </c>
      <c r="B159" s="1" t="s">
        <v>30</v>
      </c>
      <c r="C159" s="1" t="n">
        <f aca="false">COUNTIF(E159:BG159,"&gt;a")</f>
        <v>5</v>
      </c>
      <c r="E159" s="15" t="s">
        <v>30</v>
      </c>
      <c r="F159" s="15" t="s">
        <v>30</v>
      </c>
      <c r="G159" s="15" t="s">
        <v>30</v>
      </c>
      <c r="H159" s="15" t="s">
        <v>30</v>
      </c>
      <c r="I159" s="15" t="s">
        <v>30</v>
      </c>
      <c r="J159" s="15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5"/>
      <c r="BC159" s="19"/>
      <c r="BD159" s="19"/>
      <c r="BE159" s="15"/>
      <c r="BF159" s="15"/>
      <c r="BG159" s="15"/>
      <c r="BH159" s="19" t="n">
        <f aca="false">COUNTIF($E159:$BG159,"=Obs")</f>
        <v>0</v>
      </c>
      <c r="BI159" s="19" t="n">
        <f aca="false">COUNTIF($E159:$BG159,"=ObsV")</f>
        <v>0</v>
      </c>
      <c r="BJ159" s="19" t="n">
        <f aca="false">COUNTIF($E159:$BG159,"=FAI")</f>
        <v>5</v>
      </c>
      <c r="BK159" s="19" t="n">
        <f aca="false">COUNTIF($E159:$BG159,"=Inv")</f>
        <v>0</v>
      </c>
      <c r="BL159" s="19" t="n">
        <f aca="false">COUNTIF($E159:$BG159,"=Alt")</f>
        <v>0</v>
      </c>
      <c r="BM159" s="19" t="n">
        <f aca="false">COUNTIF($E159:$BG159,"=Alt del")</f>
        <v>0</v>
      </c>
      <c r="BN159" s="19" t="n">
        <f aca="false">COUNTIF($E159:$BG159,"=Del")</f>
        <v>0</v>
      </c>
      <c r="BO159" s="19" t="n">
        <f aca="false">COUNTIF($E159:$BG159,"=Prox")</f>
        <v>0</v>
      </c>
      <c r="BP159" s="19" t="n">
        <f aca="false">COUNTIF($E159:$BG159,"=Secr")</f>
        <v>0</v>
      </c>
      <c r="BQ159" s="19" t="n">
        <f aca="false">COUNTIF($E159:$BG159,"=Sec")</f>
        <v>0</v>
      </c>
      <c r="BR159" s="19" t="n">
        <f aca="false">COUNTIF($E159:$BG159,"=VP1")</f>
        <v>0</v>
      </c>
      <c r="BS159" s="19" t="n">
        <f aca="false">COUNTIF($E159:$BG159,"=VP2")</f>
        <v>0</v>
      </c>
      <c r="BT159" s="19" t="n">
        <f aca="false">COUNTIF($E159:$BG159,"=VP3")</f>
        <v>0</v>
      </c>
      <c r="BU159" s="19" t="n">
        <f aca="false">COUNTIF($E159:$BG159,"=VP")</f>
        <v>0</v>
      </c>
      <c r="BV159" s="19" t="n">
        <f aca="false">COUNTIF($E159:$BG159,"=Pres")</f>
        <v>0</v>
      </c>
      <c r="BW159" s="19" t="n">
        <f aca="false">COUNTIF($E159:$BG159,"=HP")</f>
        <v>0</v>
      </c>
      <c r="BX159" s="15" t="n">
        <f aca="false">SUM(BH159:BW159)</f>
        <v>5</v>
      </c>
    </row>
    <row r="160" customFormat="false" ht="12.75" hidden="false" customHeight="true" outlineLevel="0" collapsed="false">
      <c r="A160" s="0" t="s">
        <v>304</v>
      </c>
      <c r="B160" s="1" t="s">
        <v>298</v>
      </c>
      <c r="C160" s="1" t="n">
        <f aca="false">COUNTIF(E160:BG160,"&gt;a")</f>
        <v>5</v>
      </c>
      <c r="E160" s="15"/>
      <c r="F160" s="15"/>
      <c r="G160" s="15"/>
      <c r="H160" s="15"/>
      <c r="I160" s="15"/>
      <c r="J160" s="15"/>
      <c r="K160" s="19"/>
      <c r="L160" s="19"/>
      <c r="M160" s="19"/>
      <c r="N160" s="19" t="s">
        <v>28</v>
      </c>
      <c r="O160" s="19" t="s">
        <v>28</v>
      </c>
      <c r="P160" s="19" t="s">
        <v>28</v>
      </c>
      <c r="Q160" s="19"/>
      <c r="R160" s="19" t="s">
        <v>28</v>
      </c>
      <c r="S160" s="19"/>
      <c r="T160" s="19" t="s">
        <v>28</v>
      </c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5"/>
      <c r="BC160" s="19"/>
      <c r="BD160" s="19"/>
      <c r="BE160" s="15"/>
      <c r="BF160" s="15"/>
      <c r="BG160" s="15"/>
      <c r="BH160" s="19" t="n">
        <f aca="false">COUNTIF($E160:$BG160,"=Obs")</f>
        <v>5</v>
      </c>
      <c r="BI160" s="19" t="n">
        <f aca="false">COUNTIF($E160:$BG160,"=ObsV")</f>
        <v>0</v>
      </c>
      <c r="BJ160" s="19" t="n">
        <f aca="false">COUNTIF($E160:$BG160,"=FAI")</f>
        <v>0</v>
      </c>
      <c r="BK160" s="19" t="n">
        <f aca="false">COUNTIF($E160:$BG160,"=Inv")</f>
        <v>0</v>
      </c>
      <c r="BL160" s="19" t="n">
        <f aca="false">COUNTIF($E160:$BG160,"=Alt")</f>
        <v>0</v>
      </c>
      <c r="BM160" s="19" t="n">
        <f aca="false">COUNTIF($E160:$BG160,"=Alt del")</f>
        <v>0</v>
      </c>
      <c r="BN160" s="19" t="n">
        <f aca="false">COUNTIF($E160:$BG160,"=Del")</f>
        <v>0</v>
      </c>
      <c r="BO160" s="19" t="n">
        <f aca="false">COUNTIF($E160:$BG160,"=Prox")</f>
        <v>0</v>
      </c>
      <c r="BP160" s="19" t="n">
        <f aca="false">COUNTIF($E160:$BG160,"=Secr")</f>
        <v>0</v>
      </c>
      <c r="BQ160" s="19" t="n">
        <f aca="false">COUNTIF($E160:$BG160,"=Sec")</f>
        <v>0</v>
      </c>
      <c r="BR160" s="19" t="n">
        <f aca="false">COUNTIF($E160:$BG160,"=VP1")</f>
        <v>0</v>
      </c>
      <c r="BS160" s="19" t="n">
        <f aca="false">COUNTIF($E160:$BG160,"=VP2")</f>
        <v>0</v>
      </c>
      <c r="BT160" s="19" t="n">
        <f aca="false">COUNTIF($E160:$BG160,"=VP3")</f>
        <v>0</v>
      </c>
      <c r="BU160" s="19" t="n">
        <f aca="false">COUNTIF($E160:$BG160,"=VP")</f>
        <v>0</v>
      </c>
      <c r="BV160" s="19" t="n">
        <f aca="false">COUNTIF($E160:$BG160,"=Pres")</f>
        <v>0</v>
      </c>
      <c r="BW160" s="19" t="n">
        <f aca="false">COUNTIF($E160:$BG160,"=HP")</f>
        <v>0</v>
      </c>
      <c r="BX160" s="15" t="n">
        <f aca="false">SUM(BH160:BW160)</f>
        <v>5</v>
      </c>
    </row>
    <row r="161" customFormat="false" ht="12.75" hidden="false" customHeight="true" outlineLevel="0" collapsed="false">
      <c r="A161" s="0" t="s">
        <v>113</v>
      </c>
      <c r="B161" s="1" t="s">
        <v>105</v>
      </c>
      <c r="C161" s="1" t="n">
        <f aca="false">COUNTIF(E161:BG161,"&gt;a")</f>
        <v>4</v>
      </c>
      <c r="E161" s="15"/>
      <c r="F161" s="15"/>
      <c r="G161" s="15"/>
      <c r="H161" s="15"/>
      <c r="I161" s="15"/>
      <c r="J161" s="15"/>
      <c r="K161" s="19"/>
      <c r="L161" s="19"/>
      <c r="M161" s="19"/>
      <c r="N161" s="19"/>
      <c r="O161" s="19"/>
      <c r="P161" s="19"/>
      <c r="Q161" s="19"/>
      <c r="R161" s="19" t="s">
        <v>33</v>
      </c>
      <c r="S161" s="19"/>
      <c r="T161" s="19"/>
      <c r="U161" s="19" t="s">
        <v>34</v>
      </c>
      <c r="V161" s="19" t="s">
        <v>33</v>
      </c>
      <c r="W161" s="19" t="s">
        <v>32</v>
      </c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5"/>
      <c r="BC161" s="19"/>
      <c r="BD161" s="19"/>
      <c r="BE161" s="15"/>
      <c r="BF161" s="15"/>
      <c r="BG161" s="15"/>
      <c r="BH161" s="19" t="n">
        <f aca="false">COUNTIF($E161:$BG161,"=Obs")</f>
        <v>0</v>
      </c>
      <c r="BI161" s="19" t="n">
        <f aca="false">COUNTIF($E161:$BG161,"=ObsV")</f>
        <v>0</v>
      </c>
      <c r="BJ161" s="19" t="n">
        <f aca="false">COUNTIF($E161:$BG161,"=FAI")</f>
        <v>0</v>
      </c>
      <c r="BK161" s="19" t="n">
        <f aca="false">COUNTIF($E161:$BG161,"=Inv")</f>
        <v>0</v>
      </c>
      <c r="BL161" s="19" t="n">
        <f aca="false">COUNTIF($E161:$BG161,"=Alt")</f>
        <v>1</v>
      </c>
      <c r="BM161" s="19" t="n">
        <f aca="false">COUNTIF($E161:$BG161,"=Alt del")</f>
        <v>2</v>
      </c>
      <c r="BN161" s="19" t="n">
        <f aca="false">COUNTIF($E161:$BG161,"=Del")</f>
        <v>1</v>
      </c>
      <c r="BO161" s="19" t="n">
        <f aca="false">COUNTIF($E161:$BG161,"=Prox")</f>
        <v>0</v>
      </c>
      <c r="BP161" s="19" t="n">
        <f aca="false">COUNTIF($E161:$BG161,"=Secr")</f>
        <v>0</v>
      </c>
      <c r="BQ161" s="19" t="n">
        <f aca="false">COUNTIF($E161:$BG161,"=Sec")</f>
        <v>0</v>
      </c>
      <c r="BR161" s="19" t="n">
        <f aca="false">COUNTIF($E161:$BG161,"=VP1")</f>
        <v>0</v>
      </c>
      <c r="BS161" s="19" t="n">
        <f aca="false">COUNTIF($E161:$BG161,"=VP2")</f>
        <v>0</v>
      </c>
      <c r="BT161" s="19" t="n">
        <f aca="false">COUNTIF($E161:$BG161,"=VP3")</f>
        <v>0</v>
      </c>
      <c r="BU161" s="19" t="n">
        <f aca="false">COUNTIF($E161:$BG161,"=VP")</f>
        <v>0</v>
      </c>
      <c r="BV161" s="19" t="n">
        <f aca="false">COUNTIF($E161:$BG161,"=Pres")</f>
        <v>0</v>
      </c>
      <c r="BW161" s="19" t="n">
        <f aca="false">COUNTIF($E161:$BG161,"=HP")</f>
        <v>0</v>
      </c>
      <c r="BX161" s="15" t="n">
        <f aca="false">SUM(BH161:BW161)</f>
        <v>4</v>
      </c>
    </row>
    <row r="162" customFormat="false" ht="12.75" hidden="false" customHeight="true" outlineLevel="0" collapsed="false">
      <c r="A162" s="0" t="s">
        <v>655</v>
      </c>
      <c r="B162" s="1" t="s">
        <v>640</v>
      </c>
      <c r="C162" s="1" t="n">
        <f aca="false">COUNTIF(E162:BG162,"&gt;a")</f>
        <v>1</v>
      </c>
      <c r="E162" s="15"/>
      <c r="F162" s="15"/>
      <c r="G162" s="15"/>
      <c r="H162" s="15"/>
      <c r="I162" s="15"/>
      <c r="J162" s="15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 t="s">
        <v>28</v>
      </c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5"/>
      <c r="BC162" s="19"/>
      <c r="BD162" s="19"/>
      <c r="BE162" s="15"/>
      <c r="BF162" s="15"/>
      <c r="BG162" s="15"/>
      <c r="BH162" s="19" t="n">
        <f aca="false">COUNTIF($E162:$BG162,"=Obs")</f>
        <v>1</v>
      </c>
      <c r="BI162" s="19" t="n">
        <f aca="false">COUNTIF($E162:$BG162,"=ObsV")</f>
        <v>0</v>
      </c>
      <c r="BJ162" s="19" t="n">
        <f aca="false">COUNTIF($E162:$BG162,"=FAI")</f>
        <v>0</v>
      </c>
      <c r="BK162" s="19" t="n">
        <f aca="false">COUNTIF($E162:$BG162,"=Inv")</f>
        <v>0</v>
      </c>
      <c r="BL162" s="19" t="n">
        <f aca="false">COUNTIF($E162:$BG162,"=Alt")</f>
        <v>0</v>
      </c>
      <c r="BM162" s="19" t="n">
        <f aca="false">COUNTIF($E162:$BG162,"=Alt del")</f>
        <v>0</v>
      </c>
      <c r="BN162" s="19" t="n">
        <f aca="false">COUNTIF($E162:$BG162,"=Del")</f>
        <v>0</v>
      </c>
      <c r="BO162" s="19" t="n">
        <f aca="false">COUNTIF($E162:$BG162,"=Prox")</f>
        <v>0</v>
      </c>
      <c r="BP162" s="19" t="n">
        <f aca="false">COUNTIF($E162:$BG162,"=Secr")</f>
        <v>0</v>
      </c>
      <c r="BQ162" s="19" t="n">
        <f aca="false">COUNTIF($E162:$BG162,"=Sec")</f>
        <v>0</v>
      </c>
      <c r="BR162" s="19" t="n">
        <f aca="false">COUNTIF($E162:$BG162,"=VP1")</f>
        <v>0</v>
      </c>
      <c r="BS162" s="19" t="n">
        <f aca="false">COUNTIF($E162:$BG162,"=VP2")</f>
        <v>0</v>
      </c>
      <c r="BT162" s="19" t="n">
        <f aca="false">COUNTIF($E162:$BG162,"=VP3")</f>
        <v>0</v>
      </c>
      <c r="BU162" s="19" t="n">
        <f aca="false">COUNTIF($E162:$BG162,"=VP")</f>
        <v>0</v>
      </c>
      <c r="BV162" s="19" t="n">
        <f aca="false">COUNTIF($E162:$BG162,"=Pres")</f>
        <v>0</v>
      </c>
      <c r="BW162" s="19" t="n">
        <f aca="false">COUNTIF($E162:$BG162,"=HP")</f>
        <v>0</v>
      </c>
      <c r="BX162" s="15" t="n">
        <f aca="false">SUM(BH162:BW162)</f>
        <v>1</v>
      </c>
    </row>
    <row r="163" customFormat="false" ht="12.75" hidden="false" customHeight="true" outlineLevel="0" collapsed="false">
      <c r="A163" s="0" t="s">
        <v>305</v>
      </c>
      <c r="B163" s="27" t="s">
        <v>298</v>
      </c>
      <c r="C163" s="1" t="n">
        <f aca="false">COUNTIF(E163:BG163,"&gt;a")</f>
        <v>3</v>
      </c>
      <c r="E163" s="15"/>
      <c r="F163" s="15"/>
      <c r="G163" s="15"/>
      <c r="H163" s="15"/>
      <c r="I163" s="15"/>
      <c r="J163" s="15"/>
      <c r="K163" s="19"/>
      <c r="L163" s="19" t="s">
        <v>28</v>
      </c>
      <c r="M163" s="19" t="s">
        <v>28</v>
      </c>
      <c r="N163" s="19" t="s">
        <v>28</v>
      </c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5"/>
      <c r="BC163" s="19"/>
      <c r="BD163" s="19"/>
      <c r="BE163" s="15"/>
      <c r="BF163" s="15"/>
      <c r="BG163" s="15"/>
      <c r="BH163" s="19" t="n">
        <f aca="false">COUNTIF($E163:$BG163,"=Obs")</f>
        <v>3</v>
      </c>
      <c r="BI163" s="19" t="n">
        <f aca="false">COUNTIF($E163:$BG163,"=ObsV")</f>
        <v>0</v>
      </c>
      <c r="BJ163" s="19" t="n">
        <f aca="false">COUNTIF($E163:$BG163,"=FAI")</f>
        <v>0</v>
      </c>
      <c r="BK163" s="19" t="n">
        <f aca="false">COUNTIF($E163:$BG163,"=Inv")</f>
        <v>0</v>
      </c>
      <c r="BL163" s="19" t="n">
        <f aca="false">COUNTIF($E163:$BG163,"=Alt")</f>
        <v>0</v>
      </c>
      <c r="BM163" s="19" t="n">
        <f aca="false">COUNTIF($E163:$BG163,"=Alt del")</f>
        <v>0</v>
      </c>
      <c r="BN163" s="19" t="n">
        <f aca="false">COUNTIF($E163:$BG163,"=Del")</f>
        <v>0</v>
      </c>
      <c r="BO163" s="19" t="n">
        <f aca="false">COUNTIF($E163:$BG163,"=Prox")</f>
        <v>0</v>
      </c>
      <c r="BP163" s="19" t="n">
        <f aca="false">COUNTIF($E163:$BG163,"=Secr")</f>
        <v>0</v>
      </c>
      <c r="BQ163" s="19" t="n">
        <f aca="false">COUNTIF($E163:$BG163,"=Sec")</f>
        <v>0</v>
      </c>
      <c r="BR163" s="19" t="n">
        <f aca="false">COUNTIF($E163:$BG163,"=VP1")</f>
        <v>0</v>
      </c>
      <c r="BS163" s="19" t="n">
        <f aca="false">COUNTIF($E163:$BG163,"=VP2")</f>
        <v>0</v>
      </c>
      <c r="BT163" s="19" t="n">
        <f aca="false">COUNTIF($E163:$BG163,"=VP3")</f>
        <v>0</v>
      </c>
      <c r="BU163" s="19" t="n">
        <f aca="false">COUNTIF($E163:$BG163,"=VP")</f>
        <v>0</v>
      </c>
      <c r="BV163" s="19" t="n">
        <f aca="false">COUNTIF($E163:$BG163,"=Pres")</f>
        <v>0</v>
      </c>
      <c r="BW163" s="19" t="n">
        <f aca="false">COUNTIF($E163:$BG163,"=HP")</f>
        <v>0</v>
      </c>
      <c r="BX163" s="15" t="n">
        <f aca="false">SUM(BH163:BW163)</f>
        <v>3</v>
      </c>
    </row>
    <row r="164" customFormat="false" ht="12.75" hidden="false" customHeight="true" outlineLevel="0" collapsed="false">
      <c r="A164" s="0" t="s">
        <v>306</v>
      </c>
      <c r="B164" s="1" t="s">
        <v>298</v>
      </c>
      <c r="C164" s="1" t="n">
        <f aca="false">COUNTIF(E164:BG164,"&gt;a")</f>
        <v>3</v>
      </c>
      <c r="E164" s="15"/>
      <c r="F164" s="15"/>
      <c r="G164" s="15"/>
      <c r="H164" s="15"/>
      <c r="I164" s="15"/>
      <c r="J164" s="15"/>
      <c r="K164" s="19"/>
      <c r="L164" s="19"/>
      <c r="M164" s="19" t="s">
        <v>28</v>
      </c>
      <c r="N164" s="19" t="s">
        <v>28</v>
      </c>
      <c r="O164" s="19" t="s">
        <v>28</v>
      </c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5"/>
      <c r="BC164" s="19"/>
      <c r="BD164" s="19"/>
      <c r="BE164" s="15"/>
      <c r="BF164" s="15"/>
      <c r="BG164" s="15"/>
      <c r="BH164" s="19" t="n">
        <f aca="false">COUNTIF($E164:$BG164,"=Obs")</f>
        <v>3</v>
      </c>
      <c r="BI164" s="19" t="n">
        <f aca="false">COUNTIF($E164:$BG164,"=ObsV")</f>
        <v>0</v>
      </c>
      <c r="BJ164" s="19" t="n">
        <f aca="false">COUNTIF($E164:$BG164,"=FAI")</f>
        <v>0</v>
      </c>
      <c r="BK164" s="19" t="n">
        <f aca="false">COUNTIF($E164:$BG164,"=Inv")</f>
        <v>0</v>
      </c>
      <c r="BL164" s="19" t="n">
        <f aca="false">COUNTIF($E164:$BG164,"=Alt")</f>
        <v>0</v>
      </c>
      <c r="BM164" s="19" t="n">
        <f aca="false">COUNTIF($E164:$BG164,"=Alt del")</f>
        <v>0</v>
      </c>
      <c r="BN164" s="19" t="n">
        <f aca="false">COUNTIF($E164:$BG164,"=Del")</f>
        <v>0</v>
      </c>
      <c r="BO164" s="19" t="n">
        <f aca="false">COUNTIF($E164:$BG164,"=Prox")</f>
        <v>0</v>
      </c>
      <c r="BP164" s="19" t="n">
        <f aca="false">COUNTIF($E164:$BG164,"=Secr")</f>
        <v>0</v>
      </c>
      <c r="BQ164" s="19" t="n">
        <f aca="false">COUNTIF($E164:$BG164,"=Sec")</f>
        <v>0</v>
      </c>
      <c r="BR164" s="19" t="n">
        <f aca="false">COUNTIF($E164:$BG164,"=VP1")</f>
        <v>0</v>
      </c>
      <c r="BS164" s="19" t="n">
        <f aca="false">COUNTIF($E164:$BG164,"=VP2")</f>
        <v>0</v>
      </c>
      <c r="BT164" s="19" t="n">
        <f aca="false">COUNTIF($E164:$BG164,"=VP3")</f>
        <v>0</v>
      </c>
      <c r="BU164" s="19" t="n">
        <f aca="false">COUNTIF($E164:$BG164,"=VP")</f>
        <v>0</v>
      </c>
      <c r="BV164" s="19" t="n">
        <f aca="false">COUNTIF($E164:$BG164,"=Pres")</f>
        <v>0</v>
      </c>
      <c r="BW164" s="19" t="n">
        <f aca="false">COUNTIF($E164:$BG164,"=HP")</f>
        <v>0</v>
      </c>
      <c r="BX164" s="15" t="n">
        <f aca="false">SUM(BH164:BW164)</f>
        <v>3</v>
      </c>
    </row>
    <row r="165" customFormat="false" ht="12.75" hidden="false" customHeight="true" outlineLevel="0" collapsed="false">
      <c r="A165" s="0" t="s">
        <v>181</v>
      </c>
      <c r="B165" s="1" t="s">
        <v>182</v>
      </c>
      <c r="C165" s="1" t="n">
        <f aca="false">COUNTIF(E165:BG165,"&gt;a")</f>
        <v>2</v>
      </c>
      <c r="E165" s="15"/>
      <c r="F165" s="15"/>
      <c r="G165" s="15"/>
      <c r="H165" s="15"/>
      <c r="I165" s="15"/>
      <c r="J165" s="15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 t="s">
        <v>28</v>
      </c>
      <c r="AG165" s="19"/>
      <c r="AH165" s="19" t="s">
        <v>34</v>
      </c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5"/>
      <c r="BC165" s="19"/>
      <c r="BD165" s="19"/>
      <c r="BE165" s="15"/>
      <c r="BF165" s="15"/>
      <c r="BG165" s="15"/>
      <c r="BH165" s="19" t="n">
        <f aca="false">COUNTIF($E165:$BG165,"=Obs")</f>
        <v>1</v>
      </c>
      <c r="BI165" s="19" t="n">
        <f aca="false">COUNTIF($E165:$BG165,"=ObsV")</f>
        <v>0</v>
      </c>
      <c r="BJ165" s="19" t="n">
        <f aca="false">COUNTIF($E165:$BG165,"=FAI")</f>
        <v>0</v>
      </c>
      <c r="BK165" s="19" t="n">
        <f aca="false">COUNTIF($E165:$BG165,"=Inv")</f>
        <v>0</v>
      </c>
      <c r="BL165" s="19" t="n">
        <f aca="false">COUNTIF($E165:$BG165,"=Alt")</f>
        <v>0</v>
      </c>
      <c r="BM165" s="19" t="n">
        <f aca="false">COUNTIF($E165:$BG165,"=Alt del")</f>
        <v>0</v>
      </c>
      <c r="BN165" s="19" t="n">
        <f aca="false">COUNTIF($E165:$BG165,"=Del")</f>
        <v>1</v>
      </c>
      <c r="BO165" s="19" t="n">
        <f aca="false">COUNTIF($E165:$BG165,"=Prox")</f>
        <v>0</v>
      </c>
      <c r="BP165" s="19" t="n">
        <f aca="false">COUNTIF($E165:$BG165,"=Secr")</f>
        <v>0</v>
      </c>
      <c r="BQ165" s="19" t="n">
        <f aca="false">COUNTIF($E165:$BG165,"=Sec")</f>
        <v>0</v>
      </c>
      <c r="BR165" s="19" t="n">
        <f aca="false">COUNTIF($E165:$BG165,"=VP1")</f>
        <v>0</v>
      </c>
      <c r="BS165" s="19" t="n">
        <f aca="false">COUNTIF($E165:$BG165,"=VP2")</f>
        <v>0</v>
      </c>
      <c r="BT165" s="19" t="n">
        <f aca="false">COUNTIF($E165:$BG165,"=VP3")</f>
        <v>0</v>
      </c>
      <c r="BU165" s="19" t="n">
        <f aca="false">COUNTIF($E165:$BG165,"=VP")</f>
        <v>0</v>
      </c>
      <c r="BV165" s="19" t="n">
        <f aca="false">COUNTIF($E165:$BG165,"=Pres")</f>
        <v>0</v>
      </c>
      <c r="BW165" s="19" t="n">
        <f aca="false">COUNTIF($E165:$BG165,"=HP")</f>
        <v>0</v>
      </c>
      <c r="BX165" s="15" t="n">
        <f aca="false">SUM(BH165:BW165)</f>
        <v>2</v>
      </c>
    </row>
    <row r="166" customFormat="false" ht="12.75" hidden="false" customHeight="true" outlineLevel="0" collapsed="false">
      <c r="A166" s="0" t="s">
        <v>283</v>
      </c>
      <c r="B166" s="1" t="s">
        <v>281</v>
      </c>
      <c r="C166" s="1" t="n">
        <f aca="false">COUNTIF(E166:BG166,"&gt;a")</f>
        <v>12</v>
      </c>
      <c r="E166" s="15"/>
      <c r="F166" s="15"/>
      <c r="G166" s="15"/>
      <c r="H166" s="15"/>
      <c r="I166" s="15"/>
      <c r="J166" s="15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 t="s">
        <v>42</v>
      </c>
      <c r="AP166" s="19" t="s">
        <v>42</v>
      </c>
      <c r="AQ166" s="19" t="s">
        <v>42</v>
      </c>
      <c r="AR166" s="19" t="s">
        <v>42</v>
      </c>
      <c r="AS166" s="19" t="s">
        <v>42</v>
      </c>
      <c r="AT166" s="19" t="s">
        <v>41</v>
      </c>
      <c r="AU166" s="19" t="s">
        <v>41</v>
      </c>
      <c r="AV166" s="19" t="s">
        <v>41</v>
      </c>
      <c r="AW166" s="19" t="s">
        <v>36</v>
      </c>
      <c r="AX166" s="19" t="s">
        <v>36</v>
      </c>
      <c r="AY166" s="19" t="s">
        <v>36</v>
      </c>
      <c r="AZ166" s="19" t="s">
        <v>34</v>
      </c>
      <c r="BA166" s="19"/>
      <c r="BB166" s="15"/>
      <c r="BC166" s="19"/>
      <c r="BD166" s="19"/>
      <c r="BE166" s="15"/>
      <c r="BF166" s="15"/>
      <c r="BG166" s="15"/>
      <c r="BH166" s="19" t="n">
        <f aca="false">COUNTIF($E166:$BG166,"=Obs")</f>
        <v>0</v>
      </c>
      <c r="BI166" s="19" t="n">
        <f aca="false">COUNTIF($E166:$BG166,"=ObsV")</f>
        <v>0</v>
      </c>
      <c r="BJ166" s="19" t="n">
        <f aca="false">COUNTIF($E166:$BG166,"=FAI")</f>
        <v>0</v>
      </c>
      <c r="BK166" s="19" t="n">
        <f aca="false">COUNTIF($E166:$BG166,"=Inv")</f>
        <v>0</v>
      </c>
      <c r="BL166" s="19" t="n">
        <f aca="false">COUNTIF($E166:$BG166,"=Alt")</f>
        <v>0</v>
      </c>
      <c r="BM166" s="19" t="n">
        <f aca="false">COUNTIF($E166:$BG166,"=Alt del")</f>
        <v>0</v>
      </c>
      <c r="BN166" s="19" t="n">
        <f aca="false">COUNTIF($E166:$BG166,"=Del")</f>
        <v>1</v>
      </c>
      <c r="BO166" s="19" t="n">
        <f aca="false">COUNTIF($E166:$BG166,"=Prox")</f>
        <v>0</v>
      </c>
      <c r="BP166" s="19" t="n">
        <f aca="false">COUNTIF($E166:$BG166,"=Secr")</f>
        <v>3</v>
      </c>
      <c r="BQ166" s="19" t="n">
        <f aca="false">COUNTIF($E166:$BG166,"=Sec")</f>
        <v>0</v>
      </c>
      <c r="BR166" s="19" t="n">
        <f aca="false">COUNTIF($E166:$BG166,"=VP1")</f>
        <v>0</v>
      </c>
      <c r="BS166" s="19" t="n">
        <f aca="false">COUNTIF($E166:$BG166,"=VP2")</f>
        <v>0</v>
      </c>
      <c r="BT166" s="19" t="n">
        <f aca="false">COUNTIF($E166:$BG166,"=VP3")</f>
        <v>0</v>
      </c>
      <c r="BU166" s="19" t="n">
        <f aca="false">COUNTIF($E166:$BG166,"=VP")</f>
        <v>3</v>
      </c>
      <c r="BV166" s="19" t="n">
        <f aca="false">COUNTIF($E166:$BG166,"=Pres")</f>
        <v>5</v>
      </c>
      <c r="BW166" s="19" t="n">
        <f aca="false">COUNTIF($E166:$BG166,"=HP")</f>
        <v>0</v>
      </c>
      <c r="BX166" s="15" t="n">
        <f aca="false">SUM(BH166:BW166)</f>
        <v>12</v>
      </c>
    </row>
    <row r="167" customFormat="false" ht="12.75" hidden="false" customHeight="true" outlineLevel="0" collapsed="false">
      <c r="A167" s="0" t="s">
        <v>283</v>
      </c>
      <c r="B167" s="1" t="s">
        <v>298</v>
      </c>
      <c r="C167" s="1" t="n">
        <f aca="false">COUNTIF(E167:BG167,"&gt;a")</f>
        <v>1</v>
      </c>
      <c r="E167" s="15"/>
      <c r="F167" s="15"/>
      <c r="G167" s="15"/>
      <c r="H167" s="15"/>
      <c r="I167" s="15"/>
      <c r="J167" s="15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 t="s">
        <v>285</v>
      </c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5"/>
      <c r="BC167" s="19"/>
      <c r="BD167" s="19"/>
      <c r="BE167" s="15"/>
      <c r="BF167" s="15"/>
      <c r="BG167" s="15"/>
      <c r="BH167" s="19" t="n">
        <f aca="false">COUNTIF($E167:$BG167,"=Obs")</f>
        <v>0</v>
      </c>
      <c r="BI167" s="19" t="n">
        <f aca="false">COUNTIF($E167:$BG167,"=ObsV")</f>
        <v>0</v>
      </c>
      <c r="BJ167" s="19" t="n">
        <f aca="false">COUNTIF($E167:$BG167,"=FAI")</f>
        <v>0</v>
      </c>
      <c r="BK167" s="19" t="n">
        <f aca="false">COUNTIF($E167:$BG167,"=Inv")</f>
        <v>0</v>
      </c>
      <c r="BL167" s="19" t="n">
        <f aca="false">COUNTIF($E167:$BG167,"=Alt")</f>
        <v>0</v>
      </c>
      <c r="BM167" s="19" t="n">
        <f aca="false">COUNTIF($E167:$BG167,"=Alt del")</f>
        <v>0</v>
      </c>
      <c r="BN167" s="19" t="n">
        <f aca="false">COUNTIF($E167:$BG167,"=Del")</f>
        <v>0</v>
      </c>
      <c r="BO167" s="19" t="n">
        <f aca="false">COUNTIF($E167:$BG167,"=Prox")</f>
        <v>0</v>
      </c>
      <c r="BP167" s="19" t="n">
        <f aca="false">COUNTIF($E167:$BG167,"=Secr")</f>
        <v>0</v>
      </c>
      <c r="BQ167" s="19" t="n">
        <f aca="false">COUNTIF($E167:$BG167,"=Sec")</f>
        <v>0</v>
      </c>
      <c r="BR167" s="19" t="n">
        <f aca="false">COUNTIF($E167:$BG167,"=VP1")</f>
        <v>0</v>
      </c>
      <c r="BS167" s="19" t="n">
        <f aca="false">COUNTIF($E167:$BG167,"=VP2")</f>
        <v>0</v>
      </c>
      <c r="BT167" s="19" t="n">
        <f aca="false">COUNTIF($E167:$BG167,"=VP3")</f>
        <v>0</v>
      </c>
      <c r="BU167" s="19" t="n">
        <f aca="false">COUNTIF($E167:$BG167,"=VP")</f>
        <v>0</v>
      </c>
      <c r="BV167" s="19" t="n">
        <f aca="false">COUNTIF($E167:$BG167,"=Pres")</f>
        <v>0</v>
      </c>
      <c r="BW167" s="19" t="n">
        <f aca="false">COUNTIF($E167:$BG167,"=HP")</f>
        <v>1</v>
      </c>
      <c r="BX167" s="15" t="n">
        <f aca="false">SUM(BH167:BW167)</f>
        <v>1</v>
      </c>
    </row>
    <row r="168" customFormat="false" ht="12.75" hidden="false" customHeight="true" outlineLevel="0" collapsed="false">
      <c r="A168" s="0" t="s">
        <v>284</v>
      </c>
      <c r="B168" s="1" t="s">
        <v>281</v>
      </c>
      <c r="C168" s="1" t="n">
        <f aca="false">COUNTIF(E168:BG168,"&gt;a")</f>
        <v>13</v>
      </c>
      <c r="E168" s="15"/>
      <c r="F168" s="15"/>
      <c r="G168" s="15"/>
      <c r="H168" s="15"/>
      <c r="I168" s="15"/>
      <c r="J168" s="15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 t="s">
        <v>285</v>
      </c>
      <c r="AP168" s="19" t="s">
        <v>285</v>
      </c>
      <c r="AQ168" s="19" t="s">
        <v>285</v>
      </c>
      <c r="AR168" s="19" t="s">
        <v>285</v>
      </c>
      <c r="AS168" s="19"/>
      <c r="AT168" s="19" t="s">
        <v>285</v>
      </c>
      <c r="AU168" s="19" t="s">
        <v>285</v>
      </c>
      <c r="AV168" s="19" t="s">
        <v>285</v>
      </c>
      <c r="AW168" s="19" t="s">
        <v>42</v>
      </c>
      <c r="AX168" s="19" t="s">
        <v>42</v>
      </c>
      <c r="AY168" s="19" t="s">
        <v>42</v>
      </c>
      <c r="AZ168" s="19" t="s">
        <v>42</v>
      </c>
      <c r="BA168" s="19" t="s">
        <v>36</v>
      </c>
      <c r="BB168" s="15" t="s">
        <v>37</v>
      </c>
      <c r="BC168" s="19"/>
      <c r="BD168" s="19"/>
      <c r="BE168" s="15"/>
      <c r="BF168" s="15"/>
      <c r="BG168" s="15"/>
      <c r="BH168" s="19" t="n">
        <f aca="false">COUNTIF($E168:$BG168,"=Obs")</f>
        <v>0</v>
      </c>
      <c r="BI168" s="19" t="n">
        <f aca="false">COUNTIF($E168:$BG168,"=ObsV")</f>
        <v>0</v>
      </c>
      <c r="BJ168" s="19" t="n">
        <f aca="false">COUNTIF($E168:$BG168,"=FAI")</f>
        <v>0</v>
      </c>
      <c r="BK168" s="19" t="n">
        <f aca="false">COUNTIF($E168:$BG168,"=Inv")</f>
        <v>0</v>
      </c>
      <c r="BL168" s="19" t="n">
        <f aca="false">COUNTIF($E168:$BG168,"=Alt")</f>
        <v>0</v>
      </c>
      <c r="BM168" s="19" t="n">
        <f aca="false">COUNTIF($E168:$BG168,"=Alt del")</f>
        <v>0</v>
      </c>
      <c r="BN168" s="19" t="n">
        <f aca="false">COUNTIF($E168:$BG168,"=Del")</f>
        <v>0</v>
      </c>
      <c r="BO168" s="19" t="n">
        <f aca="false">COUNTIF($E168:$BG168,"=Prox")</f>
        <v>0</v>
      </c>
      <c r="BP168" s="19" t="n">
        <f aca="false">COUNTIF($E168:$BG168,"=Secr")</f>
        <v>1</v>
      </c>
      <c r="BQ168" s="19" t="n">
        <f aca="false">COUNTIF($E168:$BG168,"=Sec")</f>
        <v>1</v>
      </c>
      <c r="BR168" s="19" t="n">
        <f aca="false">COUNTIF($E168:$BG168,"=VP1")</f>
        <v>0</v>
      </c>
      <c r="BS168" s="19" t="n">
        <f aca="false">COUNTIF($E168:$BG168,"=VP2")</f>
        <v>0</v>
      </c>
      <c r="BT168" s="19" t="n">
        <f aca="false">COUNTIF($E168:$BG168,"=VP3")</f>
        <v>0</v>
      </c>
      <c r="BU168" s="19" t="n">
        <f aca="false">COUNTIF($E168:$BG168,"=VP")</f>
        <v>0</v>
      </c>
      <c r="BV168" s="19" t="n">
        <f aca="false">COUNTIF($E168:$BG168,"=Pres")</f>
        <v>4</v>
      </c>
      <c r="BW168" s="19" t="n">
        <f aca="false">COUNTIF($E168:$BG168,"=HP")</f>
        <v>7</v>
      </c>
      <c r="BX168" s="15" t="n">
        <f aca="false">SUM(BH168:BW168)</f>
        <v>13</v>
      </c>
    </row>
    <row r="169" customFormat="false" ht="12.75" hidden="false" customHeight="true" outlineLevel="0" collapsed="false">
      <c r="A169" s="0" t="s">
        <v>232</v>
      </c>
      <c r="B169" s="1" t="s">
        <v>30</v>
      </c>
      <c r="C169" s="1" t="n">
        <f aca="false">COUNTIF(E169:BG169,"&gt;a")</f>
        <v>2</v>
      </c>
      <c r="E169" s="15"/>
      <c r="F169" s="15"/>
      <c r="G169" s="15"/>
      <c r="H169" s="15" t="s">
        <v>30</v>
      </c>
      <c r="I169" s="15" t="s">
        <v>30</v>
      </c>
      <c r="J169" s="15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5"/>
      <c r="BC169" s="19"/>
      <c r="BD169" s="19"/>
      <c r="BE169" s="15"/>
      <c r="BF169" s="15"/>
      <c r="BG169" s="15"/>
      <c r="BH169" s="19" t="n">
        <f aca="false">COUNTIF($E169:$BG169,"=Obs")</f>
        <v>0</v>
      </c>
      <c r="BI169" s="19" t="n">
        <f aca="false">COUNTIF($E169:$BG169,"=ObsV")</f>
        <v>0</v>
      </c>
      <c r="BJ169" s="19" t="n">
        <f aca="false">COUNTIF($E169:$BG169,"=FAI")</f>
        <v>2</v>
      </c>
      <c r="BK169" s="19" t="n">
        <f aca="false">COUNTIF($E169:$BG169,"=Inv")</f>
        <v>0</v>
      </c>
      <c r="BL169" s="19" t="n">
        <f aca="false">COUNTIF($E169:$BG169,"=Alt")</f>
        <v>0</v>
      </c>
      <c r="BM169" s="19" t="n">
        <f aca="false">COUNTIF($E169:$BG169,"=Alt del")</f>
        <v>0</v>
      </c>
      <c r="BN169" s="19" t="n">
        <f aca="false">COUNTIF($E169:$BG169,"=Del")</f>
        <v>0</v>
      </c>
      <c r="BO169" s="19" t="n">
        <f aca="false">COUNTIF($E169:$BG169,"=Prox")</f>
        <v>0</v>
      </c>
      <c r="BP169" s="19" t="n">
        <f aca="false">COUNTIF($E169:$BG169,"=Secr")</f>
        <v>0</v>
      </c>
      <c r="BQ169" s="19" t="n">
        <f aca="false">COUNTIF($E169:$BG169,"=Sec")</f>
        <v>0</v>
      </c>
      <c r="BR169" s="19" t="n">
        <f aca="false">COUNTIF($E169:$BG169,"=VP1")</f>
        <v>0</v>
      </c>
      <c r="BS169" s="19" t="n">
        <f aca="false">COUNTIF($E169:$BG169,"=VP2")</f>
        <v>0</v>
      </c>
      <c r="BT169" s="19" t="n">
        <f aca="false">COUNTIF($E169:$BG169,"=VP3")</f>
        <v>0</v>
      </c>
      <c r="BU169" s="19" t="n">
        <f aca="false">COUNTIF($E169:$BG169,"=VP")</f>
        <v>0</v>
      </c>
      <c r="BV169" s="19" t="n">
        <f aca="false">COUNTIF($E169:$BG169,"=Pres")</f>
        <v>0</v>
      </c>
      <c r="BW169" s="19" t="n">
        <f aca="false">COUNTIF($E169:$BG169,"=HP")</f>
        <v>0</v>
      </c>
      <c r="BX169" s="15" t="n">
        <f aca="false">SUM(BH169:BW169)</f>
        <v>2</v>
      </c>
    </row>
    <row r="170" customFormat="false" ht="12.75" hidden="false" customHeight="true" outlineLevel="0" collapsed="false">
      <c r="A170" s="0" t="s">
        <v>183</v>
      </c>
      <c r="B170" s="1" t="s">
        <v>182</v>
      </c>
      <c r="C170" s="1" t="n">
        <f aca="false">COUNTIF(E170:BG170,"&gt;a")</f>
        <v>1</v>
      </c>
      <c r="E170" s="15"/>
      <c r="F170" s="15"/>
      <c r="G170" s="15"/>
      <c r="H170" s="15"/>
      <c r="I170" s="15"/>
      <c r="J170" s="15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5" t="s">
        <v>34</v>
      </c>
      <c r="BC170" s="19"/>
      <c r="BD170" s="19"/>
      <c r="BE170" s="15"/>
      <c r="BF170" s="15"/>
      <c r="BG170" s="15"/>
      <c r="BH170" s="19" t="n">
        <f aca="false">COUNTIF($E170:$BG170,"=Obs")</f>
        <v>0</v>
      </c>
      <c r="BI170" s="19" t="n">
        <f aca="false">COUNTIF($E170:$BG170,"=ObsV")</f>
        <v>0</v>
      </c>
      <c r="BJ170" s="19" t="n">
        <f aca="false">COUNTIF($E170:$BG170,"=FAI")</f>
        <v>0</v>
      </c>
      <c r="BK170" s="19" t="n">
        <f aca="false">COUNTIF($E170:$BG170,"=Inv")</f>
        <v>0</v>
      </c>
      <c r="BL170" s="19" t="n">
        <f aca="false">COUNTIF($E170:$BG170,"=Alt")</f>
        <v>0</v>
      </c>
      <c r="BM170" s="19" t="n">
        <f aca="false">COUNTIF($E170:$BG170,"=Alt del")</f>
        <v>0</v>
      </c>
      <c r="BN170" s="19" t="n">
        <f aca="false">COUNTIF($E170:$BG170,"=Del")</f>
        <v>1</v>
      </c>
      <c r="BO170" s="19" t="n">
        <f aca="false">COUNTIF($E170:$BG170,"=Prox")</f>
        <v>0</v>
      </c>
      <c r="BP170" s="19" t="n">
        <f aca="false">COUNTIF($E170:$BG170,"=Secr")</f>
        <v>0</v>
      </c>
      <c r="BQ170" s="19" t="n">
        <f aca="false">COUNTIF($E170:$BG170,"=Sec")</f>
        <v>0</v>
      </c>
      <c r="BR170" s="19" t="n">
        <f aca="false">COUNTIF($E170:$BG170,"=VP1")</f>
        <v>0</v>
      </c>
      <c r="BS170" s="19" t="n">
        <f aca="false">COUNTIF($E170:$BG170,"=VP2")</f>
        <v>0</v>
      </c>
      <c r="BT170" s="19" t="n">
        <f aca="false">COUNTIF($E170:$BG170,"=VP3")</f>
        <v>0</v>
      </c>
      <c r="BU170" s="19" t="n">
        <f aca="false">COUNTIF($E170:$BG170,"=VP")</f>
        <v>0</v>
      </c>
      <c r="BV170" s="19" t="n">
        <f aca="false">COUNTIF($E170:$BG170,"=Pres")</f>
        <v>0</v>
      </c>
      <c r="BW170" s="19" t="n">
        <f aca="false">COUNTIF($E170:$BG170,"=HP")</f>
        <v>0</v>
      </c>
      <c r="BX170" s="15" t="n">
        <f aca="false">SUM(BH170:BW170)</f>
        <v>1</v>
      </c>
    </row>
    <row r="171" customFormat="false" ht="12.75" hidden="false" customHeight="true" outlineLevel="0" collapsed="false">
      <c r="A171" s="0" t="s">
        <v>233</v>
      </c>
      <c r="B171" s="1" t="s">
        <v>30</v>
      </c>
      <c r="C171" s="1" t="n">
        <f aca="false">COUNTIF(E171:BG171,"&gt;a")</f>
        <v>5</v>
      </c>
      <c r="E171" s="15"/>
      <c r="F171" s="15"/>
      <c r="G171" s="15"/>
      <c r="H171" s="15"/>
      <c r="I171" s="15"/>
      <c r="J171" s="15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 t="s">
        <v>30</v>
      </c>
      <c r="AW171" s="19" t="s">
        <v>30</v>
      </c>
      <c r="AX171" s="19" t="s">
        <v>30</v>
      </c>
      <c r="AY171" s="19" t="s">
        <v>30</v>
      </c>
      <c r="AZ171" s="19"/>
      <c r="BA171" s="19" t="s">
        <v>30</v>
      </c>
      <c r="BB171" s="15"/>
      <c r="BC171" s="19"/>
      <c r="BD171" s="19"/>
      <c r="BE171" s="15"/>
      <c r="BF171" s="15"/>
      <c r="BG171" s="15"/>
      <c r="BH171" s="19" t="n">
        <f aca="false">COUNTIF($E171:$BG171,"=Obs")</f>
        <v>0</v>
      </c>
      <c r="BI171" s="19" t="n">
        <f aca="false">COUNTIF($E171:$BG171,"=ObsV")</f>
        <v>0</v>
      </c>
      <c r="BJ171" s="19" t="n">
        <f aca="false">COUNTIF($E171:$BG171,"=FAI")</f>
        <v>5</v>
      </c>
      <c r="BK171" s="19" t="n">
        <f aca="false">COUNTIF($E171:$BG171,"=Inv")</f>
        <v>0</v>
      </c>
      <c r="BL171" s="19" t="n">
        <f aca="false">COUNTIF($E171:$BG171,"=Alt")</f>
        <v>0</v>
      </c>
      <c r="BM171" s="19" t="n">
        <f aca="false">COUNTIF($E171:$BG171,"=Alt del")</f>
        <v>0</v>
      </c>
      <c r="BN171" s="19" t="n">
        <f aca="false">COUNTIF($E171:$BG171,"=Del")</f>
        <v>0</v>
      </c>
      <c r="BO171" s="19" t="n">
        <f aca="false">COUNTIF($E171:$BG171,"=Prox")</f>
        <v>0</v>
      </c>
      <c r="BP171" s="19" t="n">
        <f aca="false">COUNTIF($E171:$BG171,"=Secr")</f>
        <v>0</v>
      </c>
      <c r="BQ171" s="19" t="n">
        <f aca="false">COUNTIF($E171:$BG171,"=Sec")</f>
        <v>0</v>
      </c>
      <c r="BR171" s="19" t="n">
        <f aca="false">COUNTIF($E171:$BG171,"=VP1")</f>
        <v>0</v>
      </c>
      <c r="BS171" s="19" t="n">
        <f aca="false">COUNTIF($E171:$BG171,"=VP2")</f>
        <v>0</v>
      </c>
      <c r="BT171" s="19" t="n">
        <f aca="false">COUNTIF($E171:$BG171,"=VP3")</f>
        <v>0</v>
      </c>
      <c r="BU171" s="19" t="n">
        <f aca="false">COUNTIF($E171:$BG171,"=VP")</f>
        <v>0</v>
      </c>
      <c r="BV171" s="19" t="n">
        <f aca="false">COUNTIF($E171:$BG171,"=Pres")</f>
        <v>0</v>
      </c>
      <c r="BW171" s="19" t="n">
        <f aca="false">COUNTIF($E171:$BG171,"=HP")</f>
        <v>0</v>
      </c>
      <c r="BX171" s="15" t="n">
        <f aca="false">SUM(BH171:BW171)</f>
        <v>5</v>
      </c>
    </row>
    <row r="172" customFormat="false" ht="12.75" hidden="false" customHeight="true" outlineLevel="0" collapsed="false">
      <c r="A172" s="0" t="s">
        <v>234</v>
      </c>
      <c r="B172" s="1" t="s">
        <v>30</v>
      </c>
      <c r="C172" s="1" t="n">
        <f aca="false">COUNTIF(E172:BG172,"&gt;a")</f>
        <v>1</v>
      </c>
      <c r="E172" s="15"/>
      <c r="F172" s="15"/>
      <c r="G172" s="15"/>
      <c r="H172" s="15"/>
      <c r="I172" s="15"/>
      <c r="J172" s="15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 t="s">
        <v>30</v>
      </c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5"/>
      <c r="BC172" s="19"/>
      <c r="BD172" s="19"/>
      <c r="BE172" s="15"/>
      <c r="BF172" s="15"/>
      <c r="BG172" s="15"/>
      <c r="BH172" s="19" t="n">
        <f aca="false">COUNTIF($E172:$BG172,"=Obs")</f>
        <v>0</v>
      </c>
      <c r="BI172" s="19" t="n">
        <f aca="false">COUNTIF($E172:$BG172,"=ObsV")</f>
        <v>0</v>
      </c>
      <c r="BJ172" s="19" t="n">
        <f aca="false">COUNTIF($E172:$BG172,"=FAI")</f>
        <v>1</v>
      </c>
      <c r="BK172" s="19" t="n">
        <f aca="false">COUNTIF($E172:$BG172,"=Inv")</f>
        <v>0</v>
      </c>
      <c r="BL172" s="19" t="n">
        <f aca="false">COUNTIF($E172:$BG172,"=Alt")</f>
        <v>0</v>
      </c>
      <c r="BM172" s="19" t="n">
        <f aca="false">COUNTIF($E172:$BG172,"=Alt del")</f>
        <v>0</v>
      </c>
      <c r="BN172" s="19" t="n">
        <f aca="false">COUNTIF($E172:$BG172,"=Del")</f>
        <v>0</v>
      </c>
      <c r="BO172" s="19" t="n">
        <f aca="false">COUNTIF($E172:$BG172,"=Prox")</f>
        <v>0</v>
      </c>
      <c r="BP172" s="19" t="n">
        <f aca="false">COUNTIF($E172:$BG172,"=Secr")</f>
        <v>0</v>
      </c>
      <c r="BQ172" s="19" t="n">
        <f aca="false">COUNTIF($E172:$BG172,"=Sec")</f>
        <v>0</v>
      </c>
      <c r="BR172" s="19" t="n">
        <f aca="false">COUNTIF($E172:$BG172,"=VP1")</f>
        <v>0</v>
      </c>
      <c r="BS172" s="19" t="n">
        <f aca="false">COUNTIF($E172:$BG172,"=VP2")</f>
        <v>0</v>
      </c>
      <c r="BT172" s="19" t="n">
        <f aca="false">COUNTIF($E172:$BG172,"=VP3")</f>
        <v>0</v>
      </c>
      <c r="BU172" s="19" t="n">
        <f aca="false">COUNTIF($E172:$BG172,"=VP")</f>
        <v>0</v>
      </c>
      <c r="BV172" s="19" t="n">
        <f aca="false">COUNTIF($E172:$BG172,"=Pres")</f>
        <v>0</v>
      </c>
      <c r="BW172" s="19" t="n">
        <f aca="false">COUNTIF($E172:$BG172,"=HP")</f>
        <v>0</v>
      </c>
      <c r="BX172" s="15" t="n">
        <f aca="false">SUM(BH172:BW172)</f>
        <v>1</v>
      </c>
    </row>
    <row r="173" customFormat="false" ht="12.75" hidden="false" customHeight="true" outlineLevel="0" collapsed="false">
      <c r="A173" s="0" t="s">
        <v>72</v>
      </c>
      <c r="B173" s="1" t="s">
        <v>67</v>
      </c>
      <c r="C173" s="1" t="n">
        <f aca="false">COUNTIF(E173:BG173,"&gt;a")</f>
        <v>3</v>
      </c>
      <c r="E173" s="15" t="s">
        <v>28</v>
      </c>
      <c r="F173" s="15" t="s">
        <v>28</v>
      </c>
      <c r="G173" s="15" t="s">
        <v>28</v>
      </c>
      <c r="H173" s="15"/>
      <c r="I173" s="15"/>
      <c r="J173" s="15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5"/>
      <c r="BC173" s="19"/>
      <c r="BD173" s="19"/>
      <c r="BE173" s="15"/>
      <c r="BF173" s="15"/>
      <c r="BG173" s="15"/>
      <c r="BH173" s="19" t="n">
        <f aca="false">COUNTIF($E173:$BG173,"=Obs")</f>
        <v>3</v>
      </c>
      <c r="BI173" s="19" t="n">
        <f aca="false">COUNTIF($E173:$BG173,"=ObsV")</f>
        <v>0</v>
      </c>
      <c r="BJ173" s="19" t="n">
        <f aca="false">COUNTIF($E173:$BG173,"=FAI")</f>
        <v>0</v>
      </c>
      <c r="BK173" s="19" t="n">
        <f aca="false">COUNTIF($E173:$BG173,"=Inv")</f>
        <v>0</v>
      </c>
      <c r="BL173" s="19" t="n">
        <f aca="false">COUNTIF($E173:$BG173,"=Alt")</f>
        <v>0</v>
      </c>
      <c r="BM173" s="19" t="n">
        <f aca="false">COUNTIF($E173:$BG173,"=Alt del")</f>
        <v>0</v>
      </c>
      <c r="BN173" s="19" t="n">
        <f aca="false">COUNTIF($E173:$BG173,"=Del")</f>
        <v>0</v>
      </c>
      <c r="BO173" s="19" t="n">
        <f aca="false">COUNTIF($E173:$BG173,"=Prox")</f>
        <v>0</v>
      </c>
      <c r="BP173" s="19" t="n">
        <f aca="false">COUNTIF($E173:$BG173,"=Secr")</f>
        <v>0</v>
      </c>
      <c r="BQ173" s="19" t="n">
        <f aca="false">COUNTIF($E173:$BG173,"=Sec")</f>
        <v>0</v>
      </c>
      <c r="BR173" s="19" t="n">
        <f aca="false">COUNTIF($E173:$BG173,"=VP1")</f>
        <v>0</v>
      </c>
      <c r="BS173" s="19" t="n">
        <f aca="false">COUNTIF($E173:$BG173,"=VP2")</f>
        <v>0</v>
      </c>
      <c r="BT173" s="19" t="n">
        <f aca="false">COUNTIF($E173:$BG173,"=VP3")</f>
        <v>0</v>
      </c>
      <c r="BU173" s="19" t="n">
        <f aca="false">COUNTIF($E173:$BG173,"=VP")</f>
        <v>0</v>
      </c>
      <c r="BV173" s="19" t="n">
        <f aca="false">COUNTIF($E173:$BG173,"=Pres")</f>
        <v>0</v>
      </c>
      <c r="BW173" s="19" t="n">
        <f aca="false">COUNTIF($E173:$BG173,"=HP")</f>
        <v>0</v>
      </c>
      <c r="BX173" s="15" t="n">
        <f aca="false">SUM(BH173:BW173)</f>
        <v>3</v>
      </c>
    </row>
    <row r="174" customFormat="false" ht="12.75" hidden="false" customHeight="true" outlineLevel="0" collapsed="false">
      <c r="A174" s="17" t="s">
        <v>48</v>
      </c>
      <c r="B174" s="18" t="s">
        <v>46</v>
      </c>
      <c r="C174" s="1" t="n">
        <f aca="false">COUNTIF(E174:BG174,"&gt;a")</f>
        <v>1</v>
      </c>
      <c r="E174" s="15"/>
      <c r="F174" s="15"/>
      <c r="G174" s="15"/>
      <c r="H174" s="15"/>
      <c r="I174" s="15"/>
      <c r="J174" s="15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 t="s">
        <v>28</v>
      </c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5"/>
      <c r="BC174" s="19"/>
      <c r="BD174" s="19"/>
      <c r="BE174" s="15"/>
      <c r="BF174" s="15"/>
      <c r="BG174" s="15"/>
      <c r="BH174" s="19" t="n">
        <f aca="false">COUNTIF($E174:$BG174,"=Obs")</f>
        <v>1</v>
      </c>
      <c r="BI174" s="19" t="n">
        <f aca="false">COUNTIF($E174:$BG174,"=ObsV")</f>
        <v>0</v>
      </c>
      <c r="BJ174" s="19" t="n">
        <f aca="false">COUNTIF($E174:$BG174,"=FAI")</f>
        <v>0</v>
      </c>
      <c r="BK174" s="19" t="n">
        <f aca="false">COUNTIF($E174:$BG174,"=Inv")</f>
        <v>0</v>
      </c>
      <c r="BL174" s="19" t="n">
        <f aca="false">COUNTIF($E174:$BG174,"=Alt")</f>
        <v>0</v>
      </c>
      <c r="BM174" s="19" t="n">
        <f aca="false">COUNTIF($E174:$BG174,"=Alt del")</f>
        <v>0</v>
      </c>
      <c r="BN174" s="19" t="n">
        <f aca="false">COUNTIF($E174:$BG174,"=Del")</f>
        <v>0</v>
      </c>
      <c r="BO174" s="19" t="n">
        <f aca="false">COUNTIF($E174:$BG174,"=Prox")</f>
        <v>0</v>
      </c>
      <c r="BP174" s="19" t="n">
        <f aca="false">COUNTIF($E174:$BG174,"=Secr")</f>
        <v>0</v>
      </c>
      <c r="BQ174" s="19" t="n">
        <f aca="false">COUNTIF($E174:$BG174,"=Sec")</f>
        <v>0</v>
      </c>
      <c r="BR174" s="19" t="n">
        <f aca="false">COUNTIF($E174:$BG174,"=VP1")</f>
        <v>0</v>
      </c>
      <c r="BS174" s="19" t="n">
        <f aca="false">COUNTIF($E174:$BG174,"=VP2")</f>
        <v>0</v>
      </c>
      <c r="BT174" s="19" t="n">
        <f aca="false">COUNTIF($E174:$BG174,"=VP3")</f>
        <v>0</v>
      </c>
      <c r="BU174" s="19" t="n">
        <f aca="false">COUNTIF($E174:$BG174,"=VP")</f>
        <v>0</v>
      </c>
      <c r="BV174" s="19" t="n">
        <f aca="false">COUNTIF($E174:$BG174,"=Pres")</f>
        <v>0</v>
      </c>
      <c r="BW174" s="19" t="n">
        <f aca="false">COUNTIF($E174:$BG174,"=HP")</f>
        <v>0</v>
      </c>
      <c r="BX174" s="15" t="n">
        <f aca="false">SUM(BH174:BW174)</f>
        <v>1</v>
      </c>
    </row>
    <row r="175" customFormat="false" ht="12.75" hidden="false" customHeight="true" outlineLevel="0" collapsed="false">
      <c r="A175" s="0" t="s">
        <v>333</v>
      </c>
      <c r="B175" s="1" t="s">
        <v>330</v>
      </c>
      <c r="C175" s="1" t="n">
        <f aca="false">COUNTIF(E175:BG175,"&gt;a")</f>
        <v>21</v>
      </c>
      <c r="E175" s="15"/>
      <c r="F175" s="15"/>
      <c r="G175" s="15" t="s">
        <v>34</v>
      </c>
      <c r="H175" s="15" t="s">
        <v>34</v>
      </c>
      <c r="I175" s="15" t="s">
        <v>34</v>
      </c>
      <c r="J175" s="15" t="s">
        <v>34</v>
      </c>
      <c r="K175" s="19" t="s">
        <v>34</v>
      </c>
      <c r="L175" s="19"/>
      <c r="M175" s="19" t="s">
        <v>34</v>
      </c>
      <c r="N175" s="19" t="s">
        <v>34</v>
      </c>
      <c r="O175" s="19" t="s">
        <v>34</v>
      </c>
      <c r="P175" s="19" t="s">
        <v>34</v>
      </c>
      <c r="Q175" s="19" t="s">
        <v>34</v>
      </c>
      <c r="R175" s="19"/>
      <c r="S175" s="19" t="s">
        <v>32</v>
      </c>
      <c r="T175" s="19" t="s">
        <v>33</v>
      </c>
      <c r="U175" s="19" t="s">
        <v>33</v>
      </c>
      <c r="V175" s="19"/>
      <c r="W175" s="19" t="s">
        <v>33</v>
      </c>
      <c r="X175" s="19"/>
      <c r="Y175" s="19"/>
      <c r="Z175" s="19" t="s">
        <v>32</v>
      </c>
      <c r="AA175" s="19" t="s">
        <v>32</v>
      </c>
      <c r="AB175" s="19"/>
      <c r="AC175" s="19" t="s">
        <v>32</v>
      </c>
      <c r="AD175" s="19" t="s">
        <v>32</v>
      </c>
      <c r="AE175" s="19" t="s">
        <v>28</v>
      </c>
      <c r="AF175" s="19" t="s">
        <v>34</v>
      </c>
      <c r="AG175" s="19" t="s">
        <v>32</v>
      </c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5"/>
      <c r="BC175" s="19"/>
      <c r="BD175" s="19"/>
      <c r="BE175" s="15"/>
      <c r="BF175" s="15"/>
      <c r="BG175" s="15"/>
      <c r="BH175" s="19" t="n">
        <f aca="false">COUNTIF($E175:$BG175,"=Obs")</f>
        <v>1</v>
      </c>
      <c r="BI175" s="19" t="n">
        <f aca="false">COUNTIF($E175:$BG175,"=ObsV")</f>
        <v>0</v>
      </c>
      <c r="BJ175" s="19" t="n">
        <f aca="false">COUNTIF($E175:$BG175,"=FAI")</f>
        <v>0</v>
      </c>
      <c r="BK175" s="19" t="n">
        <f aca="false">COUNTIF($E175:$BG175,"=Inv")</f>
        <v>0</v>
      </c>
      <c r="BL175" s="19" t="n">
        <f aca="false">COUNTIF($E175:$BG175,"=Alt")</f>
        <v>6</v>
      </c>
      <c r="BM175" s="19" t="n">
        <f aca="false">COUNTIF($E175:$BG175,"=Alt del")</f>
        <v>3</v>
      </c>
      <c r="BN175" s="19" t="n">
        <f aca="false">COUNTIF($E175:$BG175,"=Del")</f>
        <v>11</v>
      </c>
      <c r="BO175" s="19" t="n">
        <f aca="false">COUNTIF($E175:$BG175,"=Prox")</f>
        <v>0</v>
      </c>
      <c r="BP175" s="19" t="n">
        <f aca="false">COUNTIF($E175:$BG175,"=Secr")</f>
        <v>0</v>
      </c>
      <c r="BQ175" s="19" t="n">
        <f aca="false">COUNTIF($E175:$BG175,"=Sec")</f>
        <v>0</v>
      </c>
      <c r="BR175" s="19" t="n">
        <f aca="false">COUNTIF($E175:$BG175,"=VP1")</f>
        <v>0</v>
      </c>
      <c r="BS175" s="19" t="n">
        <f aca="false">COUNTIF($E175:$BG175,"=VP2")</f>
        <v>0</v>
      </c>
      <c r="BT175" s="19" t="n">
        <f aca="false">COUNTIF($E175:$BG175,"=VP3")</f>
        <v>0</v>
      </c>
      <c r="BU175" s="19" t="n">
        <f aca="false">COUNTIF($E175:$BG175,"=VP")</f>
        <v>0</v>
      </c>
      <c r="BV175" s="19" t="n">
        <f aca="false">COUNTIF($E175:$BG175,"=Pres")</f>
        <v>0</v>
      </c>
      <c r="BW175" s="19" t="n">
        <f aca="false">COUNTIF($E175:$BG175,"=HP")</f>
        <v>0</v>
      </c>
      <c r="BX175" s="15" t="n">
        <f aca="false">SUM(BH175:BW175)</f>
        <v>21</v>
      </c>
    </row>
    <row r="176" customFormat="false" ht="12.75" hidden="false" customHeight="true" outlineLevel="0" collapsed="false">
      <c r="A176" s="0" t="s">
        <v>208</v>
      </c>
      <c r="B176" s="1" t="s">
        <v>199</v>
      </c>
      <c r="C176" s="1" t="n">
        <f aca="false">COUNTIF(E176:BG176,"&gt;a")</f>
        <v>1</v>
      </c>
      <c r="E176" s="15"/>
      <c r="F176" s="15"/>
      <c r="G176" s="15"/>
      <c r="H176" s="15"/>
      <c r="I176" s="15"/>
      <c r="J176" s="15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 t="s">
        <v>28</v>
      </c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5"/>
      <c r="BC176" s="19"/>
      <c r="BD176" s="19"/>
      <c r="BE176" s="15"/>
      <c r="BF176" s="15"/>
      <c r="BG176" s="15"/>
      <c r="BH176" s="19" t="n">
        <f aca="false">COUNTIF($E176:$BG176,"=Obs")</f>
        <v>1</v>
      </c>
      <c r="BI176" s="19" t="n">
        <f aca="false">COUNTIF($E176:$BG176,"=ObsV")</f>
        <v>0</v>
      </c>
      <c r="BJ176" s="19" t="n">
        <f aca="false">COUNTIF($E176:$BG176,"=FAI")</f>
        <v>0</v>
      </c>
      <c r="BK176" s="19" t="n">
        <f aca="false">COUNTIF($E176:$BG176,"=Inv")</f>
        <v>0</v>
      </c>
      <c r="BL176" s="19" t="n">
        <f aca="false">COUNTIF($E176:$BG176,"=Alt")</f>
        <v>0</v>
      </c>
      <c r="BM176" s="19" t="n">
        <f aca="false">COUNTIF($E176:$BG176,"=Alt del")</f>
        <v>0</v>
      </c>
      <c r="BN176" s="19" t="n">
        <f aca="false">COUNTIF($E176:$BG176,"=Del")</f>
        <v>0</v>
      </c>
      <c r="BO176" s="19" t="n">
        <f aca="false">COUNTIF($E176:$BG176,"=Prox")</f>
        <v>0</v>
      </c>
      <c r="BP176" s="19" t="n">
        <f aca="false">COUNTIF($E176:$BG176,"=Secr")</f>
        <v>0</v>
      </c>
      <c r="BQ176" s="19" t="n">
        <f aca="false">COUNTIF($E176:$BG176,"=Sec")</f>
        <v>0</v>
      </c>
      <c r="BR176" s="19" t="n">
        <f aca="false">COUNTIF($E176:$BG176,"=VP1")</f>
        <v>0</v>
      </c>
      <c r="BS176" s="19" t="n">
        <f aca="false">COUNTIF($E176:$BG176,"=VP2")</f>
        <v>0</v>
      </c>
      <c r="BT176" s="19" t="n">
        <f aca="false">COUNTIF($E176:$BG176,"=VP3")</f>
        <v>0</v>
      </c>
      <c r="BU176" s="19" t="n">
        <f aca="false">COUNTIF($E176:$BG176,"=VP")</f>
        <v>0</v>
      </c>
      <c r="BV176" s="19" t="n">
        <f aca="false">COUNTIF($E176:$BG176,"=Pres")</f>
        <v>0</v>
      </c>
      <c r="BW176" s="19" t="n">
        <f aca="false">COUNTIF($E176:$BG176,"=HP")</f>
        <v>0</v>
      </c>
      <c r="BX176" s="15" t="n">
        <f aca="false">SUM(BH176:BW176)</f>
        <v>1</v>
      </c>
    </row>
    <row r="177" customFormat="false" ht="12.75" hidden="false" customHeight="true" outlineLevel="0" collapsed="false">
      <c r="A177" s="0" t="s">
        <v>307</v>
      </c>
      <c r="B177" s="1" t="s">
        <v>298</v>
      </c>
      <c r="C177" s="1" t="n">
        <f aca="false">COUNTIF(E177:BG177,"&gt;a")</f>
        <v>4</v>
      </c>
      <c r="E177" s="15"/>
      <c r="F177" s="15"/>
      <c r="G177" s="15"/>
      <c r="H177" s="15"/>
      <c r="I177" s="15"/>
      <c r="J177" s="15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 t="s">
        <v>28</v>
      </c>
      <c r="AB177" s="19" t="s">
        <v>28</v>
      </c>
      <c r="AC177" s="19" t="s">
        <v>28</v>
      </c>
      <c r="AD177" s="19" t="s">
        <v>28</v>
      </c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5"/>
      <c r="BC177" s="19"/>
      <c r="BD177" s="19"/>
      <c r="BE177" s="15"/>
      <c r="BF177" s="15"/>
      <c r="BG177" s="15"/>
      <c r="BH177" s="19" t="n">
        <f aca="false">COUNTIF($E177:$BG177,"=Obs")</f>
        <v>4</v>
      </c>
      <c r="BI177" s="19" t="n">
        <f aca="false">COUNTIF($E177:$BG177,"=ObsV")</f>
        <v>0</v>
      </c>
      <c r="BJ177" s="19" t="n">
        <f aca="false">COUNTIF($E177:$BG177,"=FAI")</f>
        <v>0</v>
      </c>
      <c r="BK177" s="19" t="n">
        <f aca="false">COUNTIF($E177:$BG177,"=Inv")</f>
        <v>0</v>
      </c>
      <c r="BL177" s="19" t="n">
        <f aca="false">COUNTIF($E177:$BG177,"=Alt")</f>
        <v>0</v>
      </c>
      <c r="BM177" s="19" t="n">
        <f aca="false">COUNTIF($E177:$BG177,"=Alt del")</f>
        <v>0</v>
      </c>
      <c r="BN177" s="19" t="n">
        <f aca="false">COUNTIF($E177:$BG177,"=Del")</f>
        <v>0</v>
      </c>
      <c r="BO177" s="19" t="n">
        <f aca="false">COUNTIF($E177:$BG177,"=Prox")</f>
        <v>0</v>
      </c>
      <c r="BP177" s="19" t="n">
        <f aca="false">COUNTIF($E177:$BG177,"=Secr")</f>
        <v>0</v>
      </c>
      <c r="BQ177" s="19" t="n">
        <f aca="false">COUNTIF($E177:$BG177,"=Sec")</f>
        <v>0</v>
      </c>
      <c r="BR177" s="19" t="n">
        <f aca="false">COUNTIF($E177:$BG177,"=VP1")</f>
        <v>0</v>
      </c>
      <c r="BS177" s="19" t="n">
        <f aca="false">COUNTIF($E177:$BG177,"=VP2")</f>
        <v>0</v>
      </c>
      <c r="BT177" s="19" t="n">
        <f aca="false">COUNTIF($E177:$BG177,"=VP3")</f>
        <v>0</v>
      </c>
      <c r="BU177" s="19" t="n">
        <f aca="false">COUNTIF($E177:$BG177,"=VP")</f>
        <v>0</v>
      </c>
      <c r="BV177" s="19" t="n">
        <f aca="false">COUNTIF($E177:$BG177,"=Pres")</f>
        <v>0</v>
      </c>
      <c r="BW177" s="19" t="n">
        <f aca="false">COUNTIF($E177:$BG177,"=HP")</f>
        <v>0</v>
      </c>
      <c r="BX177" s="15" t="n">
        <f aca="false">SUM(BH177:BW177)</f>
        <v>4</v>
      </c>
    </row>
    <row r="178" customFormat="false" ht="12.75" hidden="false" customHeight="true" outlineLevel="0" collapsed="false">
      <c r="A178" s="20" t="s">
        <v>171</v>
      </c>
      <c r="B178" s="27" t="s">
        <v>172</v>
      </c>
      <c r="C178" s="1" t="n">
        <f aca="false">COUNTIF(E178:BG178,"&gt;a")</f>
        <v>9</v>
      </c>
      <c r="E178" s="15"/>
      <c r="F178" s="15"/>
      <c r="G178" s="15"/>
      <c r="H178" s="15"/>
      <c r="I178" s="15"/>
      <c r="J178" s="15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 t="s">
        <v>28</v>
      </c>
      <c r="W178" s="19"/>
      <c r="X178" s="19" t="s">
        <v>33</v>
      </c>
      <c r="Y178" s="19" t="s">
        <v>34</v>
      </c>
      <c r="Z178" s="19" t="s">
        <v>34</v>
      </c>
      <c r="AA178" s="19" t="s">
        <v>34</v>
      </c>
      <c r="AB178" s="19" t="s">
        <v>34</v>
      </c>
      <c r="AC178" s="19" t="s">
        <v>34</v>
      </c>
      <c r="AD178" s="19" t="s">
        <v>34</v>
      </c>
      <c r="AE178" s="19" t="s">
        <v>34</v>
      </c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5"/>
      <c r="BC178" s="19"/>
      <c r="BD178" s="19"/>
      <c r="BE178" s="15"/>
      <c r="BF178" s="15"/>
      <c r="BG178" s="15"/>
      <c r="BH178" s="19" t="n">
        <f aca="false">COUNTIF($E178:$BG178,"=Obs")</f>
        <v>1</v>
      </c>
      <c r="BI178" s="19" t="n">
        <f aca="false">COUNTIF($E178:$BG178,"=ObsV")</f>
        <v>0</v>
      </c>
      <c r="BJ178" s="19" t="n">
        <f aca="false">COUNTIF($E178:$BG178,"=FAI")</f>
        <v>0</v>
      </c>
      <c r="BK178" s="19" t="n">
        <f aca="false">COUNTIF($E178:$BG178,"=Inv")</f>
        <v>0</v>
      </c>
      <c r="BL178" s="19" t="n">
        <f aca="false">COUNTIF($E178:$BG178,"=Alt")</f>
        <v>0</v>
      </c>
      <c r="BM178" s="19" t="n">
        <f aca="false">COUNTIF($E178:$BG178,"=Alt del")</f>
        <v>1</v>
      </c>
      <c r="BN178" s="19" t="n">
        <f aca="false">COUNTIF($E178:$BG178,"=Del")</f>
        <v>7</v>
      </c>
      <c r="BO178" s="19" t="n">
        <f aca="false">COUNTIF($E178:$BG178,"=Prox")</f>
        <v>0</v>
      </c>
      <c r="BP178" s="19" t="n">
        <f aca="false">COUNTIF($E178:$BG178,"=Secr")</f>
        <v>0</v>
      </c>
      <c r="BQ178" s="19" t="n">
        <f aca="false">COUNTIF($E178:$BG178,"=Sec")</f>
        <v>0</v>
      </c>
      <c r="BR178" s="19" t="n">
        <f aca="false">COUNTIF($E178:$BG178,"=VP1")</f>
        <v>0</v>
      </c>
      <c r="BS178" s="19" t="n">
        <f aca="false">COUNTIF($E178:$BG178,"=VP2")</f>
        <v>0</v>
      </c>
      <c r="BT178" s="19" t="n">
        <f aca="false">COUNTIF($E178:$BG178,"=VP3")</f>
        <v>0</v>
      </c>
      <c r="BU178" s="19" t="n">
        <f aca="false">COUNTIF($E178:$BG178,"=VP")</f>
        <v>0</v>
      </c>
      <c r="BV178" s="19" t="n">
        <f aca="false">COUNTIF($E178:$BG178,"=Pres")</f>
        <v>0</v>
      </c>
      <c r="BW178" s="19" t="n">
        <f aca="false">COUNTIF($E178:$BG178,"=HP")</f>
        <v>0</v>
      </c>
      <c r="BX178" s="15" t="n">
        <f aca="false">SUM(BH178:BW178)</f>
        <v>9</v>
      </c>
    </row>
    <row r="179" customFormat="false" ht="12.75" hidden="false" customHeight="true" outlineLevel="0" collapsed="false">
      <c r="A179" s="0" t="s">
        <v>308</v>
      </c>
      <c r="B179" s="1" t="s">
        <v>298</v>
      </c>
      <c r="C179" s="1" t="n">
        <f aca="false">COUNTIF(E179:BG179,"&gt;a")</f>
        <v>3</v>
      </c>
      <c r="E179" s="15"/>
      <c r="F179" s="15"/>
      <c r="G179" s="15"/>
      <c r="H179" s="15"/>
      <c r="I179" s="15"/>
      <c r="J179" s="15"/>
      <c r="K179" s="19"/>
      <c r="L179" s="19"/>
      <c r="M179" s="19"/>
      <c r="N179" s="19"/>
      <c r="O179" s="19" t="s">
        <v>28</v>
      </c>
      <c r="P179" s="19"/>
      <c r="Q179" s="19"/>
      <c r="R179" s="19"/>
      <c r="S179" s="19"/>
      <c r="T179" s="19"/>
      <c r="U179" s="19"/>
      <c r="V179" s="19"/>
      <c r="W179" s="19"/>
      <c r="X179" s="19"/>
      <c r="Y179" s="19" t="s">
        <v>28</v>
      </c>
      <c r="Z179" s="19"/>
      <c r="AA179" s="19" t="s">
        <v>28</v>
      </c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5"/>
      <c r="BC179" s="19"/>
      <c r="BD179" s="19"/>
      <c r="BE179" s="15"/>
      <c r="BF179" s="15"/>
      <c r="BG179" s="15"/>
      <c r="BH179" s="19" t="n">
        <f aca="false">COUNTIF($E179:$BG179,"=Obs")</f>
        <v>3</v>
      </c>
      <c r="BI179" s="19" t="n">
        <f aca="false">COUNTIF($E179:$BG179,"=ObsV")</f>
        <v>0</v>
      </c>
      <c r="BJ179" s="19" t="n">
        <f aca="false">COUNTIF($E179:$BG179,"=FAI")</f>
        <v>0</v>
      </c>
      <c r="BK179" s="19" t="n">
        <f aca="false">COUNTIF($E179:$BG179,"=Inv")</f>
        <v>0</v>
      </c>
      <c r="BL179" s="19" t="n">
        <f aca="false">COUNTIF($E179:$BG179,"=Alt")</f>
        <v>0</v>
      </c>
      <c r="BM179" s="19" t="n">
        <f aca="false">COUNTIF($E179:$BG179,"=Alt del")</f>
        <v>0</v>
      </c>
      <c r="BN179" s="19" t="n">
        <f aca="false">COUNTIF($E179:$BG179,"=Del")</f>
        <v>0</v>
      </c>
      <c r="BO179" s="19" t="n">
        <f aca="false">COUNTIF($E179:$BG179,"=Prox")</f>
        <v>0</v>
      </c>
      <c r="BP179" s="19" t="n">
        <f aca="false">COUNTIF($E179:$BG179,"=Secr")</f>
        <v>0</v>
      </c>
      <c r="BQ179" s="19" t="n">
        <f aca="false">COUNTIF($E179:$BG179,"=Sec")</f>
        <v>0</v>
      </c>
      <c r="BR179" s="19" t="n">
        <f aca="false">COUNTIF($E179:$BG179,"=VP1")</f>
        <v>0</v>
      </c>
      <c r="BS179" s="19" t="n">
        <f aca="false">COUNTIF($E179:$BG179,"=VP2")</f>
        <v>0</v>
      </c>
      <c r="BT179" s="19" t="n">
        <f aca="false">COUNTIF($E179:$BG179,"=VP3")</f>
        <v>0</v>
      </c>
      <c r="BU179" s="19" t="n">
        <f aca="false">COUNTIF($E179:$BG179,"=VP")</f>
        <v>0</v>
      </c>
      <c r="BV179" s="19" t="n">
        <f aca="false">COUNTIF($E179:$BG179,"=Pres")</f>
        <v>0</v>
      </c>
      <c r="BW179" s="19" t="n">
        <f aca="false">COUNTIF($E179:$BG179,"=HP")</f>
        <v>0</v>
      </c>
      <c r="BX179" s="15" t="n">
        <f aca="false">SUM(BH179:BW179)</f>
        <v>3</v>
      </c>
    </row>
    <row r="180" customFormat="false" ht="12.75" hidden="false" customHeight="true" outlineLevel="0" collapsed="false">
      <c r="A180" s="0" t="s">
        <v>550</v>
      </c>
      <c r="B180" s="1" t="s">
        <v>544</v>
      </c>
      <c r="C180" s="1" t="n">
        <f aca="false">COUNTIF(E180:BG180,"&gt;a")</f>
        <v>10</v>
      </c>
      <c r="E180" s="15"/>
      <c r="F180" s="15"/>
      <c r="G180" s="15"/>
      <c r="H180" s="15"/>
      <c r="I180" s="15"/>
      <c r="J180" s="15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 t="s">
        <v>34</v>
      </c>
      <c r="AT180" s="19" t="s">
        <v>34</v>
      </c>
      <c r="AU180" s="19" t="s">
        <v>34</v>
      </c>
      <c r="AV180" s="19" t="s">
        <v>34</v>
      </c>
      <c r="AW180" s="19" t="s">
        <v>34</v>
      </c>
      <c r="AX180" s="19" t="s">
        <v>34</v>
      </c>
      <c r="AY180" s="19" t="s">
        <v>34</v>
      </c>
      <c r="AZ180" s="19" t="s">
        <v>36</v>
      </c>
      <c r="BA180" s="19" t="s">
        <v>34</v>
      </c>
      <c r="BB180" s="15" t="s">
        <v>34</v>
      </c>
      <c r="BC180" s="19"/>
      <c r="BD180" s="19"/>
      <c r="BE180" s="15"/>
      <c r="BF180" s="15"/>
      <c r="BG180" s="15"/>
      <c r="BH180" s="19" t="n">
        <f aca="false">COUNTIF($E180:$BG180,"=Obs")</f>
        <v>0</v>
      </c>
      <c r="BI180" s="19" t="n">
        <f aca="false">COUNTIF($E180:$BG180,"=ObsV")</f>
        <v>0</v>
      </c>
      <c r="BJ180" s="19" t="n">
        <f aca="false">COUNTIF($E180:$BG180,"=FAI")</f>
        <v>0</v>
      </c>
      <c r="BK180" s="19" t="n">
        <f aca="false">COUNTIF($E180:$BG180,"=Inv")</f>
        <v>0</v>
      </c>
      <c r="BL180" s="19" t="n">
        <f aca="false">COUNTIF($E180:$BG180,"=Alt")</f>
        <v>0</v>
      </c>
      <c r="BM180" s="19" t="n">
        <f aca="false">COUNTIF($E180:$BG180,"=Alt del")</f>
        <v>0</v>
      </c>
      <c r="BN180" s="19" t="n">
        <f aca="false">COUNTIF($E180:$BG180,"=Del")</f>
        <v>9</v>
      </c>
      <c r="BO180" s="19" t="n">
        <f aca="false">COUNTIF($E180:$BG180,"=Prox")</f>
        <v>0</v>
      </c>
      <c r="BP180" s="19" t="n">
        <f aca="false">COUNTIF($E180:$BG180,"=Secr")</f>
        <v>1</v>
      </c>
      <c r="BQ180" s="19" t="n">
        <f aca="false">COUNTIF($E180:$BG180,"=Sec")</f>
        <v>0</v>
      </c>
      <c r="BR180" s="19" t="n">
        <f aca="false">COUNTIF($E180:$BG180,"=VP1")</f>
        <v>0</v>
      </c>
      <c r="BS180" s="19" t="n">
        <f aca="false">COUNTIF($E180:$BG180,"=VP2")</f>
        <v>0</v>
      </c>
      <c r="BT180" s="19" t="n">
        <f aca="false">COUNTIF($E180:$BG180,"=VP3")</f>
        <v>0</v>
      </c>
      <c r="BU180" s="19" t="n">
        <f aca="false">COUNTIF($E180:$BG180,"=VP")</f>
        <v>0</v>
      </c>
      <c r="BV180" s="19" t="n">
        <f aca="false">COUNTIF($E180:$BG180,"=Pres")</f>
        <v>0</v>
      </c>
      <c r="BW180" s="19" t="n">
        <f aca="false">COUNTIF($E180:$BG180,"=HP")</f>
        <v>0</v>
      </c>
      <c r="BX180" s="15" t="n">
        <f aca="false">SUM(BH180:BW180)</f>
        <v>10</v>
      </c>
    </row>
    <row r="181" customFormat="false" ht="12.75" hidden="false" customHeight="true" outlineLevel="0" collapsed="false">
      <c r="A181" s="0" t="s">
        <v>309</v>
      </c>
      <c r="B181" s="1" t="s">
        <v>298</v>
      </c>
      <c r="C181" s="1" t="n">
        <f aca="false">COUNTIF(E181:BG181,"&gt;a")</f>
        <v>3</v>
      </c>
      <c r="E181" s="15"/>
      <c r="F181" s="15"/>
      <c r="G181" s="15"/>
      <c r="H181" s="15"/>
      <c r="I181" s="15"/>
      <c r="J181" s="15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 t="s">
        <v>28</v>
      </c>
      <c r="Z181" s="19" t="s">
        <v>28</v>
      </c>
      <c r="AA181" s="19" t="s">
        <v>28</v>
      </c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5"/>
      <c r="BC181" s="19"/>
      <c r="BD181" s="19"/>
      <c r="BE181" s="15"/>
      <c r="BF181" s="15"/>
      <c r="BG181" s="15"/>
      <c r="BH181" s="19" t="n">
        <f aca="false">COUNTIF($E181:$BG181,"=Obs")</f>
        <v>3</v>
      </c>
      <c r="BI181" s="19" t="n">
        <f aca="false">COUNTIF($E181:$BG181,"=ObsV")</f>
        <v>0</v>
      </c>
      <c r="BJ181" s="19" t="n">
        <f aca="false">COUNTIF($E181:$BG181,"=FAI")</f>
        <v>0</v>
      </c>
      <c r="BK181" s="19" t="n">
        <f aca="false">COUNTIF($E181:$BG181,"=Inv")</f>
        <v>0</v>
      </c>
      <c r="BL181" s="19" t="n">
        <f aca="false">COUNTIF($E181:$BG181,"=Alt")</f>
        <v>0</v>
      </c>
      <c r="BM181" s="19" t="n">
        <f aca="false">COUNTIF($E181:$BG181,"=Alt del")</f>
        <v>0</v>
      </c>
      <c r="BN181" s="19" t="n">
        <f aca="false">COUNTIF($E181:$BG181,"=Del")</f>
        <v>0</v>
      </c>
      <c r="BO181" s="19" t="n">
        <f aca="false">COUNTIF($E181:$BG181,"=Prox")</f>
        <v>0</v>
      </c>
      <c r="BP181" s="19" t="n">
        <f aca="false">COUNTIF($E181:$BG181,"=Secr")</f>
        <v>0</v>
      </c>
      <c r="BQ181" s="19" t="n">
        <f aca="false">COUNTIF($E181:$BG181,"=Sec")</f>
        <v>0</v>
      </c>
      <c r="BR181" s="19" t="n">
        <f aca="false">COUNTIF($E181:$BG181,"=VP1")</f>
        <v>0</v>
      </c>
      <c r="BS181" s="19" t="n">
        <f aca="false">COUNTIF($E181:$BG181,"=VP2")</f>
        <v>0</v>
      </c>
      <c r="BT181" s="19" t="n">
        <f aca="false">COUNTIF($E181:$BG181,"=VP3")</f>
        <v>0</v>
      </c>
      <c r="BU181" s="19" t="n">
        <f aca="false">COUNTIF($E181:$BG181,"=VP")</f>
        <v>0</v>
      </c>
      <c r="BV181" s="19" t="n">
        <f aca="false">COUNTIF($E181:$BG181,"=Pres")</f>
        <v>0</v>
      </c>
      <c r="BW181" s="19" t="n">
        <f aca="false">COUNTIF($E181:$BG181,"=HP")</f>
        <v>0</v>
      </c>
      <c r="BX181" s="15" t="n">
        <f aca="false">SUM(BH181:BW181)</f>
        <v>3</v>
      </c>
    </row>
    <row r="182" customFormat="false" ht="12.75" hidden="false" customHeight="true" outlineLevel="0" collapsed="false">
      <c r="A182" s="20" t="s">
        <v>390</v>
      </c>
      <c r="B182" s="27" t="s">
        <v>391</v>
      </c>
      <c r="C182" s="1" t="n">
        <f aca="false">COUNTIF(E182:BG182,"&gt;a")</f>
        <v>1</v>
      </c>
      <c r="E182" s="15"/>
      <c r="F182" s="15"/>
      <c r="G182" s="15"/>
      <c r="H182" s="15"/>
      <c r="I182" s="15"/>
      <c r="J182" s="15"/>
      <c r="K182" s="19"/>
      <c r="L182" s="19"/>
      <c r="M182" s="19"/>
      <c r="N182" s="19"/>
      <c r="O182" s="19"/>
      <c r="P182" s="19"/>
      <c r="Q182" s="19"/>
      <c r="R182" s="19" t="s">
        <v>32</v>
      </c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5"/>
      <c r="BC182" s="19"/>
      <c r="BD182" s="19"/>
      <c r="BE182" s="15"/>
      <c r="BF182" s="15"/>
      <c r="BG182" s="15"/>
      <c r="BH182" s="19" t="n">
        <f aca="false">COUNTIF($E182:$BG182,"=Obs")</f>
        <v>0</v>
      </c>
      <c r="BI182" s="19" t="n">
        <f aca="false">COUNTIF($E182:$BG182,"=ObsV")</f>
        <v>0</v>
      </c>
      <c r="BJ182" s="19" t="n">
        <f aca="false">COUNTIF($E182:$BG182,"=FAI")</f>
        <v>0</v>
      </c>
      <c r="BK182" s="19" t="n">
        <f aca="false">COUNTIF($E182:$BG182,"=Inv")</f>
        <v>0</v>
      </c>
      <c r="BL182" s="19" t="n">
        <f aca="false">COUNTIF($E182:$BG182,"=Alt")</f>
        <v>1</v>
      </c>
      <c r="BM182" s="19" t="n">
        <f aca="false">COUNTIF($E182:$BG182,"=Alt del")</f>
        <v>0</v>
      </c>
      <c r="BN182" s="19" t="n">
        <f aca="false">COUNTIF($E182:$BG182,"=Del")</f>
        <v>0</v>
      </c>
      <c r="BO182" s="19" t="n">
        <f aca="false">COUNTIF($E182:$BG182,"=Prox")</f>
        <v>0</v>
      </c>
      <c r="BP182" s="19" t="n">
        <f aca="false">COUNTIF($E182:$BG182,"=Secr")</f>
        <v>0</v>
      </c>
      <c r="BQ182" s="19" t="n">
        <f aca="false">COUNTIF($E182:$BG182,"=Sec")</f>
        <v>0</v>
      </c>
      <c r="BR182" s="19" t="n">
        <f aca="false">COUNTIF($E182:$BG182,"=VP1")</f>
        <v>0</v>
      </c>
      <c r="BS182" s="19" t="n">
        <f aca="false">COUNTIF($E182:$BG182,"=VP2")</f>
        <v>0</v>
      </c>
      <c r="BT182" s="19" t="n">
        <f aca="false">COUNTIF($E182:$BG182,"=VP3")</f>
        <v>0</v>
      </c>
      <c r="BU182" s="19" t="n">
        <f aca="false">COUNTIF($E182:$BG182,"=VP")</f>
        <v>0</v>
      </c>
      <c r="BV182" s="19" t="n">
        <f aca="false">COUNTIF($E182:$BG182,"=Pres")</f>
        <v>0</v>
      </c>
      <c r="BW182" s="19" t="n">
        <f aca="false">COUNTIF($E182:$BG182,"=HP")</f>
        <v>0</v>
      </c>
      <c r="BX182" s="15" t="n">
        <f aca="false">SUM(BH182:BW182)</f>
        <v>1</v>
      </c>
    </row>
    <row r="183" customFormat="false" ht="12.75" hidden="false" customHeight="true" outlineLevel="0" collapsed="false">
      <c r="A183" s="0" t="s">
        <v>310</v>
      </c>
      <c r="B183" s="1" t="s">
        <v>298</v>
      </c>
      <c r="C183" s="1" t="n">
        <f aca="false">COUNTIF(E183:BG183,"&gt;a")</f>
        <v>2</v>
      </c>
      <c r="E183" s="15"/>
      <c r="F183" s="15"/>
      <c r="G183" s="15"/>
      <c r="H183" s="15"/>
      <c r="I183" s="15"/>
      <c r="J183" s="15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 t="s">
        <v>28</v>
      </c>
      <c r="AE183" s="19"/>
      <c r="AF183" s="19" t="s">
        <v>32</v>
      </c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5"/>
      <c r="BC183" s="19"/>
      <c r="BD183" s="19"/>
      <c r="BE183" s="15"/>
      <c r="BF183" s="15"/>
      <c r="BG183" s="15"/>
      <c r="BH183" s="19" t="n">
        <f aca="false">COUNTIF($E183:$BG183,"=Obs")</f>
        <v>1</v>
      </c>
      <c r="BI183" s="19" t="n">
        <f aca="false">COUNTIF($E183:$BG183,"=ObsV")</f>
        <v>0</v>
      </c>
      <c r="BJ183" s="19" t="n">
        <f aca="false">COUNTIF($E183:$BG183,"=FAI")</f>
        <v>0</v>
      </c>
      <c r="BK183" s="19" t="n">
        <f aca="false">COUNTIF($E183:$BG183,"=Inv")</f>
        <v>0</v>
      </c>
      <c r="BL183" s="19" t="n">
        <f aca="false">COUNTIF($E183:$BG183,"=Alt")</f>
        <v>1</v>
      </c>
      <c r="BM183" s="19" t="n">
        <f aca="false">COUNTIF($E183:$BG183,"=Alt del")</f>
        <v>0</v>
      </c>
      <c r="BN183" s="19" t="n">
        <f aca="false">COUNTIF($E183:$BG183,"=Del")</f>
        <v>0</v>
      </c>
      <c r="BO183" s="19" t="n">
        <f aca="false">COUNTIF($E183:$BG183,"=Prox")</f>
        <v>0</v>
      </c>
      <c r="BP183" s="19" t="n">
        <f aca="false">COUNTIF($E183:$BG183,"=Secr")</f>
        <v>0</v>
      </c>
      <c r="BQ183" s="19" t="n">
        <f aca="false">COUNTIF($E183:$BG183,"=Sec")</f>
        <v>0</v>
      </c>
      <c r="BR183" s="19" t="n">
        <f aca="false">COUNTIF($E183:$BG183,"=VP1")</f>
        <v>0</v>
      </c>
      <c r="BS183" s="19" t="n">
        <f aca="false">COUNTIF($E183:$BG183,"=VP2")</f>
        <v>0</v>
      </c>
      <c r="BT183" s="19" t="n">
        <f aca="false">COUNTIF($E183:$BG183,"=VP3")</f>
        <v>0</v>
      </c>
      <c r="BU183" s="19" t="n">
        <f aca="false">COUNTIF($E183:$BG183,"=VP")</f>
        <v>0</v>
      </c>
      <c r="BV183" s="19" t="n">
        <f aca="false">COUNTIF($E183:$BG183,"=Pres")</f>
        <v>0</v>
      </c>
      <c r="BW183" s="19" t="n">
        <f aca="false">COUNTIF($E183:$BG183,"=HP")</f>
        <v>0</v>
      </c>
      <c r="BX183" s="15" t="n">
        <f aca="false">SUM(BH183:BW183)</f>
        <v>2</v>
      </c>
    </row>
    <row r="184" customFormat="false" ht="12.75" hidden="false" customHeight="true" outlineLevel="0" collapsed="false">
      <c r="A184" s="0" t="s">
        <v>157</v>
      </c>
      <c r="B184" s="1" t="s">
        <v>155</v>
      </c>
      <c r="C184" s="1" t="n">
        <f aca="false">COUNTIF(E184:BG184,"&gt;a")</f>
        <v>2</v>
      </c>
      <c r="E184" s="15"/>
      <c r="F184" s="15"/>
      <c r="G184" s="15"/>
      <c r="H184" s="15"/>
      <c r="I184" s="15"/>
      <c r="J184" s="15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 t="s">
        <v>34</v>
      </c>
      <c r="AB184" s="19" t="s">
        <v>34</v>
      </c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5"/>
      <c r="BC184" s="19"/>
      <c r="BD184" s="19"/>
      <c r="BE184" s="15"/>
      <c r="BF184" s="15"/>
      <c r="BG184" s="15"/>
      <c r="BH184" s="19" t="n">
        <f aca="false">COUNTIF($E184:$BG184,"=Obs")</f>
        <v>0</v>
      </c>
      <c r="BI184" s="19" t="n">
        <f aca="false">COUNTIF($E184:$BG184,"=ObsV")</f>
        <v>0</v>
      </c>
      <c r="BJ184" s="19" t="n">
        <f aca="false">COUNTIF($E184:$BG184,"=FAI")</f>
        <v>0</v>
      </c>
      <c r="BK184" s="19" t="n">
        <f aca="false">COUNTIF($E184:$BG184,"=Inv")</f>
        <v>0</v>
      </c>
      <c r="BL184" s="19" t="n">
        <f aca="false">COUNTIF($E184:$BG184,"=Alt")</f>
        <v>0</v>
      </c>
      <c r="BM184" s="19" t="n">
        <f aca="false">COUNTIF($E184:$BG184,"=Alt del")</f>
        <v>0</v>
      </c>
      <c r="BN184" s="19" t="n">
        <f aca="false">COUNTIF($E184:$BG184,"=Del")</f>
        <v>2</v>
      </c>
      <c r="BO184" s="19" t="n">
        <f aca="false">COUNTIF($E184:$BG184,"=Prox")</f>
        <v>0</v>
      </c>
      <c r="BP184" s="19" t="n">
        <f aca="false">COUNTIF($E184:$BG184,"=Secr")</f>
        <v>0</v>
      </c>
      <c r="BQ184" s="19" t="n">
        <f aca="false">COUNTIF($E184:$BG184,"=Sec")</f>
        <v>0</v>
      </c>
      <c r="BR184" s="19" t="n">
        <f aca="false">COUNTIF($E184:$BG184,"=VP1")</f>
        <v>0</v>
      </c>
      <c r="BS184" s="19" t="n">
        <f aca="false">COUNTIF($E184:$BG184,"=VP2")</f>
        <v>0</v>
      </c>
      <c r="BT184" s="19" t="n">
        <f aca="false">COUNTIF($E184:$BG184,"=VP3")</f>
        <v>0</v>
      </c>
      <c r="BU184" s="19" t="n">
        <f aca="false">COUNTIF($E184:$BG184,"=VP")</f>
        <v>0</v>
      </c>
      <c r="BV184" s="19" t="n">
        <f aca="false">COUNTIF($E184:$BG184,"=Pres")</f>
        <v>0</v>
      </c>
      <c r="BW184" s="19" t="n">
        <f aca="false">COUNTIF($E184:$BG184,"=HP")</f>
        <v>0</v>
      </c>
      <c r="BX184" s="15" t="n">
        <f aca="false">SUM(BH184:BW184)</f>
        <v>2</v>
      </c>
    </row>
    <row r="185" customFormat="false" ht="12.75" hidden="false" customHeight="true" outlineLevel="0" collapsed="false">
      <c r="A185" s="0" t="s">
        <v>380</v>
      </c>
      <c r="B185" s="1" t="s">
        <v>379</v>
      </c>
      <c r="C185" s="1" t="n">
        <f aca="false">COUNTIF(E185:BG185,"&gt;a")</f>
        <v>37</v>
      </c>
      <c r="E185" s="15" t="s">
        <v>34</v>
      </c>
      <c r="F185" s="15" t="s">
        <v>34</v>
      </c>
      <c r="G185" s="15" t="s">
        <v>34</v>
      </c>
      <c r="H185" s="15" t="s">
        <v>34</v>
      </c>
      <c r="I185" s="15" t="s">
        <v>34</v>
      </c>
      <c r="J185" s="15" t="s">
        <v>34</v>
      </c>
      <c r="K185" s="19" t="s">
        <v>34</v>
      </c>
      <c r="L185" s="19" t="s">
        <v>34</v>
      </c>
      <c r="M185" s="19" t="s">
        <v>34</v>
      </c>
      <c r="N185" s="19" t="s">
        <v>34</v>
      </c>
      <c r="O185" s="19" t="s">
        <v>34</v>
      </c>
      <c r="P185" s="19" t="s">
        <v>34</v>
      </c>
      <c r="Q185" s="19" t="s">
        <v>34</v>
      </c>
      <c r="R185" s="19" t="s">
        <v>34</v>
      </c>
      <c r="S185" s="19" t="s">
        <v>34</v>
      </c>
      <c r="T185" s="19"/>
      <c r="U185" s="19" t="s">
        <v>34</v>
      </c>
      <c r="V185" s="19" t="s">
        <v>34</v>
      </c>
      <c r="W185" s="19" t="s">
        <v>34</v>
      </c>
      <c r="X185" s="19" t="s">
        <v>34</v>
      </c>
      <c r="Y185" s="19" t="s">
        <v>34</v>
      </c>
      <c r="Z185" s="19" t="s">
        <v>40</v>
      </c>
      <c r="AA185" s="19" t="s">
        <v>39</v>
      </c>
      <c r="AB185" s="19" t="s">
        <v>39</v>
      </c>
      <c r="AC185" s="19" t="s">
        <v>39</v>
      </c>
      <c r="AD185" s="19" t="s">
        <v>39</v>
      </c>
      <c r="AE185" s="19" t="s">
        <v>39</v>
      </c>
      <c r="AF185" s="19" t="s">
        <v>39</v>
      </c>
      <c r="AG185" s="19" t="s">
        <v>39</v>
      </c>
      <c r="AH185" s="19" t="s">
        <v>39</v>
      </c>
      <c r="AI185" s="19" t="s">
        <v>34</v>
      </c>
      <c r="AJ185" s="19" t="s">
        <v>34</v>
      </c>
      <c r="AK185" s="19" t="s">
        <v>34</v>
      </c>
      <c r="AL185" s="19" t="s">
        <v>34</v>
      </c>
      <c r="AM185" s="19" t="s">
        <v>34</v>
      </c>
      <c r="AN185" s="19" t="s">
        <v>34</v>
      </c>
      <c r="AO185" s="19" t="s">
        <v>34</v>
      </c>
      <c r="AP185" s="19"/>
      <c r="AQ185" s="19"/>
      <c r="AR185" s="19"/>
      <c r="AS185" s="19"/>
      <c r="AT185" s="19"/>
      <c r="AU185" s="19" t="s">
        <v>34</v>
      </c>
      <c r="AV185" s="19"/>
      <c r="AW185" s="19"/>
      <c r="AX185" s="19"/>
      <c r="AY185" s="19"/>
      <c r="AZ185" s="19"/>
      <c r="BA185" s="19"/>
      <c r="BB185" s="15"/>
      <c r="BC185" s="19"/>
      <c r="BD185" s="19"/>
      <c r="BE185" s="15"/>
      <c r="BF185" s="15"/>
      <c r="BG185" s="15"/>
      <c r="BH185" s="19" t="n">
        <f aca="false">COUNTIF($E185:$BG185,"=Obs")</f>
        <v>0</v>
      </c>
      <c r="BI185" s="19" t="n">
        <f aca="false">COUNTIF($E185:$BG185,"=ObsV")</f>
        <v>0</v>
      </c>
      <c r="BJ185" s="19" t="n">
        <f aca="false">COUNTIF($E185:$BG185,"=FAI")</f>
        <v>0</v>
      </c>
      <c r="BK185" s="19" t="n">
        <f aca="false">COUNTIF($E185:$BG185,"=Inv")</f>
        <v>0</v>
      </c>
      <c r="BL185" s="19" t="n">
        <f aca="false">COUNTIF($E185:$BG185,"=Alt")</f>
        <v>0</v>
      </c>
      <c r="BM185" s="19" t="n">
        <f aca="false">COUNTIF($E185:$BG185,"=Alt del")</f>
        <v>0</v>
      </c>
      <c r="BN185" s="19" t="n">
        <f aca="false">COUNTIF($E185:$BG185,"=Del")</f>
        <v>28</v>
      </c>
      <c r="BO185" s="19" t="n">
        <f aca="false">COUNTIF($E185:$BG185,"=Prox")</f>
        <v>0</v>
      </c>
      <c r="BP185" s="19" t="n">
        <f aca="false">COUNTIF($E185:$BG185,"=Secr")</f>
        <v>0</v>
      </c>
      <c r="BQ185" s="19" t="n">
        <f aca="false">COUNTIF($E185:$BG185,"=Sec")</f>
        <v>0</v>
      </c>
      <c r="BR185" s="19" t="n">
        <f aca="false">COUNTIF($E185:$BG185,"=VP1")</f>
        <v>0</v>
      </c>
      <c r="BS185" s="19" t="n">
        <f aca="false">COUNTIF($E185:$BG185,"=VP2")</f>
        <v>8</v>
      </c>
      <c r="BT185" s="19" t="n">
        <f aca="false">COUNTIF($E185:$BG185,"=VP3")</f>
        <v>1</v>
      </c>
      <c r="BU185" s="19" t="n">
        <f aca="false">COUNTIF($E185:$BG185,"=VP")</f>
        <v>0</v>
      </c>
      <c r="BV185" s="19" t="n">
        <f aca="false">COUNTIF($E185:$BG185,"=Pres")</f>
        <v>0</v>
      </c>
      <c r="BW185" s="19" t="n">
        <f aca="false">COUNTIF($E185:$BG185,"=HP")</f>
        <v>0</v>
      </c>
      <c r="BX185" s="15" t="n">
        <f aca="false">SUM(BH185:BW185)</f>
        <v>37</v>
      </c>
    </row>
    <row r="186" customFormat="false" ht="12.75" hidden="false" customHeight="true" outlineLevel="0" collapsed="false">
      <c r="A186" s="0" t="s">
        <v>114</v>
      </c>
      <c r="B186" s="1" t="s">
        <v>105</v>
      </c>
      <c r="C186" s="1" t="n">
        <f aca="false">COUNTIF(E186:BG186,"&gt;a")</f>
        <v>2</v>
      </c>
      <c r="E186" s="15"/>
      <c r="F186" s="15"/>
      <c r="G186" s="15"/>
      <c r="H186" s="15"/>
      <c r="I186" s="15" t="s">
        <v>34</v>
      </c>
      <c r="J186" s="15" t="s">
        <v>28</v>
      </c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5"/>
      <c r="BC186" s="19"/>
      <c r="BD186" s="19"/>
      <c r="BE186" s="15"/>
      <c r="BF186" s="15"/>
      <c r="BG186" s="15"/>
      <c r="BH186" s="19" t="n">
        <f aca="false">COUNTIF($E186:$BG186,"=Obs")</f>
        <v>1</v>
      </c>
      <c r="BI186" s="19" t="n">
        <f aca="false">COUNTIF($E186:$BG186,"=ObsV")</f>
        <v>0</v>
      </c>
      <c r="BJ186" s="19" t="n">
        <f aca="false">COUNTIF($E186:$BG186,"=FAI")</f>
        <v>0</v>
      </c>
      <c r="BK186" s="19" t="n">
        <f aca="false">COUNTIF($E186:$BG186,"=Inv")</f>
        <v>0</v>
      </c>
      <c r="BL186" s="19" t="n">
        <f aca="false">COUNTIF($E186:$BG186,"=Alt")</f>
        <v>0</v>
      </c>
      <c r="BM186" s="19" t="n">
        <f aca="false">COUNTIF($E186:$BG186,"=Alt del")</f>
        <v>0</v>
      </c>
      <c r="BN186" s="19" t="n">
        <f aca="false">COUNTIF($E186:$BG186,"=Del")</f>
        <v>1</v>
      </c>
      <c r="BO186" s="19" t="n">
        <f aca="false">COUNTIF($E186:$BG186,"=Prox")</f>
        <v>0</v>
      </c>
      <c r="BP186" s="19" t="n">
        <f aca="false">COUNTIF($E186:$BG186,"=Secr")</f>
        <v>0</v>
      </c>
      <c r="BQ186" s="19" t="n">
        <f aca="false">COUNTIF($E186:$BG186,"=Sec")</f>
        <v>0</v>
      </c>
      <c r="BR186" s="19" t="n">
        <f aca="false">COUNTIF($E186:$BG186,"=VP1")</f>
        <v>0</v>
      </c>
      <c r="BS186" s="19" t="n">
        <f aca="false">COUNTIF($E186:$BG186,"=VP2")</f>
        <v>0</v>
      </c>
      <c r="BT186" s="19" t="n">
        <f aca="false">COUNTIF($E186:$BG186,"=VP3")</f>
        <v>0</v>
      </c>
      <c r="BU186" s="19" t="n">
        <f aca="false">COUNTIF($E186:$BG186,"=VP")</f>
        <v>0</v>
      </c>
      <c r="BV186" s="19" t="n">
        <f aca="false">COUNTIF($E186:$BG186,"=Pres")</f>
        <v>0</v>
      </c>
      <c r="BW186" s="19" t="n">
        <f aca="false">COUNTIF($E186:$BG186,"=HP")</f>
        <v>0</v>
      </c>
      <c r="BX186" s="15" t="n">
        <f aca="false">SUM(BH186:BW186)</f>
        <v>2</v>
      </c>
    </row>
    <row r="187" customFormat="false" ht="12.75" hidden="false" customHeight="true" outlineLevel="0" collapsed="false">
      <c r="A187" s="0" t="s">
        <v>381</v>
      </c>
      <c r="B187" s="1" t="s">
        <v>379</v>
      </c>
      <c r="C187" s="1" t="n">
        <f aca="false">COUNTIF(E187:BG187,"&gt;a")</f>
        <v>1</v>
      </c>
      <c r="E187" s="15"/>
      <c r="F187" s="15"/>
      <c r="G187" s="15"/>
      <c r="H187" s="15"/>
      <c r="I187" s="15"/>
      <c r="J187" s="15"/>
      <c r="K187" s="19"/>
      <c r="L187" s="19"/>
      <c r="M187" s="19"/>
      <c r="N187" s="19"/>
      <c r="O187" s="19" t="s">
        <v>28</v>
      </c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5"/>
      <c r="BC187" s="19"/>
      <c r="BD187" s="19"/>
      <c r="BE187" s="15"/>
      <c r="BF187" s="15"/>
      <c r="BG187" s="15"/>
      <c r="BH187" s="19" t="n">
        <f aca="false">COUNTIF($E187:$BG187,"=Obs")</f>
        <v>1</v>
      </c>
      <c r="BI187" s="19" t="n">
        <f aca="false">COUNTIF($E187:$BG187,"=ObsV")</f>
        <v>0</v>
      </c>
      <c r="BJ187" s="19" t="n">
        <f aca="false">COUNTIF($E187:$BG187,"=FAI")</f>
        <v>0</v>
      </c>
      <c r="BK187" s="19" t="n">
        <f aca="false">COUNTIF($E187:$BG187,"=Inv")</f>
        <v>0</v>
      </c>
      <c r="BL187" s="19" t="n">
        <f aca="false">COUNTIF($E187:$BG187,"=Alt")</f>
        <v>0</v>
      </c>
      <c r="BM187" s="19" t="n">
        <f aca="false">COUNTIF($E187:$BG187,"=Alt del")</f>
        <v>0</v>
      </c>
      <c r="BN187" s="19" t="n">
        <f aca="false">COUNTIF($E187:$BG187,"=Del")</f>
        <v>0</v>
      </c>
      <c r="BO187" s="19" t="n">
        <f aca="false">COUNTIF($E187:$BG187,"=Prox")</f>
        <v>0</v>
      </c>
      <c r="BP187" s="19" t="n">
        <f aca="false">COUNTIF($E187:$BG187,"=Secr")</f>
        <v>0</v>
      </c>
      <c r="BQ187" s="19" t="n">
        <f aca="false">COUNTIF($E187:$BG187,"=Sec")</f>
        <v>0</v>
      </c>
      <c r="BR187" s="19" t="n">
        <f aca="false">COUNTIF($E187:$BG187,"=VP1")</f>
        <v>0</v>
      </c>
      <c r="BS187" s="19" t="n">
        <f aca="false">COUNTIF($E187:$BG187,"=VP2")</f>
        <v>0</v>
      </c>
      <c r="BT187" s="19" t="n">
        <f aca="false">COUNTIF($E187:$BG187,"=VP3")</f>
        <v>0</v>
      </c>
      <c r="BU187" s="19" t="n">
        <f aca="false">COUNTIF($E187:$BG187,"=VP")</f>
        <v>0</v>
      </c>
      <c r="BV187" s="19" t="n">
        <f aca="false">COUNTIF($E187:$BG187,"=Pres")</f>
        <v>0</v>
      </c>
      <c r="BW187" s="19" t="n">
        <f aca="false">COUNTIF($E187:$BG187,"=HP")</f>
        <v>0</v>
      </c>
      <c r="BX187" s="15" t="n">
        <f aca="false">SUM(BH187:BW187)</f>
        <v>1</v>
      </c>
    </row>
    <row r="188" customFormat="false" ht="12.75" hidden="false" customHeight="true" outlineLevel="0" collapsed="false">
      <c r="A188" s="17" t="s">
        <v>56</v>
      </c>
      <c r="B188" s="18" t="s">
        <v>55</v>
      </c>
      <c r="C188" s="1" t="n">
        <f aca="false">COUNTIF(E188:BG188,"&gt;a")</f>
        <v>12</v>
      </c>
      <c r="E188" s="15" t="s">
        <v>34</v>
      </c>
      <c r="F188" s="15" t="s">
        <v>34</v>
      </c>
      <c r="G188" s="15" t="s">
        <v>34</v>
      </c>
      <c r="H188" s="15" t="s">
        <v>34</v>
      </c>
      <c r="I188" s="15" t="s">
        <v>34</v>
      </c>
      <c r="J188" s="15" t="s">
        <v>34</v>
      </c>
      <c r="K188" s="19" t="s">
        <v>34</v>
      </c>
      <c r="L188" s="19" t="s">
        <v>34</v>
      </c>
      <c r="M188" s="19" t="s">
        <v>34</v>
      </c>
      <c r="N188" s="19" t="s">
        <v>34</v>
      </c>
      <c r="O188" s="19" t="s">
        <v>34</v>
      </c>
      <c r="P188" s="19" t="s">
        <v>34</v>
      </c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5"/>
      <c r="BC188" s="19"/>
      <c r="BD188" s="19"/>
      <c r="BE188" s="15"/>
      <c r="BF188" s="15"/>
      <c r="BG188" s="15"/>
      <c r="BH188" s="19" t="n">
        <f aca="false">COUNTIF($E188:$BG188,"=Obs")</f>
        <v>0</v>
      </c>
      <c r="BI188" s="19" t="n">
        <f aca="false">COUNTIF($E188:$BG188,"=ObsV")</f>
        <v>0</v>
      </c>
      <c r="BJ188" s="19" t="n">
        <f aca="false">COUNTIF($E188:$BG188,"=FAI")</f>
        <v>0</v>
      </c>
      <c r="BK188" s="19" t="n">
        <f aca="false">COUNTIF($E188:$BG188,"=Inv")</f>
        <v>0</v>
      </c>
      <c r="BL188" s="19" t="n">
        <f aca="false">COUNTIF($E188:$BG188,"=Alt")</f>
        <v>0</v>
      </c>
      <c r="BM188" s="19" t="n">
        <f aca="false">COUNTIF($E188:$BG188,"=Alt del")</f>
        <v>0</v>
      </c>
      <c r="BN188" s="19" t="n">
        <f aca="false">COUNTIF($E188:$BG188,"=Del")</f>
        <v>12</v>
      </c>
      <c r="BO188" s="19" t="n">
        <f aca="false">COUNTIF($E188:$BG188,"=Prox")</f>
        <v>0</v>
      </c>
      <c r="BP188" s="19" t="n">
        <f aca="false">COUNTIF($E188:$BG188,"=Secr")</f>
        <v>0</v>
      </c>
      <c r="BQ188" s="19" t="n">
        <f aca="false">COUNTIF($E188:$BG188,"=Sec")</f>
        <v>0</v>
      </c>
      <c r="BR188" s="19" t="n">
        <f aca="false">COUNTIF($E188:$BG188,"=VP1")</f>
        <v>0</v>
      </c>
      <c r="BS188" s="19" t="n">
        <f aca="false">COUNTIF($E188:$BG188,"=VP2")</f>
        <v>0</v>
      </c>
      <c r="BT188" s="19" t="n">
        <f aca="false">COUNTIF($E188:$BG188,"=VP3")</f>
        <v>0</v>
      </c>
      <c r="BU188" s="19" t="n">
        <f aca="false">COUNTIF($E188:$BG188,"=VP")</f>
        <v>0</v>
      </c>
      <c r="BV188" s="19" t="n">
        <f aca="false">COUNTIF($E188:$BG188,"=Pres")</f>
        <v>0</v>
      </c>
      <c r="BW188" s="19" t="n">
        <f aca="false">COUNTIF($E188:$BG188,"=HP")</f>
        <v>0</v>
      </c>
      <c r="BX188" s="15" t="n">
        <f aca="false">SUM(BH188:BW188)</f>
        <v>12</v>
      </c>
    </row>
    <row r="189" customFormat="false" ht="12.75" hidden="false" customHeight="true" outlineLevel="0" collapsed="false">
      <c r="A189" s="0" t="s">
        <v>551</v>
      </c>
      <c r="B189" s="1" t="s">
        <v>544</v>
      </c>
      <c r="C189" s="1" t="n">
        <f aca="false">COUNTIF(E189:BG189,"&gt;a")</f>
        <v>13</v>
      </c>
      <c r="E189" s="15"/>
      <c r="F189" s="15"/>
      <c r="G189" s="15"/>
      <c r="H189" s="15"/>
      <c r="I189" s="15"/>
      <c r="J189" s="15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 t="s">
        <v>34</v>
      </c>
      <c r="AF189" s="19" t="s">
        <v>32</v>
      </c>
      <c r="AG189" s="19" t="s">
        <v>34</v>
      </c>
      <c r="AH189" s="19"/>
      <c r="AI189" s="19" t="s">
        <v>33</v>
      </c>
      <c r="AJ189" s="19" t="s">
        <v>33</v>
      </c>
      <c r="AK189" s="19" t="s">
        <v>41</v>
      </c>
      <c r="AL189" s="19" t="s">
        <v>41</v>
      </c>
      <c r="AM189" s="19" t="s">
        <v>34</v>
      </c>
      <c r="AN189" s="19" t="s">
        <v>34</v>
      </c>
      <c r="AO189" s="19" t="s">
        <v>34</v>
      </c>
      <c r="AP189" s="19" t="s">
        <v>28</v>
      </c>
      <c r="AQ189" s="19" t="s">
        <v>32</v>
      </c>
      <c r="AR189" s="19" t="s">
        <v>28</v>
      </c>
      <c r="AS189" s="19"/>
      <c r="AT189" s="19"/>
      <c r="AU189" s="19"/>
      <c r="AV189" s="19"/>
      <c r="AW189" s="19"/>
      <c r="AX189" s="19"/>
      <c r="AY189" s="19"/>
      <c r="AZ189" s="19"/>
      <c r="BA189" s="19"/>
      <c r="BB189" s="15"/>
      <c r="BC189" s="19"/>
      <c r="BD189" s="19"/>
      <c r="BE189" s="15"/>
      <c r="BF189" s="15"/>
      <c r="BG189" s="15"/>
      <c r="BH189" s="19" t="n">
        <f aca="false">COUNTIF($E189:$BG189,"=Obs")</f>
        <v>2</v>
      </c>
      <c r="BI189" s="19" t="n">
        <f aca="false">COUNTIF($E189:$BG189,"=ObsV")</f>
        <v>0</v>
      </c>
      <c r="BJ189" s="19" t="n">
        <f aca="false">COUNTIF($E189:$BG189,"=FAI")</f>
        <v>0</v>
      </c>
      <c r="BK189" s="19" t="n">
        <f aca="false">COUNTIF($E189:$BG189,"=Inv")</f>
        <v>0</v>
      </c>
      <c r="BL189" s="19" t="n">
        <f aca="false">COUNTIF($E189:$BG189,"=Alt")</f>
        <v>2</v>
      </c>
      <c r="BM189" s="19" t="n">
        <f aca="false">COUNTIF($E189:$BG189,"=Alt del")</f>
        <v>2</v>
      </c>
      <c r="BN189" s="19" t="n">
        <f aca="false">COUNTIF($E189:$BG189,"=Del")</f>
        <v>5</v>
      </c>
      <c r="BO189" s="19" t="n">
        <f aca="false">COUNTIF($E189:$BG189,"=Prox")</f>
        <v>0</v>
      </c>
      <c r="BP189" s="19" t="n">
        <f aca="false">COUNTIF($E189:$BG189,"=Secr")</f>
        <v>0</v>
      </c>
      <c r="BQ189" s="19" t="n">
        <f aca="false">COUNTIF($E189:$BG189,"=Sec")</f>
        <v>0</v>
      </c>
      <c r="BR189" s="19" t="n">
        <f aca="false">COUNTIF($E189:$BG189,"=VP1")</f>
        <v>0</v>
      </c>
      <c r="BS189" s="19" t="n">
        <f aca="false">COUNTIF($E189:$BG189,"=VP2")</f>
        <v>0</v>
      </c>
      <c r="BT189" s="19" t="n">
        <f aca="false">COUNTIF($E189:$BG189,"=VP3")</f>
        <v>0</v>
      </c>
      <c r="BU189" s="19" t="n">
        <f aca="false">COUNTIF($E189:$BG189,"=VP")</f>
        <v>2</v>
      </c>
      <c r="BV189" s="19" t="n">
        <f aca="false">COUNTIF($E189:$BG189,"=Pres")</f>
        <v>0</v>
      </c>
      <c r="BW189" s="19" t="n">
        <f aca="false">COUNTIF($E189:$BG189,"=HP")</f>
        <v>0</v>
      </c>
      <c r="BX189" s="15" t="n">
        <f aca="false">SUM(BH189:BW189)</f>
        <v>13</v>
      </c>
    </row>
    <row r="190" customFormat="false" ht="12.75" hidden="false" customHeight="true" outlineLevel="0" collapsed="false">
      <c r="A190" s="0" t="s">
        <v>467</v>
      </c>
      <c r="B190" s="1" t="s">
        <v>464</v>
      </c>
      <c r="C190" s="1" t="n">
        <f aca="false">COUNTIF(E190:BG190,"&gt;a")</f>
        <v>1</v>
      </c>
      <c r="E190" s="15"/>
      <c r="F190" s="15"/>
      <c r="G190" s="15"/>
      <c r="H190" s="15"/>
      <c r="I190" s="15"/>
      <c r="J190" s="15"/>
      <c r="K190" s="19" t="s">
        <v>32</v>
      </c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5"/>
      <c r="BC190" s="19"/>
      <c r="BD190" s="19"/>
      <c r="BE190" s="15"/>
      <c r="BF190" s="15"/>
      <c r="BG190" s="15"/>
      <c r="BH190" s="19" t="n">
        <f aca="false">COUNTIF($E190:$BG190,"=Obs")</f>
        <v>0</v>
      </c>
      <c r="BI190" s="19" t="n">
        <f aca="false">COUNTIF($E190:$BG190,"=ObsV")</f>
        <v>0</v>
      </c>
      <c r="BJ190" s="19" t="n">
        <f aca="false">COUNTIF($E190:$BG190,"=FAI")</f>
        <v>0</v>
      </c>
      <c r="BK190" s="19" t="n">
        <f aca="false">COUNTIF($E190:$BG190,"=Inv")</f>
        <v>0</v>
      </c>
      <c r="BL190" s="19" t="n">
        <f aca="false">COUNTIF($E190:$BG190,"=Alt")</f>
        <v>1</v>
      </c>
      <c r="BM190" s="19" t="n">
        <f aca="false">COUNTIF($E190:$BG190,"=Alt del")</f>
        <v>0</v>
      </c>
      <c r="BN190" s="19" t="n">
        <f aca="false">COUNTIF($E190:$BG190,"=Del")</f>
        <v>0</v>
      </c>
      <c r="BO190" s="19" t="n">
        <f aca="false">COUNTIF($E190:$BG190,"=Prox")</f>
        <v>0</v>
      </c>
      <c r="BP190" s="19" t="n">
        <f aca="false">COUNTIF($E190:$BG190,"=Secr")</f>
        <v>0</v>
      </c>
      <c r="BQ190" s="19" t="n">
        <f aca="false">COUNTIF($E190:$BG190,"=Sec")</f>
        <v>0</v>
      </c>
      <c r="BR190" s="19" t="n">
        <f aca="false">COUNTIF($E190:$BG190,"=VP1")</f>
        <v>0</v>
      </c>
      <c r="BS190" s="19" t="n">
        <f aca="false">COUNTIF($E190:$BG190,"=VP2")</f>
        <v>0</v>
      </c>
      <c r="BT190" s="19" t="n">
        <f aca="false">COUNTIF($E190:$BG190,"=VP3")</f>
        <v>0</v>
      </c>
      <c r="BU190" s="19" t="n">
        <f aca="false">COUNTIF($E190:$BG190,"=VP")</f>
        <v>0</v>
      </c>
      <c r="BV190" s="19" t="n">
        <f aca="false">COUNTIF($E190:$BG190,"=Pres")</f>
        <v>0</v>
      </c>
      <c r="BW190" s="19" t="n">
        <f aca="false">COUNTIF($E190:$BG190,"=HP")</f>
        <v>0</v>
      </c>
      <c r="BX190" s="15" t="n">
        <f aca="false">SUM(BH190:BW190)</f>
        <v>1</v>
      </c>
    </row>
    <row r="191" customFormat="false" ht="12.75" hidden="false" customHeight="true" outlineLevel="0" collapsed="false">
      <c r="A191" s="0" t="s">
        <v>612</v>
      </c>
      <c r="B191" s="1" t="s">
        <v>606</v>
      </c>
      <c r="C191" s="1" t="n">
        <f aca="false">COUNTIF(E191:BG191,"&gt;a")</f>
        <v>1</v>
      </c>
      <c r="E191" s="15"/>
      <c r="F191" s="15"/>
      <c r="G191" s="15"/>
      <c r="H191" s="15"/>
      <c r="I191" s="15"/>
      <c r="J191" s="15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 t="s">
        <v>28</v>
      </c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5"/>
      <c r="BC191" s="19"/>
      <c r="BD191" s="19"/>
      <c r="BE191" s="15"/>
      <c r="BF191" s="15"/>
      <c r="BG191" s="15"/>
      <c r="BH191" s="19" t="n">
        <f aca="false">COUNTIF($E191:$BG191,"=Obs")</f>
        <v>1</v>
      </c>
      <c r="BI191" s="19" t="n">
        <f aca="false">COUNTIF($E191:$BG191,"=ObsV")</f>
        <v>0</v>
      </c>
      <c r="BJ191" s="19" t="n">
        <f aca="false">COUNTIF($E191:$BG191,"=FAI")</f>
        <v>0</v>
      </c>
      <c r="BK191" s="19" t="n">
        <f aca="false">COUNTIF($E191:$BG191,"=Inv")</f>
        <v>0</v>
      </c>
      <c r="BL191" s="19" t="n">
        <f aca="false">COUNTIF($E191:$BG191,"=Alt")</f>
        <v>0</v>
      </c>
      <c r="BM191" s="19" t="n">
        <f aca="false">COUNTIF($E191:$BG191,"=Alt del")</f>
        <v>0</v>
      </c>
      <c r="BN191" s="19" t="n">
        <f aca="false">COUNTIF($E191:$BG191,"=Del")</f>
        <v>0</v>
      </c>
      <c r="BO191" s="19" t="n">
        <f aca="false">COUNTIF($E191:$BG191,"=Prox")</f>
        <v>0</v>
      </c>
      <c r="BP191" s="19" t="n">
        <f aca="false">COUNTIF($E191:$BG191,"=Secr")</f>
        <v>0</v>
      </c>
      <c r="BQ191" s="19" t="n">
        <f aca="false">COUNTIF($E191:$BG191,"=Sec")</f>
        <v>0</v>
      </c>
      <c r="BR191" s="19" t="n">
        <f aca="false">COUNTIF($E191:$BG191,"=VP1")</f>
        <v>0</v>
      </c>
      <c r="BS191" s="19" t="n">
        <f aca="false">COUNTIF($E191:$BG191,"=VP2")</f>
        <v>0</v>
      </c>
      <c r="BT191" s="19" t="n">
        <f aca="false">COUNTIF($E191:$BG191,"=VP3")</f>
        <v>0</v>
      </c>
      <c r="BU191" s="19" t="n">
        <f aca="false">COUNTIF($E191:$BG191,"=VP")</f>
        <v>0</v>
      </c>
      <c r="BV191" s="19" t="n">
        <f aca="false">COUNTIF($E191:$BG191,"=Pres")</f>
        <v>0</v>
      </c>
      <c r="BW191" s="19" t="n">
        <f aca="false">COUNTIF($E191:$BG191,"=HP")</f>
        <v>0</v>
      </c>
      <c r="BX191" s="15" t="n">
        <f aca="false">SUM(BH191:BW191)</f>
        <v>1</v>
      </c>
    </row>
    <row r="192" customFormat="false" ht="12.75" hidden="false" customHeight="true" outlineLevel="0" collapsed="false">
      <c r="A192" s="0" t="s">
        <v>392</v>
      </c>
      <c r="B192" s="27" t="s">
        <v>391</v>
      </c>
      <c r="C192" s="1" t="n">
        <f aca="false">COUNTIF(E192:BG192,"&gt;a")</f>
        <v>2</v>
      </c>
      <c r="E192" s="15"/>
      <c r="F192" s="15"/>
      <c r="G192" s="15"/>
      <c r="H192" s="15"/>
      <c r="I192" s="15"/>
      <c r="J192" s="15"/>
      <c r="K192" s="19"/>
      <c r="L192" s="19"/>
      <c r="M192" s="19"/>
      <c r="N192" s="19"/>
      <c r="O192" s="19"/>
      <c r="P192" s="19"/>
      <c r="Q192" s="19" t="s">
        <v>34</v>
      </c>
      <c r="R192" s="19" t="s">
        <v>34</v>
      </c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5"/>
      <c r="BC192" s="19"/>
      <c r="BD192" s="19"/>
      <c r="BE192" s="15"/>
      <c r="BF192" s="15"/>
      <c r="BG192" s="15"/>
      <c r="BH192" s="19" t="n">
        <f aca="false">COUNTIF($E192:$BG192,"=Obs")</f>
        <v>0</v>
      </c>
      <c r="BI192" s="19" t="n">
        <f aca="false">COUNTIF($E192:$BG192,"=ObsV")</f>
        <v>0</v>
      </c>
      <c r="BJ192" s="19" t="n">
        <f aca="false">COUNTIF($E192:$BG192,"=FAI")</f>
        <v>0</v>
      </c>
      <c r="BK192" s="19" t="n">
        <f aca="false">COUNTIF($E192:$BG192,"=Inv")</f>
        <v>0</v>
      </c>
      <c r="BL192" s="19" t="n">
        <f aca="false">COUNTIF($E192:$BG192,"=Alt")</f>
        <v>0</v>
      </c>
      <c r="BM192" s="19" t="n">
        <f aca="false">COUNTIF($E192:$BG192,"=Alt del")</f>
        <v>0</v>
      </c>
      <c r="BN192" s="19" t="n">
        <f aca="false">COUNTIF($E192:$BG192,"=Del")</f>
        <v>2</v>
      </c>
      <c r="BO192" s="19" t="n">
        <f aca="false">COUNTIF($E192:$BG192,"=Prox")</f>
        <v>0</v>
      </c>
      <c r="BP192" s="19" t="n">
        <f aca="false">COUNTIF($E192:$BG192,"=Secr")</f>
        <v>0</v>
      </c>
      <c r="BQ192" s="19" t="n">
        <f aca="false">COUNTIF($E192:$BG192,"=Sec")</f>
        <v>0</v>
      </c>
      <c r="BR192" s="19" t="n">
        <f aca="false">COUNTIF($E192:$BG192,"=VP1")</f>
        <v>0</v>
      </c>
      <c r="BS192" s="19" t="n">
        <f aca="false">COUNTIF($E192:$BG192,"=VP2")</f>
        <v>0</v>
      </c>
      <c r="BT192" s="19" t="n">
        <f aca="false">COUNTIF($E192:$BG192,"=VP3")</f>
        <v>0</v>
      </c>
      <c r="BU192" s="19" t="n">
        <f aca="false">COUNTIF($E192:$BG192,"=VP")</f>
        <v>0</v>
      </c>
      <c r="BV192" s="19" t="n">
        <f aca="false">COUNTIF($E192:$BG192,"=Pres")</f>
        <v>0</v>
      </c>
      <c r="BW192" s="19" t="n">
        <f aca="false">COUNTIF($E192:$BG192,"=HP")</f>
        <v>0</v>
      </c>
      <c r="BX192" s="15" t="n">
        <f aca="false">SUM(BH192:BW192)</f>
        <v>2</v>
      </c>
    </row>
    <row r="193" customFormat="false" ht="12.75" hidden="false" customHeight="true" outlineLevel="0" collapsed="false">
      <c r="A193" s="0" t="s">
        <v>656</v>
      </c>
      <c r="B193" s="1" t="s">
        <v>640</v>
      </c>
      <c r="C193" s="1" t="n">
        <f aca="false">COUNTIF(E193:BG193,"&gt;a")</f>
        <v>2</v>
      </c>
      <c r="E193" s="15"/>
      <c r="F193" s="15"/>
      <c r="G193" s="15"/>
      <c r="H193" s="15"/>
      <c r="I193" s="15"/>
      <c r="J193" s="15"/>
      <c r="K193" s="19"/>
      <c r="L193" s="19" t="s">
        <v>28</v>
      </c>
      <c r="M193" s="19" t="s">
        <v>28</v>
      </c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5"/>
      <c r="BC193" s="19"/>
      <c r="BD193" s="19"/>
      <c r="BE193" s="15"/>
      <c r="BF193" s="15"/>
      <c r="BG193" s="15"/>
      <c r="BH193" s="19" t="n">
        <f aca="false">COUNTIF($E193:$BG193,"=Obs")</f>
        <v>2</v>
      </c>
      <c r="BI193" s="19" t="n">
        <f aca="false">COUNTIF($E193:$BG193,"=ObsV")</f>
        <v>0</v>
      </c>
      <c r="BJ193" s="19" t="n">
        <f aca="false">COUNTIF($E193:$BG193,"=FAI")</f>
        <v>0</v>
      </c>
      <c r="BK193" s="19" t="n">
        <f aca="false">COUNTIF($E193:$BG193,"=Inv")</f>
        <v>0</v>
      </c>
      <c r="BL193" s="19" t="n">
        <f aca="false">COUNTIF($E193:$BG193,"=Alt")</f>
        <v>0</v>
      </c>
      <c r="BM193" s="19" t="n">
        <f aca="false">COUNTIF($E193:$BG193,"=Alt del")</f>
        <v>0</v>
      </c>
      <c r="BN193" s="19" t="n">
        <f aca="false">COUNTIF($E193:$BG193,"=Del")</f>
        <v>0</v>
      </c>
      <c r="BO193" s="19" t="n">
        <f aca="false">COUNTIF($E193:$BG193,"=Prox")</f>
        <v>0</v>
      </c>
      <c r="BP193" s="19" t="n">
        <f aca="false">COUNTIF($E193:$BG193,"=Secr")</f>
        <v>0</v>
      </c>
      <c r="BQ193" s="19" t="n">
        <f aca="false">COUNTIF($E193:$BG193,"=Sec")</f>
        <v>0</v>
      </c>
      <c r="BR193" s="19" t="n">
        <f aca="false">COUNTIF($E193:$BG193,"=VP1")</f>
        <v>0</v>
      </c>
      <c r="BS193" s="19" t="n">
        <f aca="false">COUNTIF($E193:$BG193,"=VP2")</f>
        <v>0</v>
      </c>
      <c r="BT193" s="19" t="n">
        <f aca="false">COUNTIF($E193:$BG193,"=VP3")</f>
        <v>0</v>
      </c>
      <c r="BU193" s="19" t="n">
        <f aca="false">COUNTIF($E193:$BG193,"=VP")</f>
        <v>0</v>
      </c>
      <c r="BV193" s="19" t="n">
        <f aca="false">COUNTIF($E193:$BG193,"=Pres")</f>
        <v>0</v>
      </c>
      <c r="BW193" s="19" t="n">
        <f aca="false">COUNTIF($E193:$BG193,"=HP")</f>
        <v>0</v>
      </c>
      <c r="BX193" s="15" t="n">
        <f aca="false">SUM(BH193:BW193)</f>
        <v>2</v>
      </c>
    </row>
    <row r="194" customFormat="false" ht="12.75" hidden="false" customHeight="true" outlineLevel="0" collapsed="false">
      <c r="A194" s="0" t="s">
        <v>657</v>
      </c>
      <c r="B194" s="1" t="s">
        <v>640</v>
      </c>
      <c r="C194" s="1" t="n">
        <f aca="false">COUNTIF(E194:BG194,"&gt;a")</f>
        <v>1</v>
      </c>
      <c r="E194" s="15"/>
      <c r="F194" s="15"/>
      <c r="G194" s="15"/>
      <c r="H194" s="15"/>
      <c r="I194" s="15"/>
      <c r="J194" s="15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 t="s">
        <v>28</v>
      </c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5"/>
      <c r="BC194" s="19"/>
      <c r="BD194" s="19"/>
      <c r="BE194" s="15"/>
      <c r="BF194" s="15"/>
      <c r="BG194" s="15"/>
      <c r="BH194" s="19" t="n">
        <f aca="false">COUNTIF($E194:$BG194,"=Obs")</f>
        <v>1</v>
      </c>
      <c r="BI194" s="19" t="n">
        <f aca="false">COUNTIF($E194:$BG194,"=ObsV")</f>
        <v>0</v>
      </c>
      <c r="BJ194" s="19" t="n">
        <f aca="false">COUNTIF($E194:$BG194,"=FAI")</f>
        <v>0</v>
      </c>
      <c r="BK194" s="19" t="n">
        <f aca="false">COUNTIF($E194:$BG194,"=Inv")</f>
        <v>0</v>
      </c>
      <c r="BL194" s="19" t="n">
        <f aca="false">COUNTIF($E194:$BG194,"=Alt")</f>
        <v>0</v>
      </c>
      <c r="BM194" s="19" t="n">
        <f aca="false">COUNTIF($E194:$BG194,"=Alt del")</f>
        <v>0</v>
      </c>
      <c r="BN194" s="19" t="n">
        <f aca="false">COUNTIF($E194:$BG194,"=Del")</f>
        <v>0</v>
      </c>
      <c r="BO194" s="19" t="n">
        <f aca="false">COUNTIF($E194:$BG194,"=Prox")</f>
        <v>0</v>
      </c>
      <c r="BP194" s="19" t="n">
        <f aca="false">COUNTIF($E194:$BG194,"=Secr")</f>
        <v>0</v>
      </c>
      <c r="BQ194" s="19" t="n">
        <f aca="false">COUNTIF($E194:$BG194,"=Sec")</f>
        <v>0</v>
      </c>
      <c r="BR194" s="19" t="n">
        <f aca="false">COUNTIF($E194:$BG194,"=VP1")</f>
        <v>0</v>
      </c>
      <c r="BS194" s="19" t="n">
        <f aca="false">COUNTIF($E194:$BG194,"=VP2")</f>
        <v>0</v>
      </c>
      <c r="BT194" s="19" t="n">
        <f aca="false">COUNTIF($E194:$BG194,"=VP3")</f>
        <v>0</v>
      </c>
      <c r="BU194" s="19" t="n">
        <f aca="false">COUNTIF($E194:$BG194,"=VP")</f>
        <v>0</v>
      </c>
      <c r="BV194" s="19" t="n">
        <f aca="false">COUNTIF($E194:$BG194,"=Pres")</f>
        <v>0</v>
      </c>
      <c r="BW194" s="19" t="n">
        <f aca="false">COUNTIF($E194:$BG194,"=HP")</f>
        <v>0</v>
      </c>
      <c r="BX194" s="15" t="n">
        <f aca="false">SUM(BH194:BW194)</f>
        <v>1</v>
      </c>
    </row>
    <row r="195" customFormat="false" ht="12.75" hidden="false" customHeight="true" outlineLevel="0" collapsed="false">
      <c r="A195" s="0" t="s">
        <v>658</v>
      </c>
      <c r="B195" s="1" t="s">
        <v>640</v>
      </c>
      <c r="C195" s="1" t="n">
        <f aca="false">COUNTIF(E195:BG195,"&gt;a")</f>
        <v>2</v>
      </c>
      <c r="E195" s="15"/>
      <c r="F195" s="15"/>
      <c r="G195" s="15"/>
      <c r="H195" s="15"/>
      <c r="I195" s="15"/>
      <c r="J195" s="15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 t="s">
        <v>28</v>
      </c>
      <c r="V195" s="19" t="s">
        <v>28</v>
      </c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5"/>
      <c r="BC195" s="19"/>
      <c r="BD195" s="19"/>
      <c r="BE195" s="15"/>
      <c r="BF195" s="15"/>
      <c r="BG195" s="15"/>
      <c r="BH195" s="19" t="n">
        <f aca="false">COUNTIF($E195:$BG195,"=Obs")</f>
        <v>2</v>
      </c>
      <c r="BI195" s="19" t="n">
        <f aca="false">COUNTIF($E195:$BG195,"=ObsV")</f>
        <v>0</v>
      </c>
      <c r="BJ195" s="19" t="n">
        <f aca="false">COUNTIF($E195:$BG195,"=FAI")</f>
        <v>0</v>
      </c>
      <c r="BK195" s="19" t="n">
        <f aca="false">COUNTIF($E195:$BG195,"=Inv")</f>
        <v>0</v>
      </c>
      <c r="BL195" s="19" t="n">
        <f aca="false">COUNTIF($E195:$BG195,"=Alt")</f>
        <v>0</v>
      </c>
      <c r="BM195" s="19" t="n">
        <f aca="false">COUNTIF($E195:$BG195,"=Alt del")</f>
        <v>0</v>
      </c>
      <c r="BN195" s="19" t="n">
        <f aca="false">COUNTIF($E195:$BG195,"=Del")</f>
        <v>0</v>
      </c>
      <c r="BO195" s="19" t="n">
        <f aca="false">COUNTIF($E195:$BG195,"=Prox")</f>
        <v>0</v>
      </c>
      <c r="BP195" s="19" t="n">
        <f aca="false">COUNTIF($E195:$BG195,"=Secr")</f>
        <v>0</v>
      </c>
      <c r="BQ195" s="19" t="n">
        <f aca="false">COUNTIF($E195:$BG195,"=Sec")</f>
        <v>0</v>
      </c>
      <c r="BR195" s="19" t="n">
        <f aca="false">COUNTIF($E195:$BG195,"=VP1")</f>
        <v>0</v>
      </c>
      <c r="BS195" s="19" t="n">
        <f aca="false">COUNTIF($E195:$BG195,"=VP2")</f>
        <v>0</v>
      </c>
      <c r="BT195" s="19" t="n">
        <f aca="false">COUNTIF($E195:$BG195,"=VP3")</f>
        <v>0</v>
      </c>
      <c r="BU195" s="19" t="n">
        <f aca="false">COUNTIF($E195:$BG195,"=VP")</f>
        <v>0</v>
      </c>
      <c r="BV195" s="19" t="n">
        <f aca="false">COUNTIF($E195:$BG195,"=Pres")</f>
        <v>0</v>
      </c>
      <c r="BW195" s="19" t="n">
        <f aca="false">COUNTIF($E195:$BG195,"=HP")</f>
        <v>0</v>
      </c>
      <c r="BX195" s="15" t="n">
        <f aca="false">SUM(BH195:BW195)</f>
        <v>2</v>
      </c>
    </row>
    <row r="196" customFormat="false" ht="12.75" hidden="false" customHeight="true" outlineLevel="0" collapsed="false">
      <c r="A196" s="17" t="s">
        <v>57</v>
      </c>
      <c r="B196" s="18" t="s">
        <v>55</v>
      </c>
      <c r="C196" s="1" t="n">
        <f aca="false">COUNTIF(E196:BG196,"&gt;a")</f>
        <v>1</v>
      </c>
      <c r="E196" s="15"/>
      <c r="F196" s="15"/>
      <c r="G196" s="15"/>
      <c r="H196" s="15"/>
      <c r="I196" s="15"/>
      <c r="J196" s="15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 t="s">
        <v>28</v>
      </c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5"/>
      <c r="BC196" s="19"/>
      <c r="BD196" s="19"/>
      <c r="BE196" s="15"/>
      <c r="BF196" s="15"/>
      <c r="BG196" s="15"/>
      <c r="BH196" s="19" t="n">
        <f aca="false">COUNTIF($E196:$BG196,"=Obs")</f>
        <v>1</v>
      </c>
      <c r="BI196" s="19" t="n">
        <f aca="false">COUNTIF($E196:$BG196,"=ObsV")</f>
        <v>0</v>
      </c>
      <c r="BJ196" s="19" t="n">
        <f aca="false">COUNTIF($E196:$BG196,"=FAI")</f>
        <v>0</v>
      </c>
      <c r="BK196" s="19" t="n">
        <f aca="false">COUNTIF($E196:$BG196,"=Inv")</f>
        <v>0</v>
      </c>
      <c r="BL196" s="19" t="n">
        <f aca="false">COUNTIF($E196:$BG196,"=Alt")</f>
        <v>0</v>
      </c>
      <c r="BM196" s="19" t="n">
        <f aca="false">COUNTIF($E196:$BG196,"=Alt del")</f>
        <v>0</v>
      </c>
      <c r="BN196" s="19" t="n">
        <f aca="false">COUNTIF($E196:$BG196,"=Del")</f>
        <v>0</v>
      </c>
      <c r="BO196" s="19" t="n">
        <f aca="false">COUNTIF($E196:$BG196,"=Prox")</f>
        <v>0</v>
      </c>
      <c r="BP196" s="19" t="n">
        <f aca="false">COUNTIF($E196:$BG196,"=Secr")</f>
        <v>0</v>
      </c>
      <c r="BQ196" s="19" t="n">
        <f aca="false">COUNTIF($E196:$BG196,"=Sec")</f>
        <v>0</v>
      </c>
      <c r="BR196" s="19" t="n">
        <f aca="false">COUNTIF($E196:$BG196,"=VP1")</f>
        <v>0</v>
      </c>
      <c r="BS196" s="19" t="n">
        <f aca="false">COUNTIF($E196:$BG196,"=VP2")</f>
        <v>0</v>
      </c>
      <c r="BT196" s="19" t="n">
        <f aca="false">COUNTIF($E196:$BG196,"=VP3")</f>
        <v>0</v>
      </c>
      <c r="BU196" s="19" t="n">
        <f aca="false">COUNTIF($E196:$BG196,"=VP")</f>
        <v>0</v>
      </c>
      <c r="BV196" s="19" t="n">
        <f aca="false">COUNTIF($E196:$BG196,"=Pres")</f>
        <v>0</v>
      </c>
      <c r="BW196" s="19" t="n">
        <f aca="false">COUNTIF($E196:$BG196,"=HP")</f>
        <v>0</v>
      </c>
      <c r="BX196" s="15" t="n">
        <f aca="false">SUM(BH196:BW196)</f>
        <v>1</v>
      </c>
    </row>
    <row r="197" customFormat="false" ht="12.75" hidden="false" customHeight="true" outlineLevel="0" collapsed="false">
      <c r="A197" s="0" t="s">
        <v>382</v>
      </c>
      <c r="B197" s="1" t="s">
        <v>379</v>
      </c>
      <c r="C197" s="1" t="n">
        <f aca="false">COUNTIF(E197:BG197,"&gt;a")</f>
        <v>22</v>
      </c>
      <c r="E197" s="15"/>
      <c r="F197" s="15"/>
      <c r="G197" s="15"/>
      <c r="H197" s="15"/>
      <c r="I197" s="15"/>
      <c r="J197" s="15"/>
      <c r="K197" s="19"/>
      <c r="L197" s="19"/>
      <c r="M197" s="19"/>
      <c r="N197" s="19"/>
      <c r="O197" s="19"/>
      <c r="P197" s="19"/>
      <c r="Q197" s="19" t="s">
        <v>32</v>
      </c>
      <c r="R197" s="19" t="s">
        <v>32</v>
      </c>
      <c r="S197" s="19" t="s">
        <v>32</v>
      </c>
      <c r="T197" s="19" t="s">
        <v>33</v>
      </c>
      <c r="U197" s="19" t="s">
        <v>32</v>
      </c>
      <c r="V197" s="19" t="s">
        <v>32</v>
      </c>
      <c r="W197" s="19" t="s">
        <v>32</v>
      </c>
      <c r="X197" s="19" t="s">
        <v>32</v>
      </c>
      <c r="Y197" s="19" t="s">
        <v>32</v>
      </c>
      <c r="Z197" s="19" t="s">
        <v>32</v>
      </c>
      <c r="AA197" s="19" t="s">
        <v>32</v>
      </c>
      <c r="AB197" s="19" t="s">
        <v>32</v>
      </c>
      <c r="AC197" s="19" t="s">
        <v>28</v>
      </c>
      <c r="AD197" s="19" t="s">
        <v>32</v>
      </c>
      <c r="AE197" s="19" t="s">
        <v>28</v>
      </c>
      <c r="AF197" s="19" t="s">
        <v>32</v>
      </c>
      <c r="AG197" s="19" t="s">
        <v>32</v>
      </c>
      <c r="AH197" s="19" t="s">
        <v>32</v>
      </c>
      <c r="AI197" s="19" t="s">
        <v>32</v>
      </c>
      <c r="AJ197" s="19" t="s">
        <v>28</v>
      </c>
      <c r="AK197" s="19" t="s">
        <v>28</v>
      </c>
      <c r="AL197" s="19" t="s">
        <v>28</v>
      </c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5"/>
      <c r="BC197" s="19"/>
      <c r="BD197" s="19"/>
      <c r="BE197" s="15"/>
      <c r="BF197" s="15"/>
      <c r="BG197" s="15"/>
      <c r="BH197" s="19" t="n">
        <f aca="false">COUNTIF($E197:$BG197,"=Obs")</f>
        <v>5</v>
      </c>
      <c r="BI197" s="19" t="n">
        <f aca="false">COUNTIF($E197:$BG197,"=ObsV")</f>
        <v>0</v>
      </c>
      <c r="BJ197" s="19" t="n">
        <f aca="false">COUNTIF($E197:$BG197,"=FAI")</f>
        <v>0</v>
      </c>
      <c r="BK197" s="19" t="n">
        <f aca="false">COUNTIF($E197:$BG197,"=Inv")</f>
        <v>0</v>
      </c>
      <c r="BL197" s="19" t="n">
        <f aca="false">COUNTIF($E197:$BG197,"=Alt")</f>
        <v>16</v>
      </c>
      <c r="BM197" s="19" t="n">
        <f aca="false">COUNTIF($E197:$BG197,"=Alt del")</f>
        <v>1</v>
      </c>
      <c r="BN197" s="19" t="n">
        <f aca="false">COUNTIF($E197:$BG197,"=Del")</f>
        <v>0</v>
      </c>
      <c r="BO197" s="19" t="n">
        <f aca="false">COUNTIF($E197:$BG197,"=Prox")</f>
        <v>0</v>
      </c>
      <c r="BP197" s="19" t="n">
        <f aca="false">COUNTIF($E197:$BG197,"=Secr")</f>
        <v>0</v>
      </c>
      <c r="BQ197" s="19" t="n">
        <f aca="false">COUNTIF($E197:$BG197,"=Sec")</f>
        <v>0</v>
      </c>
      <c r="BR197" s="19" t="n">
        <f aca="false">COUNTIF($E197:$BG197,"=VP1")</f>
        <v>0</v>
      </c>
      <c r="BS197" s="19" t="n">
        <f aca="false">COUNTIF($E197:$BG197,"=VP2")</f>
        <v>0</v>
      </c>
      <c r="BT197" s="19" t="n">
        <f aca="false">COUNTIF($E197:$BG197,"=VP3")</f>
        <v>0</v>
      </c>
      <c r="BU197" s="19" t="n">
        <f aca="false">COUNTIF($E197:$BG197,"=VP")</f>
        <v>0</v>
      </c>
      <c r="BV197" s="19" t="n">
        <f aca="false">COUNTIF($E197:$BG197,"=Pres")</f>
        <v>0</v>
      </c>
      <c r="BW197" s="19" t="n">
        <f aca="false">COUNTIF($E197:$BG197,"=HP")</f>
        <v>0</v>
      </c>
      <c r="BX197" s="15" t="n">
        <f aca="false">SUM(BH197:BW197)</f>
        <v>22</v>
      </c>
    </row>
    <row r="198" customFormat="false" ht="12.75" hidden="false" customHeight="true" outlineLevel="0" collapsed="false">
      <c r="A198" s="0" t="s">
        <v>115</v>
      </c>
      <c r="B198" s="1" t="s">
        <v>105</v>
      </c>
      <c r="C198" s="1" t="n">
        <f aca="false">COUNTIF(E198:BG198,"&gt;a")</f>
        <v>1</v>
      </c>
      <c r="E198" s="15"/>
      <c r="F198" s="15"/>
      <c r="G198" s="15"/>
      <c r="H198" s="15" t="s">
        <v>28</v>
      </c>
      <c r="I198" s="15"/>
      <c r="J198" s="15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5"/>
      <c r="BC198" s="19"/>
      <c r="BD198" s="19"/>
      <c r="BE198" s="15"/>
      <c r="BF198" s="15"/>
      <c r="BG198" s="15"/>
      <c r="BH198" s="19" t="n">
        <f aca="false">COUNTIF($E198:$BG198,"=Obs")</f>
        <v>1</v>
      </c>
      <c r="BI198" s="19" t="n">
        <f aca="false">COUNTIF($E198:$BG198,"=ObsV")</f>
        <v>0</v>
      </c>
      <c r="BJ198" s="19" t="n">
        <f aca="false">COUNTIF($E198:$BG198,"=FAI")</f>
        <v>0</v>
      </c>
      <c r="BK198" s="19" t="n">
        <f aca="false">COUNTIF($E198:$BG198,"=Inv")</f>
        <v>0</v>
      </c>
      <c r="BL198" s="19" t="n">
        <f aca="false">COUNTIF($E198:$BG198,"=Alt")</f>
        <v>0</v>
      </c>
      <c r="BM198" s="19" t="n">
        <f aca="false">COUNTIF($E198:$BG198,"=Alt del")</f>
        <v>0</v>
      </c>
      <c r="BN198" s="19" t="n">
        <f aca="false">COUNTIF($E198:$BG198,"=Del")</f>
        <v>0</v>
      </c>
      <c r="BO198" s="19" t="n">
        <f aca="false">COUNTIF($E198:$BG198,"=Prox")</f>
        <v>0</v>
      </c>
      <c r="BP198" s="19" t="n">
        <f aca="false">COUNTIF($E198:$BG198,"=Secr")</f>
        <v>0</v>
      </c>
      <c r="BQ198" s="19" t="n">
        <f aca="false">COUNTIF($E198:$BG198,"=Sec")</f>
        <v>0</v>
      </c>
      <c r="BR198" s="19" t="n">
        <f aca="false">COUNTIF($E198:$BG198,"=VP1")</f>
        <v>0</v>
      </c>
      <c r="BS198" s="19" t="n">
        <f aca="false">COUNTIF($E198:$BG198,"=VP2")</f>
        <v>0</v>
      </c>
      <c r="BT198" s="19" t="n">
        <f aca="false">COUNTIF($E198:$BG198,"=VP3")</f>
        <v>0</v>
      </c>
      <c r="BU198" s="19" t="n">
        <f aca="false">COUNTIF($E198:$BG198,"=VP")</f>
        <v>0</v>
      </c>
      <c r="BV198" s="19" t="n">
        <f aca="false">COUNTIF($E198:$BG198,"=Pres")</f>
        <v>0</v>
      </c>
      <c r="BW198" s="19" t="n">
        <f aca="false">COUNTIF($E198:$BG198,"=HP")</f>
        <v>0</v>
      </c>
      <c r="BX198" s="15" t="n">
        <f aca="false">SUM(BH198:BW198)</f>
        <v>1</v>
      </c>
    </row>
    <row r="199" customFormat="false" ht="12.75" hidden="false" customHeight="true" outlineLevel="0" collapsed="false">
      <c r="A199" s="0" t="s">
        <v>116</v>
      </c>
      <c r="B199" s="1" t="s">
        <v>105</v>
      </c>
      <c r="C199" s="1" t="n">
        <f aca="false">COUNTIF(E199:BG199,"&gt;a")</f>
        <v>1</v>
      </c>
      <c r="E199" s="15"/>
      <c r="F199" s="15"/>
      <c r="G199" s="15"/>
      <c r="H199" s="15" t="s">
        <v>28</v>
      </c>
      <c r="I199" s="15"/>
      <c r="J199" s="15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5"/>
      <c r="BC199" s="19"/>
      <c r="BD199" s="19"/>
      <c r="BE199" s="15"/>
      <c r="BF199" s="15"/>
      <c r="BG199" s="15"/>
      <c r="BH199" s="19" t="n">
        <f aca="false">COUNTIF($E199:$BG199,"=Obs")</f>
        <v>1</v>
      </c>
      <c r="BI199" s="19" t="n">
        <f aca="false">COUNTIF($E199:$BG199,"=ObsV")</f>
        <v>0</v>
      </c>
      <c r="BJ199" s="19" t="n">
        <f aca="false">COUNTIF($E199:$BG199,"=FAI")</f>
        <v>0</v>
      </c>
      <c r="BK199" s="19" t="n">
        <f aca="false">COUNTIF($E199:$BG199,"=Inv")</f>
        <v>0</v>
      </c>
      <c r="BL199" s="19" t="n">
        <f aca="false">COUNTIF($E199:$BG199,"=Alt")</f>
        <v>0</v>
      </c>
      <c r="BM199" s="19" t="n">
        <f aca="false">COUNTIF($E199:$BG199,"=Alt del")</f>
        <v>0</v>
      </c>
      <c r="BN199" s="19" t="n">
        <f aca="false">COUNTIF($E199:$BG199,"=Del")</f>
        <v>0</v>
      </c>
      <c r="BO199" s="19" t="n">
        <f aca="false">COUNTIF($E199:$BG199,"=Prox")</f>
        <v>0</v>
      </c>
      <c r="BP199" s="19" t="n">
        <f aca="false">COUNTIF($E199:$BG199,"=Secr")</f>
        <v>0</v>
      </c>
      <c r="BQ199" s="19" t="n">
        <f aca="false">COUNTIF($E199:$BG199,"=Sec")</f>
        <v>0</v>
      </c>
      <c r="BR199" s="19" t="n">
        <f aca="false">COUNTIF($E199:$BG199,"=VP1")</f>
        <v>0</v>
      </c>
      <c r="BS199" s="19" t="n">
        <f aca="false">COUNTIF($E199:$BG199,"=VP2")</f>
        <v>0</v>
      </c>
      <c r="BT199" s="19" t="n">
        <f aca="false">COUNTIF($E199:$BG199,"=VP3")</f>
        <v>0</v>
      </c>
      <c r="BU199" s="19" t="n">
        <f aca="false">COUNTIF($E199:$BG199,"=VP")</f>
        <v>0</v>
      </c>
      <c r="BV199" s="19" t="n">
        <f aca="false">COUNTIF($E199:$BG199,"=Pres")</f>
        <v>0</v>
      </c>
      <c r="BW199" s="19" t="n">
        <f aca="false">COUNTIF($E199:$BG199,"=HP")</f>
        <v>0</v>
      </c>
      <c r="BX199" s="15" t="n">
        <f aca="false">SUM(BH199:BW199)</f>
        <v>1</v>
      </c>
    </row>
    <row r="200" customFormat="false" ht="12.75" hidden="false" customHeight="true" outlineLevel="0" collapsed="false">
      <c r="A200" s="0" t="s">
        <v>118</v>
      </c>
      <c r="B200" s="1" t="s">
        <v>105</v>
      </c>
      <c r="C200" s="1" t="n">
        <f aca="false">COUNTIF(E200:BG200,"&gt;a")</f>
        <v>5</v>
      </c>
      <c r="E200" s="15"/>
      <c r="F200" s="15"/>
      <c r="G200" s="15"/>
      <c r="H200" s="15" t="s">
        <v>34</v>
      </c>
      <c r="I200" s="15"/>
      <c r="J200" s="15"/>
      <c r="K200" s="19" t="s">
        <v>28</v>
      </c>
      <c r="L200" s="19" t="s">
        <v>28</v>
      </c>
      <c r="M200" s="19" t="s">
        <v>28</v>
      </c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 t="s">
        <v>28</v>
      </c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5"/>
      <c r="BC200" s="19"/>
      <c r="BD200" s="19"/>
      <c r="BE200" s="15"/>
      <c r="BF200" s="15"/>
      <c r="BG200" s="15"/>
      <c r="BH200" s="19" t="n">
        <f aca="false">COUNTIF($E200:$BG200,"=Obs")</f>
        <v>4</v>
      </c>
      <c r="BI200" s="19" t="n">
        <f aca="false">COUNTIF($E200:$BG200,"=ObsV")</f>
        <v>0</v>
      </c>
      <c r="BJ200" s="19" t="n">
        <f aca="false">COUNTIF($E200:$BG200,"=FAI")</f>
        <v>0</v>
      </c>
      <c r="BK200" s="19" t="n">
        <f aca="false">COUNTIF($E200:$BG200,"=Inv")</f>
        <v>0</v>
      </c>
      <c r="BL200" s="19" t="n">
        <f aca="false">COUNTIF($E200:$BG200,"=Alt")</f>
        <v>0</v>
      </c>
      <c r="BM200" s="19" t="n">
        <f aca="false">COUNTIF($E200:$BG200,"=Alt del")</f>
        <v>0</v>
      </c>
      <c r="BN200" s="19" t="n">
        <f aca="false">COUNTIF($E200:$BG200,"=Del")</f>
        <v>1</v>
      </c>
      <c r="BO200" s="19" t="n">
        <f aca="false">COUNTIF($E200:$BG200,"=Prox")</f>
        <v>0</v>
      </c>
      <c r="BP200" s="19" t="n">
        <f aca="false">COUNTIF($E200:$BG200,"=Secr")</f>
        <v>0</v>
      </c>
      <c r="BQ200" s="19" t="n">
        <f aca="false">COUNTIF($E200:$BG200,"=Sec")</f>
        <v>0</v>
      </c>
      <c r="BR200" s="19" t="n">
        <f aca="false">COUNTIF($E200:$BG200,"=VP1")</f>
        <v>0</v>
      </c>
      <c r="BS200" s="19" t="n">
        <f aca="false">COUNTIF($E200:$BG200,"=VP2")</f>
        <v>0</v>
      </c>
      <c r="BT200" s="19" t="n">
        <f aca="false">COUNTIF($E200:$BG200,"=VP3")</f>
        <v>0</v>
      </c>
      <c r="BU200" s="19" t="n">
        <f aca="false">COUNTIF($E200:$BG200,"=VP")</f>
        <v>0</v>
      </c>
      <c r="BV200" s="19" t="n">
        <f aca="false">COUNTIF($E200:$BG200,"=Pres")</f>
        <v>0</v>
      </c>
      <c r="BW200" s="19" t="n">
        <f aca="false">COUNTIF($E200:$BG200,"=HP")</f>
        <v>0</v>
      </c>
      <c r="BX200" s="15" t="n">
        <f aca="false">SUM(BH200:BW200)</f>
        <v>5</v>
      </c>
    </row>
    <row r="201" customFormat="false" ht="12.75" hidden="false" customHeight="true" outlineLevel="0" collapsed="false">
      <c r="A201" s="0" t="s">
        <v>117</v>
      </c>
      <c r="B201" s="1" t="s">
        <v>105</v>
      </c>
      <c r="C201" s="1" t="n">
        <f aca="false">COUNTIF(E201:BG201,"&gt;a")</f>
        <v>3</v>
      </c>
      <c r="E201" s="15" t="s">
        <v>34</v>
      </c>
      <c r="F201" s="15" t="s">
        <v>34</v>
      </c>
      <c r="G201" s="15"/>
      <c r="H201" s="15" t="s">
        <v>28</v>
      </c>
      <c r="I201" s="15"/>
      <c r="J201" s="15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5"/>
      <c r="BC201" s="19"/>
      <c r="BD201" s="19"/>
      <c r="BE201" s="15"/>
      <c r="BF201" s="15"/>
      <c r="BG201" s="15"/>
      <c r="BH201" s="19" t="n">
        <f aca="false">COUNTIF($E201:$BG201,"=Obs")</f>
        <v>1</v>
      </c>
      <c r="BI201" s="19" t="n">
        <f aca="false">COUNTIF($E201:$BG201,"=ObsV")</f>
        <v>0</v>
      </c>
      <c r="BJ201" s="19" t="n">
        <f aca="false">COUNTIF($E201:$BG201,"=FAI")</f>
        <v>0</v>
      </c>
      <c r="BK201" s="19" t="n">
        <f aca="false">COUNTIF($E201:$BG201,"=Inv")</f>
        <v>0</v>
      </c>
      <c r="BL201" s="19" t="n">
        <f aca="false">COUNTIF($E201:$BG201,"=Alt")</f>
        <v>0</v>
      </c>
      <c r="BM201" s="19" t="n">
        <f aca="false">COUNTIF($E201:$BG201,"=Alt del")</f>
        <v>0</v>
      </c>
      <c r="BN201" s="19" t="n">
        <f aca="false">COUNTIF($E201:$BG201,"=Del")</f>
        <v>2</v>
      </c>
      <c r="BO201" s="19" t="n">
        <f aca="false">COUNTIF($E201:$BG201,"=Prox")</f>
        <v>0</v>
      </c>
      <c r="BP201" s="19" t="n">
        <f aca="false">COUNTIF($E201:$BG201,"=Secr")</f>
        <v>0</v>
      </c>
      <c r="BQ201" s="19" t="n">
        <f aca="false">COUNTIF($E201:$BG201,"=Sec")</f>
        <v>0</v>
      </c>
      <c r="BR201" s="19" t="n">
        <f aca="false">COUNTIF($E201:$BG201,"=VP1")</f>
        <v>0</v>
      </c>
      <c r="BS201" s="19" t="n">
        <f aca="false">COUNTIF($E201:$BG201,"=VP2")</f>
        <v>0</v>
      </c>
      <c r="BT201" s="19" t="n">
        <f aca="false">COUNTIF($E201:$BG201,"=VP3")</f>
        <v>0</v>
      </c>
      <c r="BU201" s="19" t="n">
        <f aca="false">COUNTIF($E201:$BG201,"=VP")</f>
        <v>0</v>
      </c>
      <c r="BV201" s="19" t="n">
        <f aca="false">COUNTIF($E201:$BG201,"=Pres")</f>
        <v>0</v>
      </c>
      <c r="BW201" s="19" t="n">
        <f aca="false">COUNTIF($E201:$BG201,"=HP")</f>
        <v>0</v>
      </c>
      <c r="BX201" s="15" t="n">
        <f aca="false">SUM(BH201:BW201)</f>
        <v>3</v>
      </c>
    </row>
    <row r="202" customFormat="false" ht="12.75" hidden="false" customHeight="true" outlineLevel="0" collapsed="false">
      <c r="A202" s="0" t="s">
        <v>119</v>
      </c>
      <c r="B202" s="1" t="s">
        <v>105</v>
      </c>
      <c r="C202" s="1" t="n">
        <f aca="false">COUNTIF(E202:BG202,"&gt;a")</f>
        <v>2</v>
      </c>
      <c r="E202" s="15"/>
      <c r="F202" s="15"/>
      <c r="G202" s="15"/>
      <c r="H202" s="15" t="s">
        <v>28</v>
      </c>
      <c r="I202" s="15"/>
      <c r="J202" s="15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 t="s">
        <v>28</v>
      </c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5"/>
      <c r="BC202" s="19"/>
      <c r="BD202" s="19"/>
      <c r="BE202" s="15"/>
      <c r="BF202" s="15"/>
      <c r="BG202" s="15"/>
      <c r="BH202" s="19" t="n">
        <f aca="false">COUNTIF($E202:$BG202,"=Obs")</f>
        <v>2</v>
      </c>
      <c r="BI202" s="19" t="n">
        <f aca="false">COUNTIF($E202:$BG202,"=ObsV")</f>
        <v>0</v>
      </c>
      <c r="BJ202" s="19" t="n">
        <f aca="false">COUNTIF($E202:$BG202,"=FAI")</f>
        <v>0</v>
      </c>
      <c r="BK202" s="19" t="n">
        <f aca="false">COUNTIF($E202:$BG202,"=Inv")</f>
        <v>0</v>
      </c>
      <c r="BL202" s="19" t="n">
        <f aca="false">COUNTIF($E202:$BG202,"=Alt")</f>
        <v>0</v>
      </c>
      <c r="BM202" s="19" t="n">
        <f aca="false">COUNTIF($E202:$BG202,"=Alt del")</f>
        <v>0</v>
      </c>
      <c r="BN202" s="19" t="n">
        <f aca="false">COUNTIF($E202:$BG202,"=Del")</f>
        <v>0</v>
      </c>
      <c r="BO202" s="19" t="n">
        <f aca="false">COUNTIF($E202:$BG202,"=Prox")</f>
        <v>0</v>
      </c>
      <c r="BP202" s="19" t="n">
        <f aca="false">COUNTIF($E202:$BG202,"=Secr")</f>
        <v>0</v>
      </c>
      <c r="BQ202" s="19" t="n">
        <f aca="false">COUNTIF($E202:$BG202,"=Sec")</f>
        <v>0</v>
      </c>
      <c r="BR202" s="19" t="n">
        <f aca="false">COUNTIF($E202:$BG202,"=VP1")</f>
        <v>0</v>
      </c>
      <c r="BS202" s="19" t="n">
        <f aca="false">COUNTIF($E202:$BG202,"=VP2")</f>
        <v>0</v>
      </c>
      <c r="BT202" s="19" t="n">
        <f aca="false">COUNTIF($E202:$BG202,"=VP3")</f>
        <v>0</v>
      </c>
      <c r="BU202" s="19" t="n">
        <f aca="false">COUNTIF($E202:$BG202,"=VP")</f>
        <v>0</v>
      </c>
      <c r="BV202" s="19" t="n">
        <f aca="false">COUNTIF($E202:$BG202,"=Pres")</f>
        <v>0</v>
      </c>
      <c r="BW202" s="19" t="n">
        <f aca="false">COUNTIF($E202:$BG202,"=HP")</f>
        <v>0</v>
      </c>
      <c r="BX202" s="15" t="n">
        <f aca="false">SUM(BH202:BW202)</f>
        <v>2</v>
      </c>
    </row>
    <row r="203" customFormat="false" ht="12.75" hidden="false" customHeight="true" outlineLevel="0" collapsed="false">
      <c r="A203" s="0" t="s">
        <v>627</v>
      </c>
      <c r="B203" s="1" t="s">
        <v>628</v>
      </c>
      <c r="C203" s="1" t="n">
        <f aca="false">COUNTIF(E203:BG203,"&gt;a")</f>
        <v>13</v>
      </c>
      <c r="E203" s="15"/>
      <c r="F203" s="15"/>
      <c r="G203" s="15"/>
      <c r="H203" s="15"/>
      <c r="I203" s="15" t="s">
        <v>34</v>
      </c>
      <c r="J203" s="15"/>
      <c r="K203" s="19" t="s">
        <v>34</v>
      </c>
      <c r="L203" s="19" t="s">
        <v>34</v>
      </c>
      <c r="M203" s="19"/>
      <c r="N203" s="19"/>
      <c r="O203" s="19" t="s">
        <v>34</v>
      </c>
      <c r="P203" s="19" t="s">
        <v>34</v>
      </c>
      <c r="Q203" s="19" t="s">
        <v>34</v>
      </c>
      <c r="R203" s="19" t="s">
        <v>34</v>
      </c>
      <c r="S203" s="19" t="s">
        <v>34</v>
      </c>
      <c r="T203" s="19" t="s">
        <v>34</v>
      </c>
      <c r="U203" s="19" t="s">
        <v>33</v>
      </c>
      <c r="V203" s="19" t="s">
        <v>33</v>
      </c>
      <c r="W203" s="19" t="s">
        <v>33</v>
      </c>
      <c r="X203" s="19"/>
      <c r="Y203" s="19"/>
      <c r="Z203" s="19" t="s">
        <v>32</v>
      </c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5"/>
      <c r="BC203" s="19"/>
      <c r="BD203" s="19"/>
      <c r="BE203" s="15"/>
      <c r="BF203" s="15"/>
      <c r="BG203" s="15"/>
      <c r="BH203" s="19" t="n">
        <f aca="false">COUNTIF($E203:$BG203,"=Obs")</f>
        <v>0</v>
      </c>
      <c r="BI203" s="19" t="n">
        <f aca="false">COUNTIF($E203:$BG203,"=ObsV")</f>
        <v>0</v>
      </c>
      <c r="BJ203" s="19" t="n">
        <f aca="false">COUNTIF($E203:$BG203,"=FAI")</f>
        <v>0</v>
      </c>
      <c r="BK203" s="19" t="n">
        <f aca="false">COUNTIF($E203:$BG203,"=Inv")</f>
        <v>0</v>
      </c>
      <c r="BL203" s="19" t="n">
        <f aca="false">COUNTIF($E203:$BG203,"=Alt")</f>
        <v>1</v>
      </c>
      <c r="BM203" s="19" t="n">
        <f aca="false">COUNTIF($E203:$BG203,"=Alt del")</f>
        <v>3</v>
      </c>
      <c r="BN203" s="19" t="n">
        <f aca="false">COUNTIF($E203:$BG203,"=Del")</f>
        <v>9</v>
      </c>
      <c r="BO203" s="19" t="n">
        <f aca="false">COUNTIF($E203:$BG203,"=Prox")</f>
        <v>0</v>
      </c>
      <c r="BP203" s="19" t="n">
        <f aca="false">COUNTIF($E203:$BG203,"=Secr")</f>
        <v>0</v>
      </c>
      <c r="BQ203" s="19" t="n">
        <f aca="false">COUNTIF($E203:$BG203,"=Sec")</f>
        <v>0</v>
      </c>
      <c r="BR203" s="19" t="n">
        <f aca="false">COUNTIF($E203:$BG203,"=VP1")</f>
        <v>0</v>
      </c>
      <c r="BS203" s="19" t="n">
        <f aca="false">COUNTIF($E203:$BG203,"=VP2")</f>
        <v>0</v>
      </c>
      <c r="BT203" s="19" t="n">
        <f aca="false">COUNTIF($E203:$BG203,"=VP3")</f>
        <v>0</v>
      </c>
      <c r="BU203" s="19" t="n">
        <f aca="false">COUNTIF($E203:$BG203,"=VP")</f>
        <v>0</v>
      </c>
      <c r="BV203" s="19" t="n">
        <f aca="false">COUNTIF($E203:$BG203,"=Pres")</f>
        <v>0</v>
      </c>
      <c r="BW203" s="19" t="n">
        <f aca="false">COUNTIF($E203:$BG203,"=HP")</f>
        <v>0</v>
      </c>
      <c r="BX203" s="15" t="n">
        <f aca="false">SUM(BH203:BW203)</f>
        <v>13</v>
      </c>
    </row>
    <row r="204" customFormat="false" ht="12.75" hidden="false" customHeight="true" outlineLevel="0" collapsed="false">
      <c r="A204" s="0" t="s">
        <v>509</v>
      </c>
      <c r="B204" s="27" t="s">
        <v>501</v>
      </c>
      <c r="C204" s="1" t="n">
        <f aca="false">COUNTIF(E204:BG204,"&gt;a")</f>
        <v>1</v>
      </c>
      <c r="E204" s="15"/>
      <c r="F204" s="15" t="s">
        <v>28</v>
      </c>
      <c r="G204" s="15"/>
      <c r="H204" s="15"/>
      <c r="I204" s="15"/>
      <c r="J204" s="15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5"/>
      <c r="BC204" s="19"/>
      <c r="BD204" s="19"/>
      <c r="BE204" s="15"/>
      <c r="BF204" s="15"/>
      <c r="BG204" s="15"/>
      <c r="BH204" s="19" t="n">
        <f aca="false">COUNTIF($E204:$BG204,"=Obs")</f>
        <v>1</v>
      </c>
      <c r="BI204" s="19" t="n">
        <f aca="false">COUNTIF($E204:$BG204,"=ObsV")</f>
        <v>0</v>
      </c>
      <c r="BJ204" s="19" t="n">
        <f aca="false">COUNTIF($E204:$BG204,"=FAI")</f>
        <v>0</v>
      </c>
      <c r="BK204" s="19" t="n">
        <f aca="false">COUNTIF($E204:$BG204,"=Inv")</f>
        <v>0</v>
      </c>
      <c r="BL204" s="19" t="n">
        <f aca="false">COUNTIF($E204:$BG204,"=Alt")</f>
        <v>0</v>
      </c>
      <c r="BM204" s="19" t="n">
        <f aca="false">COUNTIF($E204:$BG204,"=Alt del")</f>
        <v>0</v>
      </c>
      <c r="BN204" s="19" t="n">
        <f aca="false">COUNTIF($E204:$BG204,"=Del")</f>
        <v>0</v>
      </c>
      <c r="BO204" s="19" t="n">
        <f aca="false">COUNTIF($E204:$BG204,"=Prox")</f>
        <v>0</v>
      </c>
      <c r="BP204" s="19" t="n">
        <f aca="false">COUNTIF($E204:$BG204,"=Secr")</f>
        <v>0</v>
      </c>
      <c r="BQ204" s="19" t="n">
        <f aca="false">COUNTIF($E204:$BG204,"=Sec")</f>
        <v>0</v>
      </c>
      <c r="BR204" s="19" t="n">
        <f aca="false">COUNTIF($E204:$BG204,"=VP1")</f>
        <v>0</v>
      </c>
      <c r="BS204" s="19" t="n">
        <f aca="false">COUNTIF($E204:$BG204,"=VP2")</f>
        <v>0</v>
      </c>
      <c r="BT204" s="19" t="n">
        <f aca="false">COUNTIF($E204:$BG204,"=VP3")</f>
        <v>0</v>
      </c>
      <c r="BU204" s="19" t="n">
        <f aca="false">COUNTIF($E204:$BG204,"=VP")</f>
        <v>0</v>
      </c>
      <c r="BV204" s="19" t="n">
        <f aca="false">COUNTIF($E204:$BG204,"=Pres")</f>
        <v>0</v>
      </c>
      <c r="BW204" s="19" t="n">
        <f aca="false">COUNTIF($E204:$BG204,"=HP")</f>
        <v>0</v>
      </c>
      <c r="BX204" s="15" t="n">
        <f aca="false">SUM(BH204:BW204)</f>
        <v>1</v>
      </c>
    </row>
    <row r="205" customFormat="false" ht="12.75" hidden="false" customHeight="true" outlineLevel="0" collapsed="false">
      <c r="A205" s="0" t="s">
        <v>468</v>
      </c>
      <c r="B205" s="1" t="s">
        <v>464</v>
      </c>
      <c r="C205" s="1" t="n">
        <f aca="false">COUNTIF(E205:BG205,"&gt;a")</f>
        <v>1</v>
      </c>
      <c r="E205" s="15"/>
      <c r="F205" s="15"/>
      <c r="G205" s="15"/>
      <c r="H205" s="15"/>
      <c r="I205" s="15"/>
      <c r="J205" s="15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 t="s">
        <v>28</v>
      </c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5"/>
      <c r="BC205" s="19"/>
      <c r="BD205" s="19"/>
      <c r="BE205" s="15"/>
      <c r="BF205" s="15"/>
      <c r="BG205" s="15"/>
      <c r="BH205" s="19" t="n">
        <f aca="false">COUNTIF($E205:$BG205,"=Obs")</f>
        <v>1</v>
      </c>
      <c r="BI205" s="19" t="n">
        <f aca="false">COUNTIF($E205:$BG205,"=ObsV")</f>
        <v>0</v>
      </c>
      <c r="BJ205" s="19" t="n">
        <f aca="false">COUNTIF($E205:$BG205,"=FAI")</f>
        <v>0</v>
      </c>
      <c r="BK205" s="19" t="n">
        <f aca="false">COUNTIF($E205:$BG205,"=Inv")</f>
        <v>0</v>
      </c>
      <c r="BL205" s="19" t="n">
        <f aca="false">COUNTIF($E205:$BG205,"=Alt")</f>
        <v>0</v>
      </c>
      <c r="BM205" s="19" t="n">
        <f aca="false">COUNTIF($E205:$BG205,"=Alt del")</f>
        <v>0</v>
      </c>
      <c r="BN205" s="19" t="n">
        <f aca="false">COUNTIF($E205:$BG205,"=Del")</f>
        <v>0</v>
      </c>
      <c r="BO205" s="19" t="n">
        <f aca="false">COUNTIF($E205:$BG205,"=Prox")</f>
        <v>0</v>
      </c>
      <c r="BP205" s="19" t="n">
        <f aca="false">COUNTIF($E205:$BG205,"=Secr")</f>
        <v>0</v>
      </c>
      <c r="BQ205" s="19" t="n">
        <f aca="false">COUNTIF($E205:$BG205,"=Sec")</f>
        <v>0</v>
      </c>
      <c r="BR205" s="19" t="n">
        <f aca="false">COUNTIF($E205:$BG205,"=VP1")</f>
        <v>0</v>
      </c>
      <c r="BS205" s="19" t="n">
        <f aca="false">COUNTIF($E205:$BG205,"=VP2")</f>
        <v>0</v>
      </c>
      <c r="BT205" s="19" t="n">
        <f aca="false">COUNTIF($E205:$BG205,"=VP3")</f>
        <v>0</v>
      </c>
      <c r="BU205" s="19" t="n">
        <f aca="false">COUNTIF($E205:$BG205,"=VP")</f>
        <v>0</v>
      </c>
      <c r="BV205" s="19" t="n">
        <f aca="false">COUNTIF($E205:$BG205,"=Pres")</f>
        <v>0</v>
      </c>
      <c r="BW205" s="19" t="n">
        <f aca="false">COUNTIF($E205:$BG205,"=HP")</f>
        <v>0</v>
      </c>
      <c r="BX205" s="15" t="n">
        <f aca="false">SUM(BH205:BW205)</f>
        <v>1</v>
      </c>
    </row>
    <row r="206" customFormat="false" ht="12.75" hidden="false" customHeight="true" outlineLevel="0" collapsed="false">
      <c r="A206" s="0" t="s">
        <v>383</v>
      </c>
      <c r="B206" s="1" t="s">
        <v>379</v>
      </c>
      <c r="C206" s="1" t="n">
        <f aca="false">COUNTIF(E206:BG206,"&gt;a")</f>
        <v>1</v>
      </c>
      <c r="E206" s="15"/>
      <c r="F206" s="15"/>
      <c r="G206" s="15"/>
      <c r="H206" s="15"/>
      <c r="I206" s="15" t="s">
        <v>28</v>
      </c>
      <c r="J206" s="15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5"/>
      <c r="BC206" s="19"/>
      <c r="BD206" s="19"/>
      <c r="BE206" s="15"/>
      <c r="BF206" s="15"/>
      <c r="BG206" s="15"/>
      <c r="BH206" s="19" t="n">
        <f aca="false">COUNTIF($E206:$BG206,"=Obs")</f>
        <v>1</v>
      </c>
      <c r="BI206" s="19" t="n">
        <f aca="false">COUNTIF($E206:$BG206,"=ObsV")</f>
        <v>0</v>
      </c>
      <c r="BJ206" s="19" t="n">
        <f aca="false">COUNTIF($E206:$BG206,"=FAI")</f>
        <v>0</v>
      </c>
      <c r="BK206" s="19" t="n">
        <f aca="false">COUNTIF($E206:$BG206,"=Inv")</f>
        <v>0</v>
      </c>
      <c r="BL206" s="19" t="n">
        <f aca="false">COUNTIF($E206:$BG206,"=Alt")</f>
        <v>0</v>
      </c>
      <c r="BM206" s="19" t="n">
        <f aca="false">COUNTIF($E206:$BG206,"=Alt del")</f>
        <v>0</v>
      </c>
      <c r="BN206" s="19" t="n">
        <f aca="false">COUNTIF($E206:$BG206,"=Del")</f>
        <v>0</v>
      </c>
      <c r="BO206" s="19" t="n">
        <f aca="false">COUNTIF($E206:$BG206,"=Prox")</f>
        <v>0</v>
      </c>
      <c r="BP206" s="19" t="n">
        <f aca="false">COUNTIF($E206:$BG206,"=Secr")</f>
        <v>0</v>
      </c>
      <c r="BQ206" s="19" t="n">
        <f aca="false">COUNTIF($E206:$BG206,"=Sec")</f>
        <v>0</v>
      </c>
      <c r="BR206" s="19" t="n">
        <f aca="false">COUNTIF($E206:$BG206,"=VP1")</f>
        <v>0</v>
      </c>
      <c r="BS206" s="19" t="n">
        <f aca="false">COUNTIF($E206:$BG206,"=VP2")</f>
        <v>0</v>
      </c>
      <c r="BT206" s="19" t="n">
        <f aca="false">COUNTIF($E206:$BG206,"=VP3")</f>
        <v>0</v>
      </c>
      <c r="BU206" s="19" t="n">
        <f aca="false">COUNTIF($E206:$BG206,"=VP")</f>
        <v>0</v>
      </c>
      <c r="BV206" s="19" t="n">
        <f aca="false">COUNTIF($E206:$BG206,"=Pres")</f>
        <v>0</v>
      </c>
      <c r="BW206" s="19" t="n">
        <f aca="false">COUNTIF($E206:$BG206,"=HP")</f>
        <v>0</v>
      </c>
      <c r="BX206" s="15" t="n">
        <f aca="false">SUM(BH206:BW206)</f>
        <v>1</v>
      </c>
    </row>
    <row r="207" customFormat="false" ht="12.75" hidden="false" customHeight="true" outlineLevel="0" collapsed="false">
      <c r="A207" s="17" t="s">
        <v>58</v>
      </c>
      <c r="B207" s="18" t="s">
        <v>55</v>
      </c>
      <c r="C207" s="1" t="n">
        <f aca="false">COUNTIF(E207:BG207,"&gt;a")</f>
        <v>4</v>
      </c>
      <c r="E207" s="15"/>
      <c r="F207" s="15"/>
      <c r="G207" s="15"/>
      <c r="H207" s="15"/>
      <c r="I207" s="15"/>
      <c r="J207" s="15"/>
      <c r="K207" s="19"/>
      <c r="L207" s="19"/>
      <c r="M207" s="19"/>
      <c r="N207" s="19"/>
      <c r="O207" s="19"/>
      <c r="P207" s="19"/>
      <c r="Q207" s="19"/>
      <c r="R207" s="19" t="s">
        <v>34</v>
      </c>
      <c r="S207" s="19"/>
      <c r="T207" s="19" t="s">
        <v>34</v>
      </c>
      <c r="U207" s="19" t="s">
        <v>34</v>
      </c>
      <c r="V207" s="19" t="s">
        <v>34</v>
      </c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5"/>
      <c r="BC207" s="19"/>
      <c r="BD207" s="19"/>
      <c r="BE207" s="15"/>
      <c r="BF207" s="15"/>
      <c r="BG207" s="15"/>
      <c r="BH207" s="19" t="n">
        <f aca="false">COUNTIF($E207:$BG207,"=Obs")</f>
        <v>0</v>
      </c>
      <c r="BI207" s="19" t="n">
        <f aca="false">COUNTIF($E207:$BG207,"=ObsV")</f>
        <v>0</v>
      </c>
      <c r="BJ207" s="19" t="n">
        <f aca="false">COUNTIF($E207:$BG207,"=FAI")</f>
        <v>0</v>
      </c>
      <c r="BK207" s="19" t="n">
        <f aca="false">COUNTIF($E207:$BG207,"=Inv")</f>
        <v>0</v>
      </c>
      <c r="BL207" s="19" t="n">
        <f aca="false">COUNTIF($E207:$BG207,"=Alt")</f>
        <v>0</v>
      </c>
      <c r="BM207" s="19" t="n">
        <f aca="false">COUNTIF($E207:$BG207,"=Alt del")</f>
        <v>0</v>
      </c>
      <c r="BN207" s="19" t="n">
        <f aca="false">COUNTIF($E207:$BG207,"=Del")</f>
        <v>4</v>
      </c>
      <c r="BO207" s="19" t="n">
        <f aca="false">COUNTIF($E207:$BG207,"=Prox")</f>
        <v>0</v>
      </c>
      <c r="BP207" s="19" t="n">
        <f aca="false">COUNTIF($E207:$BG207,"=Secr")</f>
        <v>0</v>
      </c>
      <c r="BQ207" s="19" t="n">
        <f aca="false">COUNTIF($E207:$BG207,"=Sec")</f>
        <v>0</v>
      </c>
      <c r="BR207" s="19" t="n">
        <f aca="false">COUNTIF($E207:$BG207,"=VP1")</f>
        <v>0</v>
      </c>
      <c r="BS207" s="19" t="n">
        <f aca="false">COUNTIF($E207:$BG207,"=VP2")</f>
        <v>0</v>
      </c>
      <c r="BT207" s="19" t="n">
        <f aca="false">COUNTIF($E207:$BG207,"=VP3")</f>
        <v>0</v>
      </c>
      <c r="BU207" s="19" t="n">
        <f aca="false">COUNTIF($E207:$BG207,"=VP")</f>
        <v>0</v>
      </c>
      <c r="BV207" s="19" t="n">
        <f aca="false">COUNTIF($E207:$BG207,"=Pres")</f>
        <v>0</v>
      </c>
      <c r="BW207" s="19" t="n">
        <f aca="false">COUNTIF($E207:$BG207,"=HP")</f>
        <v>0</v>
      </c>
      <c r="BX207" s="15" t="n">
        <f aca="false">SUM(BH207:BW207)</f>
        <v>4</v>
      </c>
    </row>
    <row r="208" customFormat="false" ht="12.75" hidden="false" customHeight="true" outlineLevel="0" collapsed="false">
      <c r="A208" s="0" t="s">
        <v>415</v>
      </c>
      <c r="B208" s="1" t="s">
        <v>413</v>
      </c>
      <c r="C208" s="1" t="n">
        <f aca="false">COUNTIF(E208:BG208,"&gt;a")</f>
        <v>7</v>
      </c>
      <c r="E208" s="15" t="s">
        <v>34</v>
      </c>
      <c r="F208" s="15"/>
      <c r="G208" s="15" t="s">
        <v>34</v>
      </c>
      <c r="H208" s="15" t="s">
        <v>34</v>
      </c>
      <c r="I208" s="15" t="s">
        <v>34</v>
      </c>
      <c r="J208" s="15" t="s">
        <v>34</v>
      </c>
      <c r="K208" s="19" t="s">
        <v>32</v>
      </c>
      <c r="L208" s="19" t="s">
        <v>33</v>
      </c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5"/>
      <c r="BC208" s="19"/>
      <c r="BD208" s="19"/>
      <c r="BE208" s="15"/>
      <c r="BF208" s="15"/>
      <c r="BG208" s="15"/>
      <c r="BH208" s="19" t="n">
        <f aca="false">COUNTIF($E208:$BG208,"=Obs")</f>
        <v>0</v>
      </c>
      <c r="BI208" s="19" t="n">
        <f aca="false">COUNTIF($E208:$BG208,"=ObsV")</f>
        <v>0</v>
      </c>
      <c r="BJ208" s="19" t="n">
        <f aca="false">COUNTIF($E208:$BG208,"=FAI")</f>
        <v>0</v>
      </c>
      <c r="BK208" s="19" t="n">
        <f aca="false">COUNTIF($E208:$BG208,"=Inv")</f>
        <v>0</v>
      </c>
      <c r="BL208" s="19" t="n">
        <f aca="false">COUNTIF($E208:$BG208,"=Alt")</f>
        <v>1</v>
      </c>
      <c r="BM208" s="19" t="n">
        <f aca="false">COUNTIF($E208:$BG208,"=Alt del")</f>
        <v>1</v>
      </c>
      <c r="BN208" s="19" t="n">
        <f aca="false">COUNTIF($E208:$BG208,"=Del")</f>
        <v>5</v>
      </c>
      <c r="BO208" s="19" t="n">
        <f aca="false">COUNTIF($E208:$BG208,"=Prox")</f>
        <v>0</v>
      </c>
      <c r="BP208" s="19" t="n">
        <f aca="false">COUNTIF($E208:$BG208,"=Secr")</f>
        <v>0</v>
      </c>
      <c r="BQ208" s="19" t="n">
        <f aca="false">COUNTIF($E208:$BG208,"=Sec")</f>
        <v>0</v>
      </c>
      <c r="BR208" s="19" t="n">
        <f aca="false">COUNTIF($E208:$BG208,"=VP1")</f>
        <v>0</v>
      </c>
      <c r="BS208" s="19" t="n">
        <f aca="false">COUNTIF($E208:$BG208,"=VP2")</f>
        <v>0</v>
      </c>
      <c r="BT208" s="19" t="n">
        <f aca="false">COUNTIF($E208:$BG208,"=VP3")</f>
        <v>0</v>
      </c>
      <c r="BU208" s="19" t="n">
        <f aca="false">COUNTIF($E208:$BG208,"=VP")</f>
        <v>0</v>
      </c>
      <c r="BV208" s="19" t="n">
        <f aca="false">COUNTIF($E208:$BG208,"=Pres")</f>
        <v>0</v>
      </c>
      <c r="BW208" s="19" t="n">
        <f aca="false">COUNTIF($E208:$BG208,"=HP")</f>
        <v>0</v>
      </c>
      <c r="BX208" s="15" t="n">
        <f aca="false">SUM(BH208:BW208)</f>
        <v>7</v>
      </c>
    </row>
    <row r="209" customFormat="false" ht="12.75" hidden="false" customHeight="true" outlineLevel="0" collapsed="false">
      <c r="A209" s="0" t="s">
        <v>613</v>
      </c>
      <c r="B209" s="1" t="s">
        <v>606</v>
      </c>
      <c r="C209" s="1" t="n">
        <f aca="false">COUNTIF(E209:BG209,"&gt;a")</f>
        <v>8</v>
      </c>
      <c r="E209" s="15"/>
      <c r="F209" s="15"/>
      <c r="G209" s="15"/>
      <c r="H209" s="15" t="s">
        <v>28</v>
      </c>
      <c r="I209" s="15"/>
      <c r="J209" s="15"/>
      <c r="K209" s="19"/>
      <c r="L209" s="19"/>
      <c r="M209" s="19" t="s">
        <v>28</v>
      </c>
      <c r="N209" s="19"/>
      <c r="O209" s="19" t="s">
        <v>28</v>
      </c>
      <c r="P209" s="19"/>
      <c r="Q209" s="19"/>
      <c r="R209" s="19"/>
      <c r="S209" s="19" t="s">
        <v>28</v>
      </c>
      <c r="T209" s="19" t="s">
        <v>28</v>
      </c>
      <c r="U209" s="19" t="s">
        <v>28</v>
      </c>
      <c r="V209" s="19" t="s">
        <v>28</v>
      </c>
      <c r="W209" s="19"/>
      <c r="X209" s="19" t="s">
        <v>28</v>
      </c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5"/>
      <c r="BC209" s="19"/>
      <c r="BD209" s="19"/>
      <c r="BE209" s="15"/>
      <c r="BF209" s="15"/>
      <c r="BG209" s="15"/>
      <c r="BH209" s="19" t="n">
        <f aca="false">COUNTIF($E209:$BG209,"=Obs")</f>
        <v>8</v>
      </c>
      <c r="BI209" s="19" t="n">
        <f aca="false">COUNTIF($E209:$BG209,"=ObsV")</f>
        <v>0</v>
      </c>
      <c r="BJ209" s="19" t="n">
        <f aca="false">COUNTIF($E209:$BG209,"=FAI")</f>
        <v>0</v>
      </c>
      <c r="BK209" s="19" t="n">
        <f aca="false">COUNTIF($E209:$BG209,"=Inv")</f>
        <v>0</v>
      </c>
      <c r="BL209" s="19" t="n">
        <f aca="false">COUNTIF($E209:$BG209,"=Alt")</f>
        <v>0</v>
      </c>
      <c r="BM209" s="19" t="n">
        <f aca="false">COUNTIF($E209:$BG209,"=Alt del")</f>
        <v>0</v>
      </c>
      <c r="BN209" s="19" t="n">
        <f aca="false">COUNTIF($E209:$BG209,"=Del")</f>
        <v>0</v>
      </c>
      <c r="BO209" s="19" t="n">
        <f aca="false">COUNTIF($E209:$BG209,"=Prox")</f>
        <v>0</v>
      </c>
      <c r="BP209" s="19" t="n">
        <f aca="false">COUNTIF($E209:$BG209,"=Secr")</f>
        <v>0</v>
      </c>
      <c r="BQ209" s="19" t="n">
        <f aca="false">COUNTIF($E209:$BG209,"=Sec")</f>
        <v>0</v>
      </c>
      <c r="BR209" s="19" t="n">
        <f aca="false">COUNTIF($E209:$BG209,"=VP1")</f>
        <v>0</v>
      </c>
      <c r="BS209" s="19" t="n">
        <f aca="false">COUNTIF($E209:$BG209,"=VP2")</f>
        <v>0</v>
      </c>
      <c r="BT209" s="19" t="n">
        <f aca="false">COUNTIF($E209:$BG209,"=VP3")</f>
        <v>0</v>
      </c>
      <c r="BU209" s="19" t="n">
        <f aca="false">COUNTIF($E209:$BG209,"=VP")</f>
        <v>0</v>
      </c>
      <c r="BV209" s="19" t="n">
        <f aca="false">COUNTIF($E209:$BG209,"=Pres")</f>
        <v>0</v>
      </c>
      <c r="BW209" s="19" t="n">
        <f aca="false">COUNTIF($E209:$BG209,"=HP")</f>
        <v>0</v>
      </c>
      <c r="BX209" s="15" t="n">
        <f aca="false">SUM(BH209:BW209)</f>
        <v>8</v>
      </c>
    </row>
    <row r="210" customFormat="false" ht="12.75" hidden="false" customHeight="true" outlineLevel="0" collapsed="false">
      <c r="A210" s="0" t="s">
        <v>659</v>
      </c>
      <c r="B210" s="1" t="s">
        <v>640</v>
      </c>
      <c r="C210" s="1" t="n">
        <f aca="false">COUNTIF(E210:BG210,"&gt;a")</f>
        <v>1</v>
      </c>
      <c r="E210" s="15"/>
      <c r="F210" s="15"/>
      <c r="G210" s="15"/>
      <c r="H210" s="15"/>
      <c r="I210" s="15"/>
      <c r="J210" s="15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 t="s">
        <v>28</v>
      </c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5"/>
      <c r="BC210" s="19"/>
      <c r="BD210" s="19"/>
      <c r="BE210" s="15"/>
      <c r="BF210" s="15"/>
      <c r="BG210" s="15"/>
      <c r="BH210" s="19" t="n">
        <f aca="false">COUNTIF($E210:$BG210,"=Obs")</f>
        <v>1</v>
      </c>
      <c r="BI210" s="19" t="n">
        <f aca="false">COUNTIF($E210:$BG210,"=ObsV")</f>
        <v>0</v>
      </c>
      <c r="BJ210" s="19" t="n">
        <f aca="false">COUNTIF($E210:$BG210,"=FAI")</f>
        <v>0</v>
      </c>
      <c r="BK210" s="19" t="n">
        <f aca="false">COUNTIF($E210:$BG210,"=Inv")</f>
        <v>0</v>
      </c>
      <c r="BL210" s="19" t="n">
        <f aca="false">COUNTIF($E210:$BG210,"=Alt")</f>
        <v>0</v>
      </c>
      <c r="BM210" s="19" t="n">
        <f aca="false">COUNTIF($E210:$BG210,"=Alt del")</f>
        <v>0</v>
      </c>
      <c r="BN210" s="19" t="n">
        <f aca="false">COUNTIF($E210:$BG210,"=Del")</f>
        <v>0</v>
      </c>
      <c r="BO210" s="19" t="n">
        <f aca="false">COUNTIF($E210:$BG210,"=Prox")</f>
        <v>0</v>
      </c>
      <c r="BP210" s="19" t="n">
        <f aca="false">COUNTIF($E210:$BG210,"=Secr")</f>
        <v>0</v>
      </c>
      <c r="BQ210" s="19" t="n">
        <f aca="false">COUNTIF($E210:$BG210,"=Sec")</f>
        <v>0</v>
      </c>
      <c r="BR210" s="19" t="n">
        <f aca="false">COUNTIF($E210:$BG210,"=VP1")</f>
        <v>0</v>
      </c>
      <c r="BS210" s="19" t="n">
        <f aca="false">COUNTIF($E210:$BG210,"=VP2")</f>
        <v>0</v>
      </c>
      <c r="BT210" s="19" t="n">
        <f aca="false">COUNTIF($E210:$BG210,"=VP3")</f>
        <v>0</v>
      </c>
      <c r="BU210" s="19" t="n">
        <f aca="false">COUNTIF($E210:$BG210,"=VP")</f>
        <v>0</v>
      </c>
      <c r="BV210" s="19" t="n">
        <f aca="false">COUNTIF($E210:$BG210,"=Pres")</f>
        <v>0</v>
      </c>
      <c r="BW210" s="19" t="n">
        <f aca="false">COUNTIF($E210:$BG210,"=HP")</f>
        <v>0</v>
      </c>
      <c r="BX210" s="15" t="n">
        <f aca="false">SUM(BH210:BW210)</f>
        <v>1</v>
      </c>
    </row>
    <row r="211" customFormat="false" ht="12.75" hidden="false" customHeight="true" outlineLevel="0" collapsed="false">
      <c r="A211" s="0" t="s">
        <v>660</v>
      </c>
      <c r="B211" s="1" t="s">
        <v>640</v>
      </c>
      <c r="C211" s="1" t="n">
        <f aca="false">COUNTIF(E211:BG211,"&gt;a")</f>
        <v>1</v>
      </c>
      <c r="E211" s="15"/>
      <c r="F211" s="15"/>
      <c r="G211" s="15"/>
      <c r="H211" s="15"/>
      <c r="I211" s="15" t="s">
        <v>28</v>
      </c>
      <c r="J211" s="15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5"/>
      <c r="BC211" s="19"/>
      <c r="BD211" s="19"/>
      <c r="BE211" s="15"/>
      <c r="BF211" s="15"/>
      <c r="BG211" s="15"/>
      <c r="BH211" s="19" t="n">
        <f aca="false">COUNTIF($E211:$BG211,"=Obs")</f>
        <v>1</v>
      </c>
      <c r="BI211" s="19" t="n">
        <f aca="false">COUNTIF($E211:$BG211,"=ObsV")</f>
        <v>0</v>
      </c>
      <c r="BJ211" s="19" t="n">
        <f aca="false">COUNTIF($E211:$BG211,"=FAI")</f>
        <v>0</v>
      </c>
      <c r="BK211" s="19" t="n">
        <f aca="false">COUNTIF($E211:$BG211,"=Inv")</f>
        <v>0</v>
      </c>
      <c r="BL211" s="19" t="n">
        <f aca="false">COUNTIF($E211:$BG211,"=Alt")</f>
        <v>0</v>
      </c>
      <c r="BM211" s="19" t="n">
        <f aca="false">COUNTIF($E211:$BG211,"=Alt del")</f>
        <v>0</v>
      </c>
      <c r="BN211" s="19" t="n">
        <f aca="false">COUNTIF($E211:$BG211,"=Del")</f>
        <v>0</v>
      </c>
      <c r="BO211" s="19" t="n">
        <f aca="false">COUNTIF($E211:$BG211,"=Prox")</f>
        <v>0</v>
      </c>
      <c r="BP211" s="19" t="n">
        <f aca="false">COUNTIF($E211:$BG211,"=Secr")</f>
        <v>0</v>
      </c>
      <c r="BQ211" s="19" t="n">
        <f aca="false">COUNTIF($E211:$BG211,"=Sec")</f>
        <v>0</v>
      </c>
      <c r="BR211" s="19" t="n">
        <f aca="false">COUNTIF($E211:$BG211,"=VP1")</f>
        <v>0</v>
      </c>
      <c r="BS211" s="19" t="n">
        <f aca="false">COUNTIF($E211:$BG211,"=VP2")</f>
        <v>0</v>
      </c>
      <c r="BT211" s="19" t="n">
        <f aca="false">COUNTIF($E211:$BG211,"=VP3")</f>
        <v>0</v>
      </c>
      <c r="BU211" s="19" t="n">
        <f aca="false">COUNTIF($E211:$BG211,"=VP")</f>
        <v>0</v>
      </c>
      <c r="BV211" s="19" t="n">
        <f aca="false">COUNTIF($E211:$BG211,"=Pres")</f>
        <v>0</v>
      </c>
      <c r="BW211" s="19" t="n">
        <f aca="false">COUNTIF($E211:$BG211,"=HP")</f>
        <v>0</v>
      </c>
      <c r="BX211" s="15" t="n">
        <f aca="false">SUM(BH211:BW211)</f>
        <v>1</v>
      </c>
    </row>
    <row r="212" customFormat="false" ht="12.75" hidden="false" customHeight="true" outlineLevel="0" collapsed="false">
      <c r="A212" s="0" t="s">
        <v>235</v>
      </c>
      <c r="B212" s="1" t="s">
        <v>30</v>
      </c>
      <c r="C212" s="1" t="n">
        <f aca="false">COUNTIF(E212:BG212,"&gt;a")</f>
        <v>6</v>
      </c>
      <c r="E212" s="15"/>
      <c r="F212" s="15"/>
      <c r="G212" s="15"/>
      <c r="H212" s="15"/>
      <c r="I212" s="15"/>
      <c r="J212" s="15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 t="s">
        <v>30</v>
      </c>
      <c r="AF212" s="19" t="s">
        <v>30</v>
      </c>
      <c r="AG212" s="19" t="s">
        <v>30</v>
      </c>
      <c r="AH212" s="19" t="s">
        <v>30</v>
      </c>
      <c r="AI212" s="19" t="s">
        <v>30</v>
      </c>
      <c r="AJ212" s="19" t="s">
        <v>30</v>
      </c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5"/>
      <c r="BC212" s="19"/>
      <c r="BD212" s="19"/>
      <c r="BE212" s="15"/>
      <c r="BF212" s="15"/>
      <c r="BG212" s="15"/>
      <c r="BH212" s="19" t="n">
        <f aca="false">COUNTIF($E212:$BG212,"=Obs")</f>
        <v>0</v>
      </c>
      <c r="BI212" s="19" t="n">
        <f aca="false">COUNTIF($E212:$BG212,"=ObsV")</f>
        <v>0</v>
      </c>
      <c r="BJ212" s="19" t="n">
        <f aca="false">COUNTIF($E212:$BG212,"=FAI")</f>
        <v>6</v>
      </c>
      <c r="BK212" s="19" t="n">
        <f aca="false">COUNTIF($E212:$BG212,"=Inv")</f>
        <v>0</v>
      </c>
      <c r="BL212" s="19" t="n">
        <f aca="false">COUNTIF($E212:$BG212,"=Alt")</f>
        <v>0</v>
      </c>
      <c r="BM212" s="19" t="n">
        <f aca="false">COUNTIF($E212:$BG212,"=Alt del")</f>
        <v>0</v>
      </c>
      <c r="BN212" s="19" t="n">
        <f aca="false">COUNTIF($E212:$BG212,"=Del")</f>
        <v>0</v>
      </c>
      <c r="BO212" s="19" t="n">
        <f aca="false">COUNTIF($E212:$BG212,"=Prox")</f>
        <v>0</v>
      </c>
      <c r="BP212" s="19" t="n">
        <f aca="false">COUNTIF($E212:$BG212,"=Secr")</f>
        <v>0</v>
      </c>
      <c r="BQ212" s="19" t="n">
        <f aca="false">COUNTIF($E212:$BG212,"=Sec")</f>
        <v>0</v>
      </c>
      <c r="BR212" s="19" t="n">
        <f aca="false">COUNTIF($E212:$BG212,"=VP1")</f>
        <v>0</v>
      </c>
      <c r="BS212" s="19" t="n">
        <f aca="false">COUNTIF($E212:$BG212,"=VP2")</f>
        <v>0</v>
      </c>
      <c r="BT212" s="19" t="n">
        <f aca="false">COUNTIF($E212:$BG212,"=VP3")</f>
        <v>0</v>
      </c>
      <c r="BU212" s="19" t="n">
        <f aca="false">COUNTIF($E212:$BG212,"=VP")</f>
        <v>0</v>
      </c>
      <c r="BV212" s="19" t="n">
        <f aca="false">COUNTIF($E212:$BG212,"=Pres")</f>
        <v>0</v>
      </c>
      <c r="BW212" s="19" t="n">
        <f aca="false">COUNTIF($E212:$BG212,"=HP")</f>
        <v>0</v>
      </c>
      <c r="BX212" s="15" t="n">
        <f aca="false">SUM(BH212:BW212)</f>
        <v>6</v>
      </c>
    </row>
    <row r="213" customFormat="false" ht="12.75" hidden="false" customHeight="true" outlineLevel="0" collapsed="false">
      <c r="A213" s="0" t="s">
        <v>588</v>
      </c>
      <c r="B213" s="1" t="s">
        <v>585</v>
      </c>
      <c r="C213" s="1" t="n">
        <f aca="false">COUNTIF(E213:BG213,"&gt;a")</f>
        <v>1</v>
      </c>
      <c r="E213" s="15"/>
      <c r="F213" s="15"/>
      <c r="G213" s="15"/>
      <c r="H213" s="15"/>
      <c r="I213" s="15"/>
      <c r="J213" s="15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 t="s">
        <v>28</v>
      </c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5"/>
      <c r="BC213" s="19"/>
      <c r="BD213" s="19"/>
      <c r="BE213" s="15"/>
      <c r="BF213" s="15"/>
      <c r="BG213" s="15"/>
      <c r="BH213" s="19" t="n">
        <f aca="false">COUNTIF($E213:$BG213,"=Obs")</f>
        <v>1</v>
      </c>
      <c r="BI213" s="19" t="n">
        <f aca="false">COUNTIF($E213:$BG213,"=ObsV")</f>
        <v>0</v>
      </c>
      <c r="BJ213" s="19" t="n">
        <f aca="false">COUNTIF($E213:$BG213,"=FAI")</f>
        <v>0</v>
      </c>
      <c r="BK213" s="19" t="n">
        <f aca="false">COUNTIF($E213:$BG213,"=Inv")</f>
        <v>0</v>
      </c>
      <c r="BL213" s="19" t="n">
        <f aca="false">COUNTIF($E213:$BG213,"=Alt")</f>
        <v>0</v>
      </c>
      <c r="BM213" s="19" t="n">
        <f aca="false">COUNTIF($E213:$BG213,"=Alt del")</f>
        <v>0</v>
      </c>
      <c r="BN213" s="19" t="n">
        <f aca="false">COUNTIF($E213:$BG213,"=Del")</f>
        <v>0</v>
      </c>
      <c r="BO213" s="19" t="n">
        <f aca="false">COUNTIF($E213:$BG213,"=Prox")</f>
        <v>0</v>
      </c>
      <c r="BP213" s="19" t="n">
        <f aca="false">COUNTIF($E213:$BG213,"=Secr")</f>
        <v>0</v>
      </c>
      <c r="BQ213" s="19" t="n">
        <f aca="false">COUNTIF($E213:$BG213,"=Sec")</f>
        <v>0</v>
      </c>
      <c r="BR213" s="19" t="n">
        <f aca="false">COUNTIF($E213:$BG213,"=VP1")</f>
        <v>0</v>
      </c>
      <c r="BS213" s="19" t="n">
        <f aca="false">COUNTIF($E213:$BG213,"=VP2")</f>
        <v>0</v>
      </c>
      <c r="BT213" s="19" t="n">
        <f aca="false">COUNTIF($E213:$BG213,"=VP3")</f>
        <v>0</v>
      </c>
      <c r="BU213" s="19" t="n">
        <f aca="false">COUNTIF($E213:$BG213,"=VP")</f>
        <v>0</v>
      </c>
      <c r="BV213" s="19" t="n">
        <f aca="false">COUNTIF($E213:$BG213,"=Pres")</f>
        <v>0</v>
      </c>
      <c r="BW213" s="19" t="n">
        <f aca="false">COUNTIF($E213:$BG213,"=HP")</f>
        <v>0</v>
      </c>
      <c r="BX213" s="15" t="n">
        <f aca="false">SUM(BH213:BW213)</f>
        <v>1</v>
      </c>
    </row>
    <row r="214" customFormat="false" ht="12.75" hidden="false" customHeight="true" outlineLevel="0" collapsed="false">
      <c r="A214" s="0" t="s">
        <v>589</v>
      </c>
      <c r="B214" s="1" t="s">
        <v>585</v>
      </c>
      <c r="C214" s="1" t="n">
        <f aca="false">COUNTIF(E214:BG214,"&gt;a")</f>
        <v>4</v>
      </c>
      <c r="E214" s="15"/>
      <c r="F214" s="15"/>
      <c r="G214" s="15"/>
      <c r="H214" s="15"/>
      <c r="I214" s="15"/>
      <c r="J214" s="15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 t="s">
        <v>28</v>
      </c>
      <c r="X214" s="19"/>
      <c r="Y214" s="19"/>
      <c r="Z214" s="19" t="s">
        <v>34</v>
      </c>
      <c r="AA214" s="19" t="s">
        <v>34</v>
      </c>
      <c r="AB214" s="19" t="s">
        <v>34</v>
      </c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5"/>
      <c r="BC214" s="19"/>
      <c r="BD214" s="19"/>
      <c r="BE214" s="15"/>
      <c r="BF214" s="15"/>
      <c r="BG214" s="15"/>
      <c r="BH214" s="19" t="n">
        <f aca="false">COUNTIF($E214:$BG214,"=Obs")</f>
        <v>1</v>
      </c>
      <c r="BI214" s="19" t="n">
        <f aca="false">COUNTIF($E214:$BG214,"=ObsV")</f>
        <v>0</v>
      </c>
      <c r="BJ214" s="19" t="n">
        <f aca="false">COUNTIF($E214:$BG214,"=FAI")</f>
        <v>0</v>
      </c>
      <c r="BK214" s="19" t="n">
        <f aca="false">COUNTIF($E214:$BG214,"=Inv")</f>
        <v>0</v>
      </c>
      <c r="BL214" s="19" t="n">
        <f aca="false">COUNTIF($E214:$BG214,"=Alt")</f>
        <v>0</v>
      </c>
      <c r="BM214" s="19" t="n">
        <f aca="false">COUNTIF($E214:$BG214,"=Alt del")</f>
        <v>0</v>
      </c>
      <c r="BN214" s="19" t="n">
        <f aca="false">COUNTIF($E214:$BG214,"=Del")</f>
        <v>3</v>
      </c>
      <c r="BO214" s="19" t="n">
        <f aca="false">COUNTIF($E214:$BG214,"=Prox")</f>
        <v>0</v>
      </c>
      <c r="BP214" s="19" t="n">
        <f aca="false">COUNTIF($E214:$BG214,"=Secr")</f>
        <v>0</v>
      </c>
      <c r="BQ214" s="19" t="n">
        <f aca="false">COUNTIF($E214:$BG214,"=Sec")</f>
        <v>0</v>
      </c>
      <c r="BR214" s="19" t="n">
        <f aca="false">COUNTIF($E214:$BG214,"=VP1")</f>
        <v>0</v>
      </c>
      <c r="BS214" s="19" t="n">
        <f aca="false">COUNTIF($E214:$BG214,"=VP2")</f>
        <v>0</v>
      </c>
      <c r="BT214" s="19" t="n">
        <f aca="false">COUNTIF($E214:$BG214,"=VP3")</f>
        <v>0</v>
      </c>
      <c r="BU214" s="19" t="n">
        <f aca="false">COUNTIF($E214:$BG214,"=VP")</f>
        <v>0</v>
      </c>
      <c r="BV214" s="19" t="n">
        <f aca="false">COUNTIF($E214:$BG214,"=Pres")</f>
        <v>0</v>
      </c>
      <c r="BW214" s="19" t="n">
        <f aca="false">COUNTIF($E214:$BG214,"=HP")</f>
        <v>0</v>
      </c>
      <c r="BX214" s="15" t="n">
        <f aca="false">SUM(BH214:BW214)</f>
        <v>4</v>
      </c>
    </row>
    <row r="215" customFormat="false" ht="12.75" hidden="false" customHeight="true" outlineLevel="0" collapsed="false">
      <c r="A215" s="0" t="s">
        <v>661</v>
      </c>
      <c r="B215" s="1" t="s">
        <v>640</v>
      </c>
      <c r="C215" s="1" t="n">
        <f aca="false">COUNTIF(E215:BG215,"&gt;a")</f>
        <v>5</v>
      </c>
      <c r="E215" s="15"/>
      <c r="F215" s="15"/>
      <c r="G215" s="15"/>
      <c r="H215" s="15"/>
      <c r="I215" s="15"/>
      <c r="J215" s="15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 t="s">
        <v>34</v>
      </c>
      <c r="AU215" s="19" t="s">
        <v>34</v>
      </c>
      <c r="AV215" s="19"/>
      <c r="AW215" s="19"/>
      <c r="AX215" s="19"/>
      <c r="AY215" s="19" t="s">
        <v>34</v>
      </c>
      <c r="AZ215" s="19" t="s">
        <v>34</v>
      </c>
      <c r="BA215" s="19" t="s">
        <v>34</v>
      </c>
      <c r="BB215" s="15"/>
      <c r="BC215" s="19"/>
      <c r="BD215" s="19"/>
      <c r="BE215" s="15"/>
      <c r="BF215" s="15"/>
      <c r="BG215" s="15"/>
      <c r="BH215" s="19" t="n">
        <f aca="false">COUNTIF($E215:$BG215,"=Obs")</f>
        <v>0</v>
      </c>
      <c r="BI215" s="19" t="n">
        <f aca="false">COUNTIF($E215:$BG215,"=ObsV")</f>
        <v>0</v>
      </c>
      <c r="BJ215" s="19" t="n">
        <f aca="false">COUNTIF($E215:$BG215,"=FAI")</f>
        <v>0</v>
      </c>
      <c r="BK215" s="19" t="n">
        <f aca="false">COUNTIF($E215:$BG215,"=Inv")</f>
        <v>0</v>
      </c>
      <c r="BL215" s="19" t="n">
        <f aca="false">COUNTIF($E215:$BG215,"=Alt")</f>
        <v>0</v>
      </c>
      <c r="BM215" s="19" t="n">
        <f aca="false">COUNTIF($E215:$BG215,"=Alt del")</f>
        <v>0</v>
      </c>
      <c r="BN215" s="19" t="n">
        <f aca="false">COUNTIF($E215:$BG215,"=Del")</f>
        <v>5</v>
      </c>
      <c r="BO215" s="19" t="n">
        <f aca="false">COUNTIF($E215:$BG215,"=Prox")</f>
        <v>0</v>
      </c>
      <c r="BP215" s="19" t="n">
        <f aca="false">COUNTIF($E215:$BG215,"=Secr")</f>
        <v>0</v>
      </c>
      <c r="BQ215" s="19" t="n">
        <f aca="false">COUNTIF($E215:$BG215,"=Sec")</f>
        <v>0</v>
      </c>
      <c r="BR215" s="19" t="n">
        <f aca="false">COUNTIF($E215:$BG215,"=VP1")</f>
        <v>0</v>
      </c>
      <c r="BS215" s="19" t="n">
        <f aca="false">COUNTIF($E215:$BG215,"=VP2")</f>
        <v>0</v>
      </c>
      <c r="BT215" s="19" t="n">
        <f aca="false">COUNTIF($E215:$BG215,"=VP3")</f>
        <v>0</v>
      </c>
      <c r="BU215" s="19" t="n">
        <f aca="false">COUNTIF($E215:$BG215,"=VP")</f>
        <v>0</v>
      </c>
      <c r="BV215" s="19" t="n">
        <f aca="false">COUNTIF($E215:$BG215,"=Pres")</f>
        <v>0</v>
      </c>
      <c r="BW215" s="19" t="n">
        <f aca="false">COUNTIF($E215:$BG215,"=HP")</f>
        <v>0</v>
      </c>
      <c r="BX215" s="15" t="n">
        <f aca="false">SUM(BH215:BW215)</f>
        <v>5</v>
      </c>
    </row>
    <row r="216" customFormat="false" ht="12.75" hidden="false" customHeight="true" outlineLevel="0" collapsed="false">
      <c r="A216" s="0" t="s">
        <v>73</v>
      </c>
      <c r="B216" s="1" t="s">
        <v>67</v>
      </c>
      <c r="C216" s="1" t="n">
        <f aca="false">COUNTIF(E216:BG216,"&gt;a")</f>
        <v>1</v>
      </c>
      <c r="E216" s="15"/>
      <c r="F216" s="15"/>
      <c r="G216" s="15"/>
      <c r="H216" s="15"/>
      <c r="I216" s="15"/>
      <c r="J216" s="15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 t="s">
        <v>28</v>
      </c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5"/>
      <c r="BC216" s="19"/>
      <c r="BD216" s="19"/>
      <c r="BE216" s="15"/>
      <c r="BF216" s="15"/>
      <c r="BG216" s="15"/>
      <c r="BH216" s="19" t="n">
        <f aca="false">COUNTIF($E216:$BG216,"=Obs")</f>
        <v>1</v>
      </c>
      <c r="BI216" s="19" t="n">
        <f aca="false">COUNTIF($E216:$BG216,"=ObsV")</f>
        <v>0</v>
      </c>
      <c r="BJ216" s="19" t="n">
        <f aca="false">COUNTIF($E216:$BG216,"=FAI")</f>
        <v>0</v>
      </c>
      <c r="BK216" s="19" t="n">
        <f aca="false">COUNTIF($E216:$BG216,"=Inv")</f>
        <v>0</v>
      </c>
      <c r="BL216" s="19" t="n">
        <f aca="false">COUNTIF($E216:$BG216,"=Alt")</f>
        <v>0</v>
      </c>
      <c r="BM216" s="19" t="n">
        <f aca="false">COUNTIF($E216:$BG216,"=Alt del")</f>
        <v>0</v>
      </c>
      <c r="BN216" s="19" t="n">
        <f aca="false">COUNTIF($E216:$BG216,"=Del")</f>
        <v>0</v>
      </c>
      <c r="BO216" s="19" t="n">
        <f aca="false">COUNTIF($E216:$BG216,"=Prox")</f>
        <v>0</v>
      </c>
      <c r="BP216" s="19" t="n">
        <f aca="false">COUNTIF($E216:$BG216,"=Secr")</f>
        <v>0</v>
      </c>
      <c r="BQ216" s="19" t="n">
        <f aca="false">COUNTIF($E216:$BG216,"=Sec")</f>
        <v>0</v>
      </c>
      <c r="BR216" s="19" t="n">
        <f aca="false">COUNTIF($E216:$BG216,"=VP1")</f>
        <v>0</v>
      </c>
      <c r="BS216" s="19" t="n">
        <f aca="false">COUNTIF($E216:$BG216,"=VP2")</f>
        <v>0</v>
      </c>
      <c r="BT216" s="19" t="n">
        <f aca="false">COUNTIF($E216:$BG216,"=VP3")</f>
        <v>0</v>
      </c>
      <c r="BU216" s="19" t="n">
        <f aca="false">COUNTIF($E216:$BG216,"=VP")</f>
        <v>0</v>
      </c>
      <c r="BV216" s="19" t="n">
        <f aca="false">COUNTIF($E216:$BG216,"=Pres")</f>
        <v>0</v>
      </c>
      <c r="BW216" s="19" t="n">
        <f aca="false">COUNTIF($E216:$BG216,"=HP")</f>
        <v>0</v>
      </c>
      <c r="BX216" s="15" t="n">
        <f aca="false">SUM(BH216:BW216)</f>
        <v>1</v>
      </c>
    </row>
    <row r="217" customFormat="false" ht="12.75" hidden="false" customHeight="true" outlineLevel="0" collapsed="false">
      <c r="A217" s="0" t="s">
        <v>590</v>
      </c>
      <c r="B217" s="1" t="s">
        <v>585</v>
      </c>
      <c r="C217" s="1" t="n">
        <f aca="false">COUNTIF(E217:BG217,"&gt;a")</f>
        <v>1</v>
      </c>
      <c r="E217" s="15"/>
      <c r="F217" s="15"/>
      <c r="G217" s="15"/>
      <c r="H217" s="15"/>
      <c r="I217" s="15"/>
      <c r="J217" s="15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 t="s">
        <v>28</v>
      </c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5"/>
      <c r="BC217" s="19"/>
      <c r="BD217" s="19"/>
      <c r="BE217" s="15"/>
      <c r="BF217" s="15"/>
      <c r="BG217" s="15"/>
      <c r="BH217" s="19" t="n">
        <f aca="false">COUNTIF($E217:$BG217,"=Obs")</f>
        <v>1</v>
      </c>
      <c r="BI217" s="19" t="n">
        <f aca="false">COUNTIF($E217:$BG217,"=ObsV")</f>
        <v>0</v>
      </c>
      <c r="BJ217" s="19" t="n">
        <f aca="false">COUNTIF($E217:$BG217,"=FAI")</f>
        <v>0</v>
      </c>
      <c r="BK217" s="19" t="n">
        <f aca="false">COUNTIF($E217:$BG217,"=Inv")</f>
        <v>0</v>
      </c>
      <c r="BL217" s="19" t="n">
        <f aca="false">COUNTIF($E217:$BG217,"=Alt")</f>
        <v>0</v>
      </c>
      <c r="BM217" s="19" t="n">
        <f aca="false">COUNTIF($E217:$BG217,"=Alt del")</f>
        <v>0</v>
      </c>
      <c r="BN217" s="19" t="n">
        <f aca="false">COUNTIF($E217:$BG217,"=Del")</f>
        <v>0</v>
      </c>
      <c r="BO217" s="19" t="n">
        <f aca="false">COUNTIF($E217:$BG217,"=Prox")</f>
        <v>0</v>
      </c>
      <c r="BP217" s="19" t="n">
        <f aca="false">COUNTIF($E217:$BG217,"=Secr")</f>
        <v>0</v>
      </c>
      <c r="BQ217" s="19" t="n">
        <f aca="false">COUNTIF($E217:$BG217,"=Sec")</f>
        <v>0</v>
      </c>
      <c r="BR217" s="19" t="n">
        <f aca="false">COUNTIF($E217:$BG217,"=VP1")</f>
        <v>0</v>
      </c>
      <c r="BS217" s="19" t="n">
        <f aca="false">COUNTIF($E217:$BG217,"=VP2")</f>
        <v>0</v>
      </c>
      <c r="BT217" s="19" t="n">
        <f aca="false">COUNTIF($E217:$BG217,"=VP3")</f>
        <v>0</v>
      </c>
      <c r="BU217" s="19" t="n">
        <f aca="false">COUNTIF($E217:$BG217,"=VP")</f>
        <v>0</v>
      </c>
      <c r="BV217" s="19" t="n">
        <f aca="false">COUNTIF($E217:$BG217,"=Pres")</f>
        <v>0</v>
      </c>
      <c r="BW217" s="19" t="n">
        <f aca="false">COUNTIF($E217:$BG217,"=HP")</f>
        <v>0</v>
      </c>
      <c r="BX217" s="15" t="n">
        <f aca="false">SUM(BH217:BW217)</f>
        <v>1</v>
      </c>
    </row>
    <row r="218" customFormat="false" ht="12.75" hidden="false" customHeight="true" outlineLevel="0" collapsed="false">
      <c r="A218" s="0" t="s">
        <v>552</v>
      </c>
      <c r="B218" s="1" t="s">
        <v>544</v>
      </c>
      <c r="C218" s="1" t="n">
        <f aca="false">COUNTIF(E218:BG218,"&gt;a")</f>
        <v>1</v>
      </c>
      <c r="E218" s="15"/>
      <c r="F218" s="15"/>
      <c r="G218" s="15"/>
      <c r="H218" s="15"/>
      <c r="I218" s="15"/>
      <c r="J218" s="15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 t="s">
        <v>28</v>
      </c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5"/>
      <c r="BC218" s="19"/>
      <c r="BD218" s="19"/>
      <c r="BE218" s="15"/>
      <c r="BF218" s="15"/>
      <c r="BG218" s="15"/>
      <c r="BH218" s="19" t="n">
        <f aca="false">COUNTIF($E218:$BG218,"=Obs")</f>
        <v>1</v>
      </c>
      <c r="BI218" s="19" t="n">
        <f aca="false">COUNTIF($E218:$BG218,"=ObsV")</f>
        <v>0</v>
      </c>
      <c r="BJ218" s="19" t="n">
        <f aca="false">COUNTIF($E218:$BG218,"=FAI")</f>
        <v>0</v>
      </c>
      <c r="BK218" s="19" t="n">
        <f aca="false">COUNTIF($E218:$BG218,"=Inv")</f>
        <v>0</v>
      </c>
      <c r="BL218" s="19" t="n">
        <f aca="false">COUNTIF($E218:$BG218,"=Alt")</f>
        <v>0</v>
      </c>
      <c r="BM218" s="19" t="n">
        <f aca="false">COUNTIF($E218:$BG218,"=Alt del")</f>
        <v>0</v>
      </c>
      <c r="BN218" s="19" t="n">
        <f aca="false">COUNTIF($E218:$BG218,"=Del")</f>
        <v>0</v>
      </c>
      <c r="BO218" s="19" t="n">
        <f aca="false">COUNTIF($E218:$BG218,"=Prox")</f>
        <v>0</v>
      </c>
      <c r="BP218" s="19" t="n">
        <f aca="false">COUNTIF($E218:$BG218,"=Secr")</f>
        <v>0</v>
      </c>
      <c r="BQ218" s="19" t="n">
        <f aca="false">COUNTIF($E218:$BG218,"=Sec")</f>
        <v>0</v>
      </c>
      <c r="BR218" s="19" t="n">
        <f aca="false">COUNTIF($E218:$BG218,"=VP1")</f>
        <v>0</v>
      </c>
      <c r="BS218" s="19" t="n">
        <f aca="false">COUNTIF($E218:$BG218,"=VP2")</f>
        <v>0</v>
      </c>
      <c r="BT218" s="19" t="n">
        <f aca="false">COUNTIF($E218:$BG218,"=VP3")</f>
        <v>0</v>
      </c>
      <c r="BU218" s="19" t="n">
        <f aca="false">COUNTIF($E218:$BG218,"=VP")</f>
        <v>0</v>
      </c>
      <c r="BV218" s="19" t="n">
        <f aca="false">COUNTIF($E218:$BG218,"=Pres")</f>
        <v>0</v>
      </c>
      <c r="BW218" s="19" t="n">
        <f aca="false">COUNTIF($E218:$BG218,"=HP")</f>
        <v>0</v>
      </c>
      <c r="BX218" s="15" t="n">
        <f aca="false">SUM(BH218:BW218)</f>
        <v>1</v>
      </c>
    </row>
    <row r="219" customFormat="false" ht="12.75" hidden="false" customHeight="true" outlineLevel="0" collapsed="false">
      <c r="A219" s="0" t="s">
        <v>510</v>
      </c>
      <c r="B219" s="27" t="s">
        <v>501</v>
      </c>
      <c r="C219" s="1" t="n">
        <f aca="false">COUNTIF(E219:BG219,"&gt;a")</f>
        <v>1</v>
      </c>
      <c r="E219" s="15"/>
      <c r="F219" s="15"/>
      <c r="G219" s="15"/>
      <c r="H219" s="15"/>
      <c r="I219" s="15"/>
      <c r="J219" s="15"/>
      <c r="K219" s="19"/>
      <c r="L219" s="19"/>
      <c r="M219" s="19"/>
      <c r="N219" s="19"/>
      <c r="O219" s="19" t="s">
        <v>28</v>
      </c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5"/>
      <c r="BC219" s="19"/>
      <c r="BD219" s="19"/>
      <c r="BE219" s="15"/>
      <c r="BF219" s="15"/>
      <c r="BG219" s="15"/>
      <c r="BH219" s="19" t="n">
        <f aca="false">COUNTIF($E219:$BG219,"=Obs")</f>
        <v>1</v>
      </c>
      <c r="BI219" s="19" t="n">
        <f aca="false">COUNTIF($E219:$BG219,"=ObsV")</f>
        <v>0</v>
      </c>
      <c r="BJ219" s="19" t="n">
        <f aca="false">COUNTIF($E219:$BG219,"=FAI")</f>
        <v>0</v>
      </c>
      <c r="BK219" s="19" t="n">
        <f aca="false">COUNTIF($E219:$BG219,"=Inv")</f>
        <v>0</v>
      </c>
      <c r="BL219" s="19" t="n">
        <f aca="false">COUNTIF($E219:$BG219,"=Alt")</f>
        <v>0</v>
      </c>
      <c r="BM219" s="19" t="n">
        <f aca="false">COUNTIF($E219:$BG219,"=Alt del")</f>
        <v>0</v>
      </c>
      <c r="BN219" s="19" t="n">
        <f aca="false">COUNTIF($E219:$BG219,"=Del")</f>
        <v>0</v>
      </c>
      <c r="BO219" s="19" t="n">
        <f aca="false">COUNTIF($E219:$BG219,"=Prox")</f>
        <v>0</v>
      </c>
      <c r="BP219" s="19" t="n">
        <f aca="false">COUNTIF($E219:$BG219,"=Secr")</f>
        <v>0</v>
      </c>
      <c r="BQ219" s="19" t="n">
        <f aca="false">COUNTIF($E219:$BG219,"=Sec")</f>
        <v>0</v>
      </c>
      <c r="BR219" s="19" t="n">
        <f aca="false">COUNTIF($E219:$BG219,"=VP1")</f>
        <v>0</v>
      </c>
      <c r="BS219" s="19" t="n">
        <f aca="false">COUNTIF($E219:$BG219,"=VP2")</f>
        <v>0</v>
      </c>
      <c r="BT219" s="19" t="n">
        <f aca="false">COUNTIF($E219:$BG219,"=VP3")</f>
        <v>0</v>
      </c>
      <c r="BU219" s="19" t="n">
        <f aca="false">COUNTIF($E219:$BG219,"=VP")</f>
        <v>0</v>
      </c>
      <c r="BV219" s="19" t="n">
        <f aca="false">COUNTIF($E219:$BG219,"=Pres")</f>
        <v>0</v>
      </c>
      <c r="BW219" s="19" t="n">
        <f aca="false">COUNTIF($E219:$BG219,"=HP")</f>
        <v>0</v>
      </c>
      <c r="BX219" s="15" t="n">
        <f aca="false">SUM(BH219:BW219)</f>
        <v>1</v>
      </c>
    </row>
    <row r="220" customFormat="false" ht="12.75" hidden="false" customHeight="true" outlineLevel="0" collapsed="false">
      <c r="A220" s="0" t="s">
        <v>452</v>
      </c>
      <c r="B220" s="1" t="s">
        <v>453</v>
      </c>
      <c r="C220" s="1" t="n">
        <f aca="false">COUNTIF(E220:BG220,"&gt;a")</f>
        <v>2</v>
      </c>
      <c r="E220" s="15"/>
      <c r="F220" s="15"/>
      <c r="G220" s="15"/>
      <c r="H220" s="15"/>
      <c r="I220" s="15"/>
      <c r="J220" s="15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 t="s">
        <v>34</v>
      </c>
      <c r="AT220" s="19" t="s">
        <v>34</v>
      </c>
      <c r="AU220" s="19"/>
      <c r="AV220" s="19"/>
      <c r="AW220" s="19"/>
      <c r="AX220" s="19"/>
      <c r="AY220" s="19"/>
      <c r="AZ220" s="19"/>
      <c r="BA220" s="19"/>
      <c r="BB220" s="15"/>
      <c r="BC220" s="19"/>
      <c r="BD220" s="19"/>
      <c r="BE220" s="15"/>
      <c r="BF220" s="15"/>
      <c r="BG220" s="15"/>
      <c r="BH220" s="19" t="n">
        <f aca="false">COUNTIF($E220:$BG220,"=Obs")</f>
        <v>0</v>
      </c>
      <c r="BI220" s="19" t="n">
        <f aca="false">COUNTIF($E220:$BG220,"=ObsV")</f>
        <v>0</v>
      </c>
      <c r="BJ220" s="19" t="n">
        <f aca="false">COUNTIF($E220:$BG220,"=FAI")</f>
        <v>0</v>
      </c>
      <c r="BK220" s="19" t="n">
        <f aca="false">COUNTIF($E220:$BG220,"=Inv")</f>
        <v>0</v>
      </c>
      <c r="BL220" s="19" t="n">
        <f aca="false">COUNTIF($E220:$BG220,"=Alt")</f>
        <v>0</v>
      </c>
      <c r="BM220" s="19" t="n">
        <f aca="false">COUNTIF($E220:$BG220,"=Alt del")</f>
        <v>0</v>
      </c>
      <c r="BN220" s="19" t="n">
        <f aca="false">COUNTIF($E220:$BG220,"=Del")</f>
        <v>2</v>
      </c>
      <c r="BO220" s="19" t="n">
        <f aca="false">COUNTIF($E220:$BG220,"=Prox")</f>
        <v>0</v>
      </c>
      <c r="BP220" s="19" t="n">
        <f aca="false">COUNTIF($E220:$BG220,"=Secr")</f>
        <v>0</v>
      </c>
      <c r="BQ220" s="19" t="n">
        <f aca="false">COUNTIF($E220:$BG220,"=Sec")</f>
        <v>0</v>
      </c>
      <c r="BR220" s="19" t="n">
        <f aca="false">COUNTIF($E220:$BG220,"=VP1")</f>
        <v>0</v>
      </c>
      <c r="BS220" s="19" t="n">
        <f aca="false">COUNTIF($E220:$BG220,"=VP2")</f>
        <v>0</v>
      </c>
      <c r="BT220" s="19" t="n">
        <f aca="false">COUNTIF($E220:$BG220,"=VP3")</f>
        <v>0</v>
      </c>
      <c r="BU220" s="19" t="n">
        <f aca="false">COUNTIF($E220:$BG220,"=VP")</f>
        <v>0</v>
      </c>
      <c r="BV220" s="19" t="n">
        <f aca="false">COUNTIF($E220:$BG220,"=Pres")</f>
        <v>0</v>
      </c>
      <c r="BW220" s="19" t="n">
        <f aca="false">COUNTIF($E220:$BG220,"=HP")</f>
        <v>0</v>
      </c>
      <c r="BX220" s="15" t="n">
        <f aca="false">SUM(BH220:BW220)</f>
        <v>2</v>
      </c>
    </row>
    <row r="221" customFormat="false" ht="12.75" hidden="false" customHeight="true" outlineLevel="0" collapsed="false">
      <c r="A221" s="0" t="s">
        <v>74</v>
      </c>
      <c r="B221" s="1" t="s">
        <v>67</v>
      </c>
      <c r="C221" s="1" t="n">
        <f aca="false">COUNTIF(E221:BG221,"&gt;a")</f>
        <v>1</v>
      </c>
      <c r="E221" s="15"/>
      <c r="F221" s="15"/>
      <c r="G221" s="15"/>
      <c r="H221" s="15"/>
      <c r="I221" s="15"/>
      <c r="J221" s="15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 t="s">
        <v>28</v>
      </c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5"/>
      <c r="BC221" s="19"/>
      <c r="BD221" s="19"/>
      <c r="BE221" s="15"/>
      <c r="BF221" s="15"/>
      <c r="BG221" s="15"/>
      <c r="BH221" s="19" t="n">
        <f aca="false">COUNTIF($E221:$BG221,"=Obs")</f>
        <v>1</v>
      </c>
      <c r="BI221" s="19" t="n">
        <f aca="false">COUNTIF($E221:$BG221,"=ObsV")</f>
        <v>0</v>
      </c>
      <c r="BJ221" s="19" t="n">
        <f aca="false">COUNTIF($E221:$BG221,"=FAI")</f>
        <v>0</v>
      </c>
      <c r="BK221" s="19" t="n">
        <f aca="false">COUNTIF($E221:$BG221,"=Inv")</f>
        <v>0</v>
      </c>
      <c r="BL221" s="19" t="n">
        <f aca="false">COUNTIF($E221:$BG221,"=Alt")</f>
        <v>0</v>
      </c>
      <c r="BM221" s="19" t="n">
        <f aca="false">COUNTIF($E221:$BG221,"=Alt del")</f>
        <v>0</v>
      </c>
      <c r="BN221" s="19" t="n">
        <f aca="false">COUNTIF($E221:$BG221,"=Del")</f>
        <v>0</v>
      </c>
      <c r="BO221" s="19" t="n">
        <f aca="false">COUNTIF($E221:$BG221,"=Prox")</f>
        <v>0</v>
      </c>
      <c r="BP221" s="19" t="n">
        <f aca="false">COUNTIF($E221:$BG221,"=Secr")</f>
        <v>0</v>
      </c>
      <c r="BQ221" s="19" t="n">
        <f aca="false">COUNTIF($E221:$BG221,"=Sec")</f>
        <v>0</v>
      </c>
      <c r="BR221" s="19" t="n">
        <f aca="false">COUNTIF($E221:$BG221,"=VP1")</f>
        <v>0</v>
      </c>
      <c r="BS221" s="19" t="n">
        <f aca="false">COUNTIF($E221:$BG221,"=VP2")</f>
        <v>0</v>
      </c>
      <c r="BT221" s="19" t="n">
        <f aca="false">COUNTIF($E221:$BG221,"=VP3")</f>
        <v>0</v>
      </c>
      <c r="BU221" s="19" t="n">
        <f aca="false">COUNTIF($E221:$BG221,"=VP")</f>
        <v>0</v>
      </c>
      <c r="BV221" s="19" t="n">
        <f aca="false">COUNTIF($E221:$BG221,"=Pres")</f>
        <v>0</v>
      </c>
      <c r="BW221" s="19" t="n">
        <f aca="false">COUNTIF($E221:$BG221,"=HP")</f>
        <v>0</v>
      </c>
      <c r="BX221" s="15" t="n">
        <f aca="false">SUM(BH221:BW221)</f>
        <v>1</v>
      </c>
    </row>
    <row r="222" customFormat="false" ht="12.75" hidden="false" customHeight="true" outlineLevel="0" collapsed="false">
      <c r="A222" s="0" t="s">
        <v>511</v>
      </c>
      <c r="B222" s="27" t="s">
        <v>501</v>
      </c>
      <c r="C222" s="1" t="n">
        <f aca="false">COUNTIF(E222:BG222,"&gt;a")</f>
        <v>2</v>
      </c>
      <c r="E222" s="15"/>
      <c r="F222" s="15"/>
      <c r="G222" s="15"/>
      <c r="H222" s="15"/>
      <c r="I222" s="15"/>
      <c r="J222" s="15"/>
      <c r="K222" s="19"/>
      <c r="L222" s="19"/>
      <c r="M222" s="19"/>
      <c r="N222" s="19"/>
      <c r="O222" s="19" t="s">
        <v>28</v>
      </c>
      <c r="P222" s="19" t="s">
        <v>28</v>
      </c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5"/>
      <c r="BC222" s="19"/>
      <c r="BD222" s="19"/>
      <c r="BE222" s="15"/>
      <c r="BF222" s="15"/>
      <c r="BG222" s="15"/>
      <c r="BH222" s="19" t="n">
        <f aca="false">COUNTIF($E222:$BG222,"=Obs")</f>
        <v>2</v>
      </c>
      <c r="BI222" s="19" t="n">
        <f aca="false">COUNTIF($E222:$BG222,"=ObsV")</f>
        <v>0</v>
      </c>
      <c r="BJ222" s="19" t="n">
        <f aca="false">COUNTIF($E222:$BG222,"=FAI")</f>
        <v>0</v>
      </c>
      <c r="BK222" s="19" t="n">
        <f aca="false">COUNTIF($E222:$BG222,"=Inv")</f>
        <v>0</v>
      </c>
      <c r="BL222" s="19" t="n">
        <f aca="false">COUNTIF($E222:$BG222,"=Alt")</f>
        <v>0</v>
      </c>
      <c r="BM222" s="19" t="n">
        <f aca="false">COUNTIF($E222:$BG222,"=Alt del")</f>
        <v>0</v>
      </c>
      <c r="BN222" s="19" t="n">
        <f aca="false">COUNTIF($E222:$BG222,"=Del")</f>
        <v>0</v>
      </c>
      <c r="BO222" s="19" t="n">
        <f aca="false">COUNTIF($E222:$BG222,"=Prox")</f>
        <v>0</v>
      </c>
      <c r="BP222" s="19" t="n">
        <f aca="false">COUNTIF($E222:$BG222,"=Secr")</f>
        <v>0</v>
      </c>
      <c r="BQ222" s="19" t="n">
        <f aca="false">COUNTIF($E222:$BG222,"=Sec")</f>
        <v>0</v>
      </c>
      <c r="BR222" s="19" t="n">
        <f aca="false">COUNTIF($E222:$BG222,"=VP1")</f>
        <v>0</v>
      </c>
      <c r="BS222" s="19" t="n">
        <f aca="false">COUNTIF($E222:$BG222,"=VP2")</f>
        <v>0</v>
      </c>
      <c r="BT222" s="19" t="n">
        <f aca="false">COUNTIF($E222:$BG222,"=VP3")</f>
        <v>0</v>
      </c>
      <c r="BU222" s="19" t="n">
        <f aca="false">COUNTIF($E222:$BG222,"=VP")</f>
        <v>0</v>
      </c>
      <c r="BV222" s="19" t="n">
        <f aca="false">COUNTIF($E222:$BG222,"=Pres")</f>
        <v>0</v>
      </c>
      <c r="BW222" s="19" t="n">
        <f aca="false">COUNTIF($E222:$BG222,"=HP")</f>
        <v>0</v>
      </c>
      <c r="BX222" s="15" t="n">
        <f aca="false">SUM(BH222:BW222)</f>
        <v>2</v>
      </c>
    </row>
    <row r="223" customFormat="false" ht="12.75" hidden="false" customHeight="true" outlineLevel="0" collapsed="false">
      <c r="A223" s="0" t="s">
        <v>416</v>
      </c>
      <c r="B223" s="1" t="s">
        <v>413</v>
      </c>
      <c r="C223" s="1" t="n">
        <f aca="false">COUNTIF(E223:BG223,"&gt;a")</f>
        <v>1</v>
      </c>
      <c r="E223" s="15"/>
      <c r="F223" s="15"/>
      <c r="G223" s="15"/>
      <c r="H223" s="15"/>
      <c r="I223" s="15"/>
      <c r="J223" s="15"/>
      <c r="K223" s="19"/>
      <c r="L223" s="19"/>
      <c r="M223" s="19"/>
      <c r="N223" s="19"/>
      <c r="O223" s="19"/>
      <c r="P223" s="19"/>
      <c r="Q223" s="19"/>
      <c r="R223" s="19"/>
      <c r="S223" s="19" t="s">
        <v>28</v>
      </c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5"/>
      <c r="BC223" s="19"/>
      <c r="BD223" s="19"/>
      <c r="BE223" s="15"/>
      <c r="BF223" s="15"/>
      <c r="BG223" s="15"/>
      <c r="BH223" s="19" t="n">
        <f aca="false">COUNTIF($E223:$BG223,"=Obs")</f>
        <v>1</v>
      </c>
      <c r="BI223" s="19" t="n">
        <f aca="false">COUNTIF($E223:$BG223,"=ObsV")</f>
        <v>0</v>
      </c>
      <c r="BJ223" s="19" t="n">
        <f aca="false">COUNTIF($E223:$BG223,"=FAI")</f>
        <v>0</v>
      </c>
      <c r="BK223" s="19" t="n">
        <f aca="false">COUNTIF($E223:$BG223,"=Inv")</f>
        <v>0</v>
      </c>
      <c r="BL223" s="19" t="n">
        <f aca="false">COUNTIF($E223:$BG223,"=Alt")</f>
        <v>0</v>
      </c>
      <c r="BM223" s="19" t="n">
        <f aca="false">COUNTIF($E223:$BG223,"=Alt del")</f>
        <v>0</v>
      </c>
      <c r="BN223" s="19" t="n">
        <f aca="false">COUNTIF($E223:$BG223,"=Del")</f>
        <v>0</v>
      </c>
      <c r="BO223" s="19" t="n">
        <f aca="false">COUNTIF($E223:$BG223,"=Prox")</f>
        <v>0</v>
      </c>
      <c r="BP223" s="19" t="n">
        <f aca="false">COUNTIF($E223:$BG223,"=Secr")</f>
        <v>0</v>
      </c>
      <c r="BQ223" s="19" t="n">
        <f aca="false">COUNTIF($E223:$BG223,"=Sec")</f>
        <v>0</v>
      </c>
      <c r="BR223" s="19" t="n">
        <f aca="false">COUNTIF($E223:$BG223,"=VP1")</f>
        <v>0</v>
      </c>
      <c r="BS223" s="19" t="n">
        <f aca="false">COUNTIF($E223:$BG223,"=VP2")</f>
        <v>0</v>
      </c>
      <c r="BT223" s="19" t="n">
        <f aca="false">COUNTIF($E223:$BG223,"=VP3")</f>
        <v>0</v>
      </c>
      <c r="BU223" s="19" t="n">
        <f aca="false">COUNTIF($E223:$BG223,"=VP")</f>
        <v>0</v>
      </c>
      <c r="BV223" s="19" t="n">
        <f aca="false">COUNTIF($E223:$BG223,"=Pres")</f>
        <v>0</v>
      </c>
      <c r="BW223" s="19" t="n">
        <f aca="false">COUNTIF($E223:$BG223,"=HP")</f>
        <v>0</v>
      </c>
      <c r="BX223" s="15" t="n">
        <f aca="false">SUM(BH223:BW223)</f>
        <v>1</v>
      </c>
    </row>
    <row r="224" customFormat="false" ht="12.75" hidden="false" customHeight="true" outlineLevel="0" collapsed="false">
      <c r="A224" s="0" t="s">
        <v>417</v>
      </c>
      <c r="B224" s="1" t="s">
        <v>413</v>
      </c>
      <c r="C224" s="1" t="n">
        <f aca="false">COUNTIF(E224:BG224,"&gt;a")</f>
        <v>13</v>
      </c>
      <c r="E224" s="15"/>
      <c r="F224" s="15"/>
      <c r="G224" s="15"/>
      <c r="H224" s="15"/>
      <c r="I224" s="15"/>
      <c r="J224" s="15"/>
      <c r="K224" s="19" t="s">
        <v>34</v>
      </c>
      <c r="L224" s="19"/>
      <c r="M224" s="19" t="s">
        <v>34</v>
      </c>
      <c r="N224" s="19" t="s">
        <v>34</v>
      </c>
      <c r="O224" s="19" t="s">
        <v>34</v>
      </c>
      <c r="P224" s="19" t="s">
        <v>34</v>
      </c>
      <c r="Q224" s="19"/>
      <c r="R224" s="19"/>
      <c r="S224" s="19" t="s">
        <v>34</v>
      </c>
      <c r="T224" s="19" t="s">
        <v>34</v>
      </c>
      <c r="U224" s="19" t="s">
        <v>34</v>
      </c>
      <c r="V224" s="19" t="s">
        <v>34</v>
      </c>
      <c r="W224" s="19" t="s">
        <v>34</v>
      </c>
      <c r="X224" s="19" t="s">
        <v>34</v>
      </c>
      <c r="Y224" s="19" t="s">
        <v>34</v>
      </c>
      <c r="Z224" s="19" t="s">
        <v>34</v>
      </c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5"/>
      <c r="BC224" s="19"/>
      <c r="BD224" s="19"/>
      <c r="BE224" s="15"/>
      <c r="BF224" s="15"/>
      <c r="BG224" s="15"/>
      <c r="BH224" s="19" t="n">
        <f aca="false">COUNTIF($E224:$BG224,"=Obs")</f>
        <v>0</v>
      </c>
      <c r="BI224" s="19" t="n">
        <f aca="false">COUNTIF($E224:$BG224,"=ObsV")</f>
        <v>0</v>
      </c>
      <c r="BJ224" s="19" t="n">
        <f aca="false">COUNTIF($E224:$BG224,"=FAI")</f>
        <v>0</v>
      </c>
      <c r="BK224" s="19" t="n">
        <f aca="false">COUNTIF($E224:$BG224,"=Inv")</f>
        <v>0</v>
      </c>
      <c r="BL224" s="19" t="n">
        <f aca="false">COUNTIF($E224:$BG224,"=Alt")</f>
        <v>0</v>
      </c>
      <c r="BM224" s="19" t="n">
        <f aca="false">COUNTIF($E224:$BG224,"=Alt del")</f>
        <v>0</v>
      </c>
      <c r="BN224" s="19" t="n">
        <f aca="false">COUNTIF($E224:$BG224,"=Del")</f>
        <v>13</v>
      </c>
      <c r="BO224" s="19" t="n">
        <f aca="false">COUNTIF($E224:$BG224,"=Prox")</f>
        <v>0</v>
      </c>
      <c r="BP224" s="19" t="n">
        <f aca="false">COUNTIF($E224:$BG224,"=Secr")</f>
        <v>0</v>
      </c>
      <c r="BQ224" s="19" t="n">
        <f aca="false">COUNTIF($E224:$BG224,"=Sec")</f>
        <v>0</v>
      </c>
      <c r="BR224" s="19" t="n">
        <f aca="false">COUNTIF($E224:$BG224,"=VP1")</f>
        <v>0</v>
      </c>
      <c r="BS224" s="19" t="n">
        <f aca="false">COUNTIF($E224:$BG224,"=VP2")</f>
        <v>0</v>
      </c>
      <c r="BT224" s="19" t="n">
        <f aca="false">COUNTIF($E224:$BG224,"=VP3")</f>
        <v>0</v>
      </c>
      <c r="BU224" s="19" t="n">
        <f aca="false">COUNTIF($E224:$BG224,"=VP")</f>
        <v>0</v>
      </c>
      <c r="BV224" s="19" t="n">
        <f aca="false">COUNTIF($E224:$BG224,"=Pres")</f>
        <v>0</v>
      </c>
      <c r="BW224" s="19" t="n">
        <f aca="false">COUNTIF($E224:$BG224,"=HP")</f>
        <v>0</v>
      </c>
      <c r="BX224" s="15" t="n">
        <f aca="false">SUM(BH224:BW224)</f>
        <v>13</v>
      </c>
    </row>
    <row r="225" customFormat="false" ht="12.75" hidden="false" customHeight="true" outlineLevel="0" collapsed="false">
      <c r="A225" s="0" t="s">
        <v>418</v>
      </c>
      <c r="B225" s="1" t="s">
        <v>413</v>
      </c>
      <c r="C225" s="1" t="n">
        <f aca="false">COUNTIF(E225:BG225,"&gt;a")</f>
        <v>2</v>
      </c>
      <c r="E225" s="15"/>
      <c r="F225" s="15"/>
      <c r="G225" s="15"/>
      <c r="H225" s="15"/>
      <c r="I225" s="15"/>
      <c r="J225" s="15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 t="s">
        <v>32</v>
      </c>
      <c r="V225" s="19" t="s">
        <v>28</v>
      </c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5"/>
      <c r="BC225" s="19"/>
      <c r="BD225" s="19"/>
      <c r="BE225" s="15"/>
      <c r="BF225" s="15"/>
      <c r="BG225" s="15"/>
      <c r="BH225" s="19" t="n">
        <f aca="false">COUNTIF($E225:$BG225,"=Obs")</f>
        <v>1</v>
      </c>
      <c r="BI225" s="19" t="n">
        <f aca="false">COUNTIF($E225:$BG225,"=ObsV")</f>
        <v>0</v>
      </c>
      <c r="BJ225" s="19" t="n">
        <f aca="false">COUNTIF($E225:$BG225,"=FAI")</f>
        <v>0</v>
      </c>
      <c r="BK225" s="19" t="n">
        <f aca="false">COUNTIF($E225:$BG225,"=Inv")</f>
        <v>0</v>
      </c>
      <c r="BL225" s="19" t="n">
        <f aca="false">COUNTIF($E225:$BG225,"=Alt")</f>
        <v>1</v>
      </c>
      <c r="BM225" s="19" t="n">
        <f aca="false">COUNTIF($E225:$BG225,"=Alt del")</f>
        <v>0</v>
      </c>
      <c r="BN225" s="19" t="n">
        <f aca="false">COUNTIF($E225:$BG225,"=Del")</f>
        <v>0</v>
      </c>
      <c r="BO225" s="19" t="n">
        <f aca="false">COUNTIF($E225:$BG225,"=Prox")</f>
        <v>0</v>
      </c>
      <c r="BP225" s="19" t="n">
        <f aca="false">COUNTIF($E225:$BG225,"=Secr")</f>
        <v>0</v>
      </c>
      <c r="BQ225" s="19" t="n">
        <f aca="false">COUNTIF($E225:$BG225,"=Sec")</f>
        <v>0</v>
      </c>
      <c r="BR225" s="19" t="n">
        <f aca="false">COUNTIF($E225:$BG225,"=VP1")</f>
        <v>0</v>
      </c>
      <c r="BS225" s="19" t="n">
        <f aca="false">COUNTIF($E225:$BG225,"=VP2")</f>
        <v>0</v>
      </c>
      <c r="BT225" s="19" t="n">
        <f aca="false">COUNTIF($E225:$BG225,"=VP3")</f>
        <v>0</v>
      </c>
      <c r="BU225" s="19" t="n">
        <f aca="false">COUNTIF($E225:$BG225,"=VP")</f>
        <v>0</v>
      </c>
      <c r="BV225" s="19" t="n">
        <f aca="false">COUNTIF($E225:$BG225,"=Pres")</f>
        <v>0</v>
      </c>
      <c r="BW225" s="19" t="n">
        <f aca="false">COUNTIF($E225:$BG225,"=HP")</f>
        <v>0</v>
      </c>
      <c r="BX225" s="15" t="n">
        <f aca="false">SUM(BH225:BW225)</f>
        <v>2</v>
      </c>
    </row>
    <row r="226" customFormat="false" ht="12.75" hidden="false" customHeight="true" outlineLevel="0" collapsed="false">
      <c r="A226" s="0" t="s">
        <v>236</v>
      </c>
      <c r="B226" s="1" t="s">
        <v>30</v>
      </c>
      <c r="C226" s="1" t="n">
        <f aca="false">COUNTIF(E226:BG226,"&gt;a")</f>
        <v>1</v>
      </c>
      <c r="E226" s="15"/>
      <c r="F226" s="15"/>
      <c r="G226" s="15"/>
      <c r="H226" s="15"/>
      <c r="I226" s="15"/>
      <c r="J226" s="15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 t="s">
        <v>30</v>
      </c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5"/>
      <c r="BC226" s="19"/>
      <c r="BD226" s="19"/>
      <c r="BE226" s="15"/>
      <c r="BF226" s="15"/>
      <c r="BG226" s="15"/>
      <c r="BH226" s="19" t="n">
        <f aca="false">COUNTIF($E226:$BG226,"=Obs")</f>
        <v>0</v>
      </c>
      <c r="BI226" s="19" t="n">
        <f aca="false">COUNTIF($E226:$BG226,"=ObsV")</f>
        <v>0</v>
      </c>
      <c r="BJ226" s="19" t="n">
        <f aca="false">COUNTIF($E226:$BG226,"=FAI")</f>
        <v>1</v>
      </c>
      <c r="BK226" s="19" t="n">
        <f aca="false">COUNTIF($E226:$BG226,"=Inv")</f>
        <v>0</v>
      </c>
      <c r="BL226" s="19" t="n">
        <f aca="false">COUNTIF($E226:$BG226,"=Alt")</f>
        <v>0</v>
      </c>
      <c r="BM226" s="19" t="n">
        <f aca="false">COUNTIF($E226:$BG226,"=Alt del")</f>
        <v>0</v>
      </c>
      <c r="BN226" s="19" t="n">
        <f aca="false">COUNTIF($E226:$BG226,"=Del")</f>
        <v>0</v>
      </c>
      <c r="BO226" s="19" t="n">
        <f aca="false">COUNTIF($E226:$BG226,"=Prox")</f>
        <v>0</v>
      </c>
      <c r="BP226" s="19" t="n">
        <f aca="false">COUNTIF($E226:$BG226,"=Secr")</f>
        <v>0</v>
      </c>
      <c r="BQ226" s="19" t="n">
        <f aca="false">COUNTIF($E226:$BG226,"=Sec")</f>
        <v>0</v>
      </c>
      <c r="BR226" s="19" t="n">
        <f aca="false">COUNTIF($E226:$BG226,"=VP1")</f>
        <v>0</v>
      </c>
      <c r="BS226" s="19" t="n">
        <f aca="false">COUNTIF($E226:$BG226,"=VP2")</f>
        <v>0</v>
      </c>
      <c r="BT226" s="19" t="n">
        <f aca="false">COUNTIF($E226:$BG226,"=VP3")</f>
        <v>0</v>
      </c>
      <c r="BU226" s="19" t="n">
        <f aca="false">COUNTIF($E226:$BG226,"=VP")</f>
        <v>0</v>
      </c>
      <c r="BV226" s="19" t="n">
        <f aca="false">COUNTIF($E226:$BG226,"=Pres")</f>
        <v>0</v>
      </c>
      <c r="BW226" s="19" t="n">
        <f aca="false">COUNTIF($E226:$BG226,"=HP")</f>
        <v>0</v>
      </c>
      <c r="BX226" s="15" t="n">
        <f aca="false">SUM(BH226:BW226)</f>
        <v>1</v>
      </c>
    </row>
    <row r="227" customFormat="false" ht="12.75" hidden="false" customHeight="true" outlineLevel="0" collapsed="false">
      <c r="A227" s="0" t="s">
        <v>591</v>
      </c>
      <c r="B227" s="1" t="s">
        <v>585</v>
      </c>
      <c r="C227" s="1" t="n">
        <f aca="false">COUNTIF(E227:BG227,"&gt;a")</f>
        <v>1</v>
      </c>
      <c r="E227" s="15"/>
      <c r="F227" s="15"/>
      <c r="G227" s="15"/>
      <c r="H227" s="15"/>
      <c r="I227" s="15"/>
      <c r="J227" s="15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 t="s">
        <v>34</v>
      </c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5"/>
      <c r="BC227" s="19"/>
      <c r="BD227" s="19"/>
      <c r="BE227" s="15"/>
      <c r="BF227" s="15"/>
      <c r="BG227" s="15"/>
      <c r="BH227" s="19" t="n">
        <f aca="false">COUNTIF($E227:$BG227,"=Obs")</f>
        <v>0</v>
      </c>
      <c r="BI227" s="19" t="n">
        <f aca="false">COUNTIF($E227:$BG227,"=ObsV")</f>
        <v>0</v>
      </c>
      <c r="BJ227" s="19" t="n">
        <f aca="false">COUNTIF($E227:$BG227,"=FAI")</f>
        <v>0</v>
      </c>
      <c r="BK227" s="19" t="n">
        <f aca="false">COUNTIF($E227:$BG227,"=Inv")</f>
        <v>0</v>
      </c>
      <c r="BL227" s="19" t="n">
        <f aca="false">COUNTIF($E227:$BG227,"=Alt")</f>
        <v>0</v>
      </c>
      <c r="BM227" s="19" t="n">
        <f aca="false">COUNTIF($E227:$BG227,"=Alt del")</f>
        <v>0</v>
      </c>
      <c r="BN227" s="19" t="n">
        <f aca="false">COUNTIF($E227:$BG227,"=Del")</f>
        <v>1</v>
      </c>
      <c r="BO227" s="19" t="n">
        <f aca="false">COUNTIF($E227:$BG227,"=Prox")</f>
        <v>0</v>
      </c>
      <c r="BP227" s="19" t="n">
        <f aca="false">COUNTIF($E227:$BG227,"=Secr")</f>
        <v>0</v>
      </c>
      <c r="BQ227" s="19" t="n">
        <f aca="false">COUNTIF($E227:$BG227,"=Sec")</f>
        <v>0</v>
      </c>
      <c r="BR227" s="19" t="n">
        <f aca="false">COUNTIF($E227:$BG227,"=VP1")</f>
        <v>0</v>
      </c>
      <c r="BS227" s="19" t="n">
        <f aca="false">COUNTIF($E227:$BG227,"=VP2")</f>
        <v>0</v>
      </c>
      <c r="BT227" s="19" t="n">
        <f aca="false">COUNTIF($E227:$BG227,"=VP3")</f>
        <v>0</v>
      </c>
      <c r="BU227" s="19" t="n">
        <f aca="false">COUNTIF($E227:$BG227,"=VP")</f>
        <v>0</v>
      </c>
      <c r="BV227" s="19" t="n">
        <f aca="false">COUNTIF($E227:$BG227,"=Pres")</f>
        <v>0</v>
      </c>
      <c r="BW227" s="19" t="n">
        <f aca="false">COUNTIF($E227:$BG227,"=HP")</f>
        <v>0</v>
      </c>
      <c r="BX227" s="15" t="n">
        <f aca="false">SUM(BH227:BW227)</f>
        <v>1</v>
      </c>
    </row>
    <row r="228" customFormat="false" ht="12.75" hidden="false" customHeight="true" outlineLevel="0" collapsed="false">
      <c r="A228" s="0" t="s">
        <v>320</v>
      </c>
      <c r="B228" s="1" t="s">
        <v>319</v>
      </c>
      <c r="C228" s="1" t="n">
        <f aca="false">COUNTIF(E228:BG228,"&gt;a")</f>
        <v>11</v>
      </c>
      <c r="E228" s="15"/>
      <c r="F228" s="15"/>
      <c r="G228" s="15"/>
      <c r="H228" s="15"/>
      <c r="I228" s="15"/>
      <c r="J228" s="15"/>
      <c r="K228" s="19"/>
      <c r="L228" s="19"/>
      <c r="M228" s="19"/>
      <c r="N228" s="19"/>
      <c r="O228" s="19"/>
      <c r="P228" s="19"/>
      <c r="Q228" s="19"/>
      <c r="R228" s="19"/>
      <c r="S228" s="19" t="s">
        <v>34</v>
      </c>
      <c r="T228" s="19"/>
      <c r="U228" s="19"/>
      <c r="V228" s="19" t="s">
        <v>34</v>
      </c>
      <c r="W228" s="19" t="s">
        <v>34</v>
      </c>
      <c r="X228" s="19" t="s">
        <v>34</v>
      </c>
      <c r="Y228" s="19" t="s">
        <v>34</v>
      </c>
      <c r="Z228" s="19" t="s">
        <v>34</v>
      </c>
      <c r="AA228" s="19" t="s">
        <v>34</v>
      </c>
      <c r="AB228" s="19" t="s">
        <v>34</v>
      </c>
      <c r="AC228" s="19"/>
      <c r="AD228" s="19" t="s">
        <v>34</v>
      </c>
      <c r="AE228" s="19" t="s">
        <v>34</v>
      </c>
      <c r="AF228" s="19" t="s">
        <v>34</v>
      </c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5"/>
      <c r="BC228" s="19"/>
      <c r="BD228" s="19"/>
      <c r="BE228" s="15"/>
      <c r="BF228" s="15"/>
      <c r="BG228" s="15"/>
      <c r="BH228" s="19" t="n">
        <f aca="false">COUNTIF($E228:$BG228,"=Obs")</f>
        <v>0</v>
      </c>
      <c r="BI228" s="19" t="n">
        <f aca="false">COUNTIF($E228:$BG228,"=ObsV")</f>
        <v>0</v>
      </c>
      <c r="BJ228" s="19" t="n">
        <f aca="false">COUNTIF($E228:$BG228,"=FAI")</f>
        <v>0</v>
      </c>
      <c r="BK228" s="19" t="n">
        <f aca="false">COUNTIF($E228:$BG228,"=Inv")</f>
        <v>0</v>
      </c>
      <c r="BL228" s="19" t="n">
        <f aca="false">COUNTIF($E228:$BG228,"=Alt")</f>
        <v>0</v>
      </c>
      <c r="BM228" s="19" t="n">
        <f aca="false">COUNTIF($E228:$BG228,"=Alt del")</f>
        <v>0</v>
      </c>
      <c r="BN228" s="19" t="n">
        <f aca="false">COUNTIF($E228:$BG228,"=Del")</f>
        <v>11</v>
      </c>
      <c r="BO228" s="19" t="n">
        <f aca="false">COUNTIF($E228:$BG228,"=Prox")</f>
        <v>0</v>
      </c>
      <c r="BP228" s="19" t="n">
        <f aca="false">COUNTIF($E228:$BG228,"=Secr")</f>
        <v>0</v>
      </c>
      <c r="BQ228" s="19" t="n">
        <f aca="false">COUNTIF($E228:$BG228,"=Sec")</f>
        <v>0</v>
      </c>
      <c r="BR228" s="19" t="n">
        <f aca="false">COUNTIF($E228:$BG228,"=VP1")</f>
        <v>0</v>
      </c>
      <c r="BS228" s="19" t="n">
        <f aca="false">COUNTIF($E228:$BG228,"=VP2")</f>
        <v>0</v>
      </c>
      <c r="BT228" s="19" t="n">
        <f aca="false">COUNTIF($E228:$BG228,"=VP3")</f>
        <v>0</v>
      </c>
      <c r="BU228" s="19" t="n">
        <f aca="false">COUNTIF($E228:$BG228,"=VP")</f>
        <v>0</v>
      </c>
      <c r="BV228" s="19" t="n">
        <f aca="false">COUNTIF($E228:$BG228,"=Pres")</f>
        <v>0</v>
      </c>
      <c r="BW228" s="19" t="n">
        <f aca="false">COUNTIF($E228:$BG228,"=HP")</f>
        <v>0</v>
      </c>
      <c r="BX228" s="15" t="n">
        <f aca="false">SUM(BH228:BW228)</f>
        <v>11</v>
      </c>
    </row>
    <row r="229" customFormat="false" ht="12.75" hidden="false" customHeight="true" outlineLevel="0" collapsed="false">
      <c r="A229" s="0" t="s">
        <v>405</v>
      </c>
      <c r="B229" s="1" t="s">
        <v>402</v>
      </c>
      <c r="C229" s="1" t="n">
        <f aca="false">COUNTIF(E229:BG229,"&gt;a")</f>
        <v>2</v>
      </c>
      <c r="E229" s="15"/>
      <c r="F229" s="15"/>
      <c r="G229" s="15"/>
      <c r="H229" s="15"/>
      <c r="I229" s="15"/>
      <c r="J229" s="15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 t="s">
        <v>34</v>
      </c>
      <c r="V229" s="19" t="s">
        <v>34</v>
      </c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5"/>
      <c r="BC229" s="19"/>
      <c r="BD229" s="19"/>
      <c r="BE229" s="15"/>
      <c r="BF229" s="15"/>
      <c r="BG229" s="15"/>
      <c r="BH229" s="19" t="n">
        <f aca="false">COUNTIF($E229:$BG229,"=Obs")</f>
        <v>0</v>
      </c>
      <c r="BI229" s="19" t="n">
        <f aca="false">COUNTIF($E229:$BG229,"=ObsV")</f>
        <v>0</v>
      </c>
      <c r="BJ229" s="19" t="n">
        <f aca="false">COUNTIF($E229:$BG229,"=FAI")</f>
        <v>0</v>
      </c>
      <c r="BK229" s="19" t="n">
        <f aca="false">COUNTIF($E229:$BG229,"=Inv")</f>
        <v>0</v>
      </c>
      <c r="BL229" s="19" t="n">
        <f aca="false">COUNTIF($E229:$BG229,"=Alt")</f>
        <v>0</v>
      </c>
      <c r="BM229" s="19" t="n">
        <f aca="false">COUNTIF($E229:$BG229,"=Alt del")</f>
        <v>0</v>
      </c>
      <c r="BN229" s="19" t="n">
        <f aca="false">COUNTIF($E229:$BG229,"=Del")</f>
        <v>2</v>
      </c>
      <c r="BO229" s="19" t="n">
        <f aca="false">COUNTIF($E229:$BG229,"=Prox")</f>
        <v>0</v>
      </c>
      <c r="BP229" s="19" t="n">
        <f aca="false">COUNTIF($E229:$BG229,"=Secr")</f>
        <v>0</v>
      </c>
      <c r="BQ229" s="19" t="n">
        <f aca="false">COUNTIF($E229:$BG229,"=Sec")</f>
        <v>0</v>
      </c>
      <c r="BR229" s="19" t="n">
        <f aca="false">COUNTIF($E229:$BG229,"=VP1")</f>
        <v>0</v>
      </c>
      <c r="BS229" s="19" t="n">
        <f aca="false">COUNTIF($E229:$BG229,"=VP2")</f>
        <v>0</v>
      </c>
      <c r="BT229" s="19" t="n">
        <f aca="false">COUNTIF($E229:$BG229,"=VP3")</f>
        <v>0</v>
      </c>
      <c r="BU229" s="19" t="n">
        <f aca="false">COUNTIF($E229:$BG229,"=VP")</f>
        <v>0</v>
      </c>
      <c r="BV229" s="19" t="n">
        <f aca="false">COUNTIF($E229:$BG229,"=Pres")</f>
        <v>0</v>
      </c>
      <c r="BW229" s="19" t="n">
        <f aca="false">COUNTIF($E229:$BG229,"=HP")</f>
        <v>0</v>
      </c>
      <c r="BX229" s="15" t="n">
        <f aca="false">SUM(BH229:BW229)</f>
        <v>2</v>
      </c>
    </row>
    <row r="230" customFormat="false" ht="12.75" hidden="false" customHeight="true" outlineLevel="0" collapsed="false">
      <c r="A230" s="0" t="s">
        <v>311</v>
      </c>
      <c r="B230" s="1" t="s">
        <v>298</v>
      </c>
      <c r="C230" s="1" t="n">
        <f aca="false">COUNTIF(E230:BG230,"&gt;a")</f>
        <v>2</v>
      </c>
      <c r="E230" s="15"/>
      <c r="F230" s="15"/>
      <c r="G230" s="15"/>
      <c r="H230" s="15"/>
      <c r="I230" s="15"/>
      <c r="J230" s="15"/>
      <c r="K230" s="19"/>
      <c r="L230" s="19"/>
      <c r="M230" s="19"/>
      <c r="N230" s="19"/>
      <c r="O230" s="19" t="s">
        <v>28</v>
      </c>
      <c r="P230" s="19"/>
      <c r="Q230" s="19"/>
      <c r="R230" s="19"/>
      <c r="S230" s="19"/>
      <c r="T230" s="19"/>
      <c r="U230" s="19" t="s">
        <v>28</v>
      </c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5"/>
      <c r="BC230" s="19"/>
      <c r="BD230" s="19"/>
      <c r="BE230" s="15"/>
      <c r="BF230" s="15"/>
      <c r="BG230" s="15"/>
      <c r="BH230" s="19" t="n">
        <f aca="false">COUNTIF($E230:$BG230,"=Obs")</f>
        <v>2</v>
      </c>
      <c r="BI230" s="19" t="n">
        <f aca="false">COUNTIF($E230:$BG230,"=ObsV")</f>
        <v>0</v>
      </c>
      <c r="BJ230" s="19" t="n">
        <f aca="false">COUNTIF($E230:$BG230,"=FAI")</f>
        <v>0</v>
      </c>
      <c r="BK230" s="19" t="n">
        <f aca="false">COUNTIF($E230:$BG230,"=Inv")</f>
        <v>0</v>
      </c>
      <c r="BL230" s="19" t="n">
        <f aca="false">COUNTIF($E230:$BG230,"=Alt")</f>
        <v>0</v>
      </c>
      <c r="BM230" s="19" t="n">
        <f aca="false">COUNTIF($E230:$BG230,"=Alt del")</f>
        <v>0</v>
      </c>
      <c r="BN230" s="19" t="n">
        <f aca="false">COUNTIF($E230:$BG230,"=Del")</f>
        <v>0</v>
      </c>
      <c r="BO230" s="19" t="n">
        <f aca="false">COUNTIF($E230:$BG230,"=Prox")</f>
        <v>0</v>
      </c>
      <c r="BP230" s="19" t="n">
        <f aca="false">COUNTIF($E230:$BG230,"=Secr")</f>
        <v>0</v>
      </c>
      <c r="BQ230" s="19" t="n">
        <f aca="false">COUNTIF($E230:$BG230,"=Sec")</f>
        <v>0</v>
      </c>
      <c r="BR230" s="19" t="n">
        <f aca="false">COUNTIF($E230:$BG230,"=VP1")</f>
        <v>0</v>
      </c>
      <c r="BS230" s="19" t="n">
        <f aca="false">COUNTIF($E230:$BG230,"=VP2")</f>
        <v>0</v>
      </c>
      <c r="BT230" s="19" t="n">
        <f aca="false">COUNTIF($E230:$BG230,"=VP3")</f>
        <v>0</v>
      </c>
      <c r="BU230" s="19" t="n">
        <f aca="false">COUNTIF($E230:$BG230,"=VP")</f>
        <v>0</v>
      </c>
      <c r="BV230" s="19" t="n">
        <f aca="false">COUNTIF($E230:$BG230,"=Pres")</f>
        <v>0</v>
      </c>
      <c r="BW230" s="19" t="n">
        <f aca="false">COUNTIF($E230:$BG230,"=HP")</f>
        <v>0</v>
      </c>
      <c r="BX230" s="15" t="n">
        <f aca="false">SUM(BH230:BW230)</f>
        <v>2</v>
      </c>
    </row>
    <row r="231" customFormat="false" ht="12.75" hidden="false" customHeight="true" outlineLevel="0" collapsed="false">
      <c r="A231" s="0" t="s">
        <v>469</v>
      </c>
      <c r="B231" s="1" t="s">
        <v>464</v>
      </c>
      <c r="C231" s="1" t="n">
        <f aca="false">COUNTIF(E231:BG231,"&gt;a")</f>
        <v>1</v>
      </c>
      <c r="E231" s="15"/>
      <c r="F231" s="15"/>
      <c r="G231" s="15"/>
      <c r="H231" s="15"/>
      <c r="I231" s="15"/>
      <c r="J231" s="15"/>
      <c r="K231" s="19" t="s">
        <v>28</v>
      </c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5"/>
      <c r="BC231" s="19"/>
      <c r="BD231" s="19"/>
      <c r="BE231" s="15"/>
      <c r="BF231" s="15"/>
      <c r="BG231" s="15"/>
      <c r="BH231" s="19" t="n">
        <f aca="false">COUNTIF($E231:$BG231,"=Obs")</f>
        <v>1</v>
      </c>
      <c r="BI231" s="19" t="n">
        <f aca="false">COUNTIF($E231:$BG231,"=ObsV")</f>
        <v>0</v>
      </c>
      <c r="BJ231" s="19" t="n">
        <f aca="false">COUNTIF($E231:$BG231,"=FAI")</f>
        <v>0</v>
      </c>
      <c r="BK231" s="19" t="n">
        <f aca="false">COUNTIF($E231:$BG231,"=Inv")</f>
        <v>0</v>
      </c>
      <c r="BL231" s="19" t="n">
        <f aca="false">COUNTIF($E231:$BG231,"=Alt")</f>
        <v>0</v>
      </c>
      <c r="BM231" s="19" t="n">
        <f aca="false">COUNTIF($E231:$BG231,"=Alt del")</f>
        <v>0</v>
      </c>
      <c r="BN231" s="19" t="n">
        <f aca="false">COUNTIF($E231:$BG231,"=Del")</f>
        <v>0</v>
      </c>
      <c r="BO231" s="19" t="n">
        <f aca="false">COUNTIF($E231:$BG231,"=Prox")</f>
        <v>0</v>
      </c>
      <c r="BP231" s="19" t="n">
        <f aca="false">COUNTIF($E231:$BG231,"=Secr")</f>
        <v>0</v>
      </c>
      <c r="BQ231" s="19" t="n">
        <f aca="false">COUNTIF($E231:$BG231,"=Sec")</f>
        <v>0</v>
      </c>
      <c r="BR231" s="19" t="n">
        <f aca="false">COUNTIF($E231:$BG231,"=VP1")</f>
        <v>0</v>
      </c>
      <c r="BS231" s="19" t="n">
        <f aca="false">COUNTIF($E231:$BG231,"=VP2")</f>
        <v>0</v>
      </c>
      <c r="BT231" s="19" t="n">
        <f aca="false">COUNTIF($E231:$BG231,"=VP3")</f>
        <v>0</v>
      </c>
      <c r="BU231" s="19" t="n">
        <f aca="false">COUNTIF($E231:$BG231,"=VP")</f>
        <v>0</v>
      </c>
      <c r="BV231" s="19" t="n">
        <f aca="false">COUNTIF($E231:$BG231,"=Pres")</f>
        <v>0</v>
      </c>
      <c r="BW231" s="19" t="n">
        <f aca="false">COUNTIF($E231:$BG231,"=HP")</f>
        <v>0</v>
      </c>
      <c r="BX231" s="15" t="n">
        <f aca="false">SUM(BH231:BW231)</f>
        <v>1</v>
      </c>
    </row>
    <row r="232" customFormat="false" ht="12.75" hidden="false" customHeight="true" outlineLevel="0" collapsed="false">
      <c r="A232" s="0" t="s">
        <v>553</v>
      </c>
      <c r="B232" s="1" t="s">
        <v>544</v>
      </c>
      <c r="C232" s="1" t="n">
        <f aca="false">COUNTIF(E232:BG232,"&gt;a")</f>
        <v>3</v>
      </c>
      <c r="E232" s="15"/>
      <c r="F232" s="15"/>
      <c r="G232" s="15"/>
      <c r="H232" s="15"/>
      <c r="I232" s="15"/>
      <c r="J232" s="15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 t="s">
        <v>34</v>
      </c>
      <c r="AQ232" s="19" t="s">
        <v>34</v>
      </c>
      <c r="AR232" s="19" t="s">
        <v>34</v>
      </c>
      <c r="AS232" s="19"/>
      <c r="AT232" s="19"/>
      <c r="AU232" s="19"/>
      <c r="AV232" s="19"/>
      <c r="AW232" s="19"/>
      <c r="AX232" s="19"/>
      <c r="AY232" s="19"/>
      <c r="AZ232" s="19"/>
      <c r="BA232" s="19"/>
      <c r="BB232" s="15"/>
      <c r="BC232" s="19"/>
      <c r="BD232" s="19"/>
      <c r="BE232" s="15"/>
      <c r="BF232" s="15"/>
      <c r="BG232" s="15"/>
      <c r="BH232" s="19" t="n">
        <f aca="false">COUNTIF($E232:$BG232,"=Obs")</f>
        <v>0</v>
      </c>
      <c r="BI232" s="19" t="n">
        <f aca="false">COUNTIF($E232:$BG232,"=ObsV")</f>
        <v>0</v>
      </c>
      <c r="BJ232" s="19" t="n">
        <f aca="false">COUNTIF($E232:$BG232,"=FAI")</f>
        <v>0</v>
      </c>
      <c r="BK232" s="19" t="n">
        <f aca="false">COUNTIF($E232:$BG232,"=Inv")</f>
        <v>0</v>
      </c>
      <c r="BL232" s="19" t="n">
        <f aca="false">COUNTIF($E232:$BG232,"=Alt")</f>
        <v>0</v>
      </c>
      <c r="BM232" s="19" t="n">
        <f aca="false">COUNTIF($E232:$BG232,"=Alt del")</f>
        <v>0</v>
      </c>
      <c r="BN232" s="19" t="n">
        <f aca="false">COUNTIF($E232:$BG232,"=Del")</f>
        <v>3</v>
      </c>
      <c r="BO232" s="19" t="n">
        <f aca="false">COUNTIF($E232:$BG232,"=Prox")</f>
        <v>0</v>
      </c>
      <c r="BP232" s="19" t="n">
        <f aca="false">COUNTIF($E232:$BG232,"=Secr")</f>
        <v>0</v>
      </c>
      <c r="BQ232" s="19" t="n">
        <f aca="false">COUNTIF($E232:$BG232,"=Sec")</f>
        <v>0</v>
      </c>
      <c r="BR232" s="19" t="n">
        <f aca="false">COUNTIF($E232:$BG232,"=VP1")</f>
        <v>0</v>
      </c>
      <c r="BS232" s="19" t="n">
        <f aca="false">COUNTIF($E232:$BG232,"=VP2")</f>
        <v>0</v>
      </c>
      <c r="BT232" s="19" t="n">
        <f aca="false">COUNTIF($E232:$BG232,"=VP3")</f>
        <v>0</v>
      </c>
      <c r="BU232" s="19" t="n">
        <f aca="false">COUNTIF($E232:$BG232,"=VP")</f>
        <v>0</v>
      </c>
      <c r="BV232" s="19" t="n">
        <f aca="false">COUNTIF($E232:$BG232,"=Pres")</f>
        <v>0</v>
      </c>
      <c r="BW232" s="19" t="n">
        <f aca="false">COUNTIF($E232:$BG232,"=HP")</f>
        <v>0</v>
      </c>
      <c r="BX232" s="15" t="n">
        <f aca="false">SUM(BH232:BW232)</f>
        <v>3</v>
      </c>
    </row>
    <row r="233" customFormat="false" ht="12.75" hidden="false" customHeight="true" outlineLevel="0" collapsed="false">
      <c r="A233" s="0" t="s">
        <v>470</v>
      </c>
      <c r="B233" s="1" t="s">
        <v>464</v>
      </c>
      <c r="C233" s="1" t="n">
        <f aca="false">COUNTIF(E233:BG233,"&gt;a")</f>
        <v>1</v>
      </c>
      <c r="E233" s="15"/>
      <c r="F233" s="15"/>
      <c r="G233" s="15"/>
      <c r="H233" s="15"/>
      <c r="I233" s="15"/>
      <c r="J233" s="15"/>
      <c r="K233" s="19" t="s">
        <v>28</v>
      </c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5"/>
      <c r="BC233" s="19"/>
      <c r="BD233" s="19"/>
      <c r="BE233" s="15"/>
      <c r="BF233" s="15"/>
      <c r="BG233" s="15"/>
      <c r="BH233" s="19" t="n">
        <f aca="false">COUNTIF($E233:$BG233,"=Obs")</f>
        <v>1</v>
      </c>
      <c r="BI233" s="19" t="n">
        <f aca="false">COUNTIF($E233:$BG233,"=ObsV")</f>
        <v>0</v>
      </c>
      <c r="BJ233" s="19" t="n">
        <f aca="false">COUNTIF($E233:$BG233,"=FAI")</f>
        <v>0</v>
      </c>
      <c r="BK233" s="19" t="n">
        <f aca="false">COUNTIF($E233:$BG233,"=Inv")</f>
        <v>0</v>
      </c>
      <c r="BL233" s="19" t="n">
        <f aca="false">COUNTIF($E233:$BG233,"=Alt")</f>
        <v>0</v>
      </c>
      <c r="BM233" s="19" t="n">
        <f aca="false">COUNTIF($E233:$BG233,"=Alt del")</f>
        <v>0</v>
      </c>
      <c r="BN233" s="19" t="n">
        <f aca="false">COUNTIF($E233:$BG233,"=Del")</f>
        <v>0</v>
      </c>
      <c r="BO233" s="19" t="n">
        <f aca="false">COUNTIF($E233:$BG233,"=Prox")</f>
        <v>0</v>
      </c>
      <c r="BP233" s="19" t="n">
        <f aca="false">COUNTIF($E233:$BG233,"=Secr")</f>
        <v>0</v>
      </c>
      <c r="BQ233" s="19" t="n">
        <f aca="false">COUNTIF($E233:$BG233,"=Sec")</f>
        <v>0</v>
      </c>
      <c r="BR233" s="19" t="n">
        <f aca="false">COUNTIF($E233:$BG233,"=VP1")</f>
        <v>0</v>
      </c>
      <c r="BS233" s="19" t="n">
        <f aca="false">COUNTIF($E233:$BG233,"=VP2")</f>
        <v>0</v>
      </c>
      <c r="BT233" s="19" t="n">
        <f aca="false">COUNTIF($E233:$BG233,"=VP3")</f>
        <v>0</v>
      </c>
      <c r="BU233" s="19" t="n">
        <f aca="false">COUNTIF($E233:$BG233,"=VP")</f>
        <v>0</v>
      </c>
      <c r="BV233" s="19" t="n">
        <f aca="false">COUNTIF($E233:$BG233,"=Pres")</f>
        <v>0</v>
      </c>
      <c r="BW233" s="19" t="n">
        <f aca="false">COUNTIF($E233:$BG233,"=HP")</f>
        <v>0</v>
      </c>
      <c r="BX233" s="15" t="n">
        <f aca="false">SUM(BH233:BW233)</f>
        <v>1</v>
      </c>
    </row>
    <row r="234" customFormat="false" ht="12.75" hidden="false" customHeight="true" outlineLevel="0" collapsed="false">
      <c r="A234" s="0" t="s">
        <v>662</v>
      </c>
      <c r="B234" s="1" t="s">
        <v>640</v>
      </c>
      <c r="C234" s="1" t="n">
        <f aca="false">COUNTIF(E234:BG234,"&gt;a")</f>
        <v>1</v>
      </c>
      <c r="E234" s="15"/>
      <c r="F234" s="15"/>
      <c r="G234" s="15"/>
      <c r="H234" s="15"/>
      <c r="I234" s="15"/>
      <c r="J234" s="15"/>
      <c r="K234" s="19"/>
      <c r="L234" s="19" t="s">
        <v>28</v>
      </c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5"/>
      <c r="BC234" s="19"/>
      <c r="BD234" s="19"/>
      <c r="BE234" s="15"/>
      <c r="BF234" s="15"/>
      <c r="BG234" s="15"/>
      <c r="BH234" s="19" t="n">
        <f aca="false">COUNTIF($E234:$BG234,"=Obs")</f>
        <v>1</v>
      </c>
      <c r="BI234" s="19" t="n">
        <f aca="false">COUNTIF($E234:$BG234,"=ObsV")</f>
        <v>0</v>
      </c>
      <c r="BJ234" s="19" t="n">
        <f aca="false">COUNTIF($E234:$BG234,"=FAI")</f>
        <v>0</v>
      </c>
      <c r="BK234" s="19" t="n">
        <f aca="false">COUNTIF($E234:$BG234,"=Inv")</f>
        <v>0</v>
      </c>
      <c r="BL234" s="19" t="n">
        <f aca="false">COUNTIF($E234:$BG234,"=Alt")</f>
        <v>0</v>
      </c>
      <c r="BM234" s="19" t="n">
        <f aca="false">COUNTIF($E234:$BG234,"=Alt del")</f>
        <v>0</v>
      </c>
      <c r="BN234" s="19" t="n">
        <f aca="false">COUNTIF($E234:$BG234,"=Del")</f>
        <v>0</v>
      </c>
      <c r="BO234" s="19" t="n">
        <f aca="false">COUNTIF($E234:$BG234,"=Prox")</f>
        <v>0</v>
      </c>
      <c r="BP234" s="19" t="n">
        <f aca="false">COUNTIF($E234:$BG234,"=Secr")</f>
        <v>0</v>
      </c>
      <c r="BQ234" s="19" t="n">
        <f aca="false">COUNTIF($E234:$BG234,"=Sec")</f>
        <v>0</v>
      </c>
      <c r="BR234" s="19" t="n">
        <f aca="false">COUNTIF($E234:$BG234,"=VP1")</f>
        <v>0</v>
      </c>
      <c r="BS234" s="19" t="n">
        <f aca="false">COUNTIF($E234:$BG234,"=VP2")</f>
        <v>0</v>
      </c>
      <c r="BT234" s="19" t="n">
        <f aca="false">COUNTIF($E234:$BG234,"=VP3")</f>
        <v>0</v>
      </c>
      <c r="BU234" s="19" t="n">
        <f aca="false">COUNTIF($E234:$BG234,"=VP")</f>
        <v>0</v>
      </c>
      <c r="BV234" s="19" t="n">
        <f aca="false">COUNTIF($E234:$BG234,"=Pres")</f>
        <v>0</v>
      </c>
      <c r="BW234" s="19" t="n">
        <f aca="false">COUNTIF($E234:$BG234,"=HP")</f>
        <v>0</v>
      </c>
      <c r="BX234" s="15" t="n">
        <f aca="false">SUM(BH234:BW234)</f>
        <v>1</v>
      </c>
    </row>
    <row r="235" customFormat="false" ht="12.75" hidden="false" customHeight="true" outlineLevel="0" collapsed="false">
      <c r="A235" s="0" t="s">
        <v>75</v>
      </c>
      <c r="B235" s="1" t="s">
        <v>67</v>
      </c>
      <c r="C235" s="1" t="n">
        <f aca="false">COUNTIF(E235:BG235,"&gt;a")</f>
        <v>3</v>
      </c>
      <c r="E235" s="15"/>
      <c r="F235" s="15"/>
      <c r="G235" s="15"/>
      <c r="H235" s="15"/>
      <c r="I235" s="15"/>
      <c r="J235" s="15"/>
      <c r="K235" s="19"/>
      <c r="L235" s="19"/>
      <c r="M235" s="19" t="s">
        <v>34</v>
      </c>
      <c r="N235" s="19"/>
      <c r="O235" s="19" t="s">
        <v>34</v>
      </c>
      <c r="P235" s="19" t="s">
        <v>34</v>
      </c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5"/>
      <c r="BC235" s="19"/>
      <c r="BD235" s="19"/>
      <c r="BE235" s="15"/>
      <c r="BF235" s="15"/>
      <c r="BG235" s="15"/>
      <c r="BH235" s="19" t="n">
        <f aca="false">COUNTIF($E235:$BG235,"=Obs")</f>
        <v>0</v>
      </c>
      <c r="BI235" s="19" t="n">
        <f aca="false">COUNTIF($E235:$BG235,"=ObsV")</f>
        <v>0</v>
      </c>
      <c r="BJ235" s="19" t="n">
        <f aca="false">COUNTIF($E235:$BG235,"=FAI")</f>
        <v>0</v>
      </c>
      <c r="BK235" s="19" t="n">
        <f aca="false">COUNTIF($E235:$BG235,"=Inv")</f>
        <v>0</v>
      </c>
      <c r="BL235" s="19" t="n">
        <f aca="false">COUNTIF($E235:$BG235,"=Alt")</f>
        <v>0</v>
      </c>
      <c r="BM235" s="19" t="n">
        <f aca="false">COUNTIF($E235:$BG235,"=Alt del")</f>
        <v>0</v>
      </c>
      <c r="BN235" s="19" t="n">
        <f aca="false">COUNTIF($E235:$BG235,"=Del")</f>
        <v>3</v>
      </c>
      <c r="BO235" s="19" t="n">
        <f aca="false">COUNTIF($E235:$BG235,"=Prox")</f>
        <v>0</v>
      </c>
      <c r="BP235" s="19" t="n">
        <f aca="false">COUNTIF($E235:$BG235,"=Secr")</f>
        <v>0</v>
      </c>
      <c r="BQ235" s="19" t="n">
        <f aca="false">COUNTIF($E235:$BG235,"=Sec")</f>
        <v>0</v>
      </c>
      <c r="BR235" s="19" t="n">
        <f aca="false">COUNTIF($E235:$BG235,"=VP1")</f>
        <v>0</v>
      </c>
      <c r="BS235" s="19" t="n">
        <f aca="false">COUNTIF($E235:$BG235,"=VP2")</f>
        <v>0</v>
      </c>
      <c r="BT235" s="19" t="n">
        <f aca="false">COUNTIF($E235:$BG235,"=VP3")</f>
        <v>0</v>
      </c>
      <c r="BU235" s="19" t="n">
        <f aca="false">COUNTIF($E235:$BG235,"=VP")</f>
        <v>0</v>
      </c>
      <c r="BV235" s="19" t="n">
        <f aca="false">COUNTIF($E235:$BG235,"=Pres")</f>
        <v>0</v>
      </c>
      <c r="BW235" s="19" t="n">
        <f aca="false">COUNTIF($E235:$BG235,"=HP")</f>
        <v>0</v>
      </c>
      <c r="BX235" s="15" t="n">
        <f aca="false">SUM(BH235:BW235)</f>
        <v>3</v>
      </c>
    </row>
    <row r="236" customFormat="false" ht="12.75" hidden="false" customHeight="true" outlineLevel="0" collapsed="false">
      <c r="A236" s="0" t="s">
        <v>592</v>
      </c>
      <c r="B236" s="1" t="s">
        <v>585</v>
      </c>
      <c r="C236" s="1" t="n">
        <f aca="false">COUNTIF(E236:BG236,"&gt;a")</f>
        <v>1</v>
      </c>
      <c r="E236" s="15"/>
      <c r="F236" s="15"/>
      <c r="G236" s="15"/>
      <c r="H236" s="15"/>
      <c r="I236" s="15"/>
      <c r="J236" s="15"/>
      <c r="K236" s="19"/>
      <c r="L236" s="19"/>
      <c r="M236" s="19"/>
      <c r="N236" s="19"/>
      <c r="O236" s="19"/>
      <c r="P236" s="19"/>
      <c r="Q236" s="19"/>
      <c r="R236" s="19"/>
      <c r="S236" s="19"/>
      <c r="T236" s="19" t="s">
        <v>32</v>
      </c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5"/>
      <c r="BC236" s="19"/>
      <c r="BD236" s="19"/>
      <c r="BE236" s="15"/>
      <c r="BF236" s="15"/>
      <c r="BG236" s="15"/>
      <c r="BH236" s="19" t="n">
        <f aca="false">COUNTIF($E236:$BG236,"=Obs")</f>
        <v>0</v>
      </c>
      <c r="BI236" s="19" t="n">
        <f aca="false">COUNTIF($E236:$BG236,"=ObsV")</f>
        <v>0</v>
      </c>
      <c r="BJ236" s="19" t="n">
        <f aca="false">COUNTIF($E236:$BG236,"=FAI")</f>
        <v>0</v>
      </c>
      <c r="BK236" s="19" t="n">
        <f aca="false">COUNTIF($E236:$BG236,"=Inv")</f>
        <v>0</v>
      </c>
      <c r="BL236" s="19" t="n">
        <f aca="false">COUNTIF($E236:$BG236,"=Alt")</f>
        <v>1</v>
      </c>
      <c r="BM236" s="19" t="n">
        <f aca="false">COUNTIF($E236:$BG236,"=Alt del")</f>
        <v>0</v>
      </c>
      <c r="BN236" s="19" t="n">
        <f aca="false">COUNTIF($E236:$BG236,"=Del")</f>
        <v>0</v>
      </c>
      <c r="BO236" s="19" t="n">
        <f aca="false">COUNTIF($E236:$BG236,"=Prox")</f>
        <v>0</v>
      </c>
      <c r="BP236" s="19" t="n">
        <f aca="false">COUNTIF($E236:$BG236,"=Secr")</f>
        <v>0</v>
      </c>
      <c r="BQ236" s="19" t="n">
        <f aca="false">COUNTIF($E236:$BG236,"=Sec")</f>
        <v>0</v>
      </c>
      <c r="BR236" s="19" t="n">
        <f aca="false">COUNTIF($E236:$BG236,"=VP1")</f>
        <v>0</v>
      </c>
      <c r="BS236" s="19" t="n">
        <f aca="false">COUNTIF($E236:$BG236,"=VP2")</f>
        <v>0</v>
      </c>
      <c r="BT236" s="19" t="n">
        <f aca="false">COUNTIF($E236:$BG236,"=VP3")</f>
        <v>0</v>
      </c>
      <c r="BU236" s="19" t="n">
        <f aca="false">COUNTIF($E236:$BG236,"=VP")</f>
        <v>0</v>
      </c>
      <c r="BV236" s="19" t="n">
        <f aca="false">COUNTIF($E236:$BG236,"=Pres")</f>
        <v>0</v>
      </c>
      <c r="BW236" s="19" t="n">
        <f aca="false">COUNTIF($E236:$BG236,"=HP")</f>
        <v>0</v>
      </c>
      <c r="BX236" s="15" t="n">
        <f aca="false">SUM(BH236:BW236)</f>
        <v>1</v>
      </c>
    </row>
    <row r="237" customFormat="false" ht="12.75" hidden="false" customHeight="true" outlineLevel="0" collapsed="false">
      <c r="A237" s="0" t="s">
        <v>512</v>
      </c>
      <c r="B237" s="27" t="s">
        <v>501</v>
      </c>
      <c r="C237" s="1" t="n">
        <f aca="false">COUNTIF(E237:BG237,"&gt;a")</f>
        <v>1</v>
      </c>
      <c r="E237" s="15"/>
      <c r="F237" s="15"/>
      <c r="G237" s="15"/>
      <c r="H237" s="15"/>
      <c r="I237" s="15"/>
      <c r="J237" s="15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 t="s">
        <v>28</v>
      </c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5"/>
      <c r="BC237" s="19"/>
      <c r="BD237" s="19"/>
      <c r="BE237" s="15"/>
      <c r="BF237" s="15"/>
      <c r="BG237" s="15"/>
      <c r="BH237" s="19" t="n">
        <f aca="false">COUNTIF($E237:$BG237,"=Obs")</f>
        <v>1</v>
      </c>
      <c r="BI237" s="19" t="n">
        <f aca="false">COUNTIF($E237:$BG237,"=ObsV")</f>
        <v>0</v>
      </c>
      <c r="BJ237" s="19" t="n">
        <f aca="false">COUNTIF($E237:$BG237,"=FAI")</f>
        <v>0</v>
      </c>
      <c r="BK237" s="19" t="n">
        <f aca="false">COUNTIF($E237:$BG237,"=Inv")</f>
        <v>0</v>
      </c>
      <c r="BL237" s="19" t="n">
        <f aca="false">COUNTIF($E237:$BG237,"=Alt")</f>
        <v>0</v>
      </c>
      <c r="BM237" s="19" t="n">
        <f aca="false">COUNTIF($E237:$BG237,"=Alt del")</f>
        <v>0</v>
      </c>
      <c r="BN237" s="19" t="n">
        <f aca="false">COUNTIF($E237:$BG237,"=Del")</f>
        <v>0</v>
      </c>
      <c r="BO237" s="19" t="n">
        <f aca="false">COUNTIF($E237:$BG237,"=Prox")</f>
        <v>0</v>
      </c>
      <c r="BP237" s="19" t="n">
        <f aca="false">COUNTIF($E237:$BG237,"=Secr")</f>
        <v>0</v>
      </c>
      <c r="BQ237" s="19" t="n">
        <f aca="false">COUNTIF($E237:$BG237,"=Sec")</f>
        <v>0</v>
      </c>
      <c r="BR237" s="19" t="n">
        <f aca="false">COUNTIF($E237:$BG237,"=VP1")</f>
        <v>0</v>
      </c>
      <c r="BS237" s="19" t="n">
        <f aca="false">COUNTIF($E237:$BG237,"=VP2")</f>
        <v>0</v>
      </c>
      <c r="BT237" s="19" t="n">
        <f aca="false">COUNTIF($E237:$BG237,"=VP3")</f>
        <v>0</v>
      </c>
      <c r="BU237" s="19" t="n">
        <f aca="false">COUNTIF($E237:$BG237,"=VP")</f>
        <v>0</v>
      </c>
      <c r="BV237" s="19" t="n">
        <f aca="false">COUNTIF($E237:$BG237,"=Pres")</f>
        <v>0</v>
      </c>
      <c r="BW237" s="19" t="n">
        <f aca="false">COUNTIF($E237:$BG237,"=HP")</f>
        <v>0</v>
      </c>
      <c r="BX237" s="15" t="n">
        <f aca="false">SUM(BH237:BW237)</f>
        <v>1</v>
      </c>
    </row>
    <row r="238" customFormat="false" ht="12.75" hidden="false" customHeight="true" outlineLevel="0" collapsed="false">
      <c r="A238" s="0" t="s">
        <v>266</v>
      </c>
      <c r="B238" s="1" t="s">
        <v>258</v>
      </c>
      <c r="C238" s="1" t="n">
        <f aca="false">COUNTIF(E238:BG238,"&gt;a")</f>
        <v>2</v>
      </c>
      <c r="E238" s="15"/>
      <c r="F238" s="15"/>
      <c r="G238" s="15"/>
      <c r="H238" s="15"/>
      <c r="I238" s="15"/>
      <c r="J238" s="15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 t="s">
        <v>32</v>
      </c>
      <c r="AN238" s="19" t="s">
        <v>32</v>
      </c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5"/>
      <c r="BC238" s="19"/>
      <c r="BD238" s="19"/>
      <c r="BE238" s="15"/>
      <c r="BF238" s="15"/>
      <c r="BG238" s="15"/>
      <c r="BH238" s="19" t="n">
        <f aca="false">COUNTIF($E238:$BG238,"=Obs")</f>
        <v>0</v>
      </c>
      <c r="BI238" s="19" t="n">
        <f aca="false">COUNTIF($E238:$BG238,"=ObsV")</f>
        <v>0</v>
      </c>
      <c r="BJ238" s="19" t="n">
        <f aca="false">COUNTIF($E238:$BG238,"=FAI")</f>
        <v>0</v>
      </c>
      <c r="BK238" s="19" t="n">
        <f aca="false">COUNTIF($E238:$BG238,"=Inv")</f>
        <v>0</v>
      </c>
      <c r="BL238" s="19" t="n">
        <f aca="false">COUNTIF($E238:$BG238,"=Alt")</f>
        <v>2</v>
      </c>
      <c r="BM238" s="19" t="n">
        <f aca="false">COUNTIF($E238:$BG238,"=Alt del")</f>
        <v>0</v>
      </c>
      <c r="BN238" s="19" t="n">
        <f aca="false">COUNTIF($E238:$BG238,"=Del")</f>
        <v>0</v>
      </c>
      <c r="BO238" s="19" t="n">
        <f aca="false">COUNTIF($E238:$BG238,"=Prox")</f>
        <v>0</v>
      </c>
      <c r="BP238" s="19" t="n">
        <f aca="false">COUNTIF($E238:$BG238,"=Secr")</f>
        <v>0</v>
      </c>
      <c r="BQ238" s="19" t="n">
        <f aca="false">COUNTIF($E238:$BG238,"=Sec")</f>
        <v>0</v>
      </c>
      <c r="BR238" s="19" t="n">
        <f aca="false">COUNTIF($E238:$BG238,"=VP1")</f>
        <v>0</v>
      </c>
      <c r="BS238" s="19" t="n">
        <f aca="false">COUNTIF($E238:$BG238,"=VP2")</f>
        <v>0</v>
      </c>
      <c r="BT238" s="19" t="n">
        <f aca="false">COUNTIF($E238:$BG238,"=VP3")</f>
        <v>0</v>
      </c>
      <c r="BU238" s="19" t="n">
        <f aca="false">COUNTIF($E238:$BG238,"=VP")</f>
        <v>0</v>
      </c>
      <c r="BV238" s="19" t="n">
        <f aca="false">COUNTIF($E238:$BG238,"=Pres")</f>
        <v>0</v>
      </c>
      <c r="BW238" s="19" t="n">
        <f aca="false">COUNTIF($E238:$BG238,"=HP")</f>
        <v>0</v>
      </c>
      <c r="BX238" s="15" t="n">
        <f aca="false">SUM(BH238:BW238)</f>
        <v>2</v>
      </c>
    </row>
    <row r="239" customFormat="false" ht="12.75" hidden="false" customHeight="true" outlineLevel="0" collapsed="false">
      <c r="A239" s="0" t="s">
        <v>267</v>
      </c>
      <c r="B239" s="1" t="s">
        <v>258</v>
      </c>
      <c r="C239" s="1" t="n">
        <f aca="false">COUNTIF(E239:BG239,"&gt;a")</f>
        <v>1</v>
      </c>
      <c r="E239" s="15"/>
      <c r="F239" s="15"/>
      <c r="G239" s="15"/>
      <c r="H239" s="15"/>
      <c r="I239" s="15"/>
      <c r="J239" s="15"/>
      <c r="K239" s="19"/>
      <c r="L239" s="19"/>
      <c r="M239" s="19"/>
      <c r="N239" s="19"/>
      <c r="O239" s="19"/>
      <c r="P239" s="19"/>
      <c r="Q239" s="19"/>
      <c r="R239" s="19"/>
      <c r="S239" s="19"/>
      <c r="T239" s="19" t="s">
        <v>28</v>
      </c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5"/>
      <c r="BC239" s="19"/>
      <c r="BD239" s="19"/>
      <c r="BE239" s="15"/>
      <c r="BF239" s="15"/>
      <c r="BG239" s="15"/>
      <c r="BH239" s="19" t="n">
        <f aca="false">COUNTIF($E239:$BG239,"=Obs")</f>
        <v>1</v>
      </c>
      <c r="BI239" s="19" t="n">
        <f aca="false">COUNTIF($E239:$BG239,"=ObsV")</f>
        <v>0</v>
      </c>
      <c r="BJ239" s="19" t="n">
        <f aca="false">COUNTIF($E239:$BG239,"=FAI")</f>
        <v>0</v>
      </c>
      <c r="BK239" s="19" t="n">
        <f aca="false">COUNTIF($E239:$BG239,"=Inv")</f>
        <v>0</v>
      </c>
      <c r="BL239" s="19" t="n">
        <f aca="false">COUNTIF($E239:$BG239,"=Alt")</f>
        <v>0</v>
      </c>
      <c r="BM239" s="19" t="n">
        <f aca="false">COUNTIF($E239:$BG239,"=Alt del")</f>
        <v>0</v>
      </c>
      <c r="BN239" s="19" t="n">
        <f aca="false">COUNTIF($E239:$BG239,"=Del")</f>
        <v>0</v>
      </c>
      <c r="BO239" s="19" t="n">
        <f aca="false">COUNTIF($E239:$BG239,"=Prox")</f>
        <v>0</v>
      </c>
      <c r="BP239" s="19" t="n">
        <f aca="false">COUNTIF($E239:$BG239,"=Secr")</f>
        <v>0</v>
      </c>
      <c r="BQ239" s="19" t="n">
        <f aca="false">COUNTIF($E239:$BG239,"=Sec")</f>
        <v>0</v>
      </c>
      <c r="BR239" s="19" t="n">
        <f aca="false">COUNTIF($E239:$BG239,"=VP1")</f>
        <v>0</v>
      </c>
      <c r="BS239" s="19" t="n">
        <f aca="false">COUNTIF($E239:$BG239,"=VP2")</f>
        <v>0</v>
      </c>
      <c r="BT239" s="19" t="n">
        <f aca="false">COUNTIF($E239:$BG239,"=VP3")</f>
        <v>0</v>
      </c>
      <c r="BU239" s="19" t="n">
        <f aca="false">COUNTIF($E239:$BG239,"=VP")</f>
        <v>0</v>
      </c>
      <c r="BV239" s="19" t="n">
        <f aca="false">COUNTIF($E239:$BG239,"=Pres")</f>
        <v>0</v>
      </c>
      <c r="BW239" s="19" t="n">
        <f aca="false">COUNTIF($E239:$BG239,"=HP")</f>
        <v>0</v>
      </c>
      <c r="BX239" s="15" t="n">
        <f aca="false">SUM(BH239:BW239)</f>
        <v>1</v>
      </c>
    </row>
    <row r="240" customFormat="false" ht="12.75" hidden="false" customHeight="true" outlineLevel="0" collapsed="false">
      <c r="A240" s="0" t="s">
        <v>237</v>
      </c>
      <c r="B240" s="1" t="s">
        <v>30</v>
      </c>
      <c r="C240" s="1" t="n">
        <f aca="false">COUNTIF(E240:BG240,"&gt;a")</f>
        <v>11</v>
      </c>
      <c r="E240" s="15"/>
      <c r="F240" s="15"/>
      <c r="G240" s="15"/>
      <c r="H240" s="15"/>
      <c r="I240" s="15"/>
      <c r="J240" s="15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 t="s">
        <v>30</v>
      </c>
      <c r="AL240" s="19" t="s">
        <v>30</v>
      </c>
      <c r="AM240" s="19" t="s">
        <v>30</v>
      </c>
      <c r="AN240" s="19" t="s">
        <v>30</v>
      </c>
      <c r="AO240" s="19" t="s">
        <v>30</v>
      </c>
      <c r="AP240" s="19" t="s">
        <v>30</v>
      </c>
      <c r="AQ240" s="19" t="s">
        <v>30</v>
      </c>
      <c r="AR240" s="19" t="s">
        <v>30</v>
      </c>
      <c r="AS240" s="19" t="s">
        <v>30</v>
      </c>
      <c r="AT240" s="19" t="s">
        <v>30</v>
      </c>
      <c r="AU240" s="19" t="s">
        <v>30</v>
      </c>
      <c r="AV240" s="19"/>
      <c r="AW240" s="19"/>
      <c r="AX240" s="19"/>
      <c r="AY240" s="19"/>
      <c r="AZ240" s="19"/>
      <c r="BA240" s="19"/>
      <c r="BB240" s="15"/>
      <c r="BC240" s="19"/>
      <c r="BD240" s="19"/>
      <c r="BE240" s="15"/>
      <c r="BF240" s="15"/>
      <c r="BG240" s="15"/>
      <c r="BH240" s="19" t="n">
        <f aca="false">COUNTIF($E240:$BG240,"=Obs")</f>
        <v>0</v>
      </c>
      <c r="BI240" s="19" t="n">
        <f aca="false">COUNTIF($E240:$BG240,"=ObsV")</f>
        <v>0</v>
      </c>
      <c r="BJ240" s="19" t="n">
        <f aca="false">COUNTIF($E240:$BG240,"=FAI")</f>
        <v>11</v>
      </c>
      <c r="BK240" s="19" t="n">
        <f aca="false">COUNTIF($E240:$BG240,"=Inv")</f>
        <v>0</v>
      </c>
      <c r="BL240" s="19" t="n">
        <f aca="false">COUNTIF($E240:$BG240,"=Alt")</f>
        <v>0</v>
      </c>
      <c r="BM240" s="19" t="n">
        <f aca="false">COUNTIF($E240:$BG240,"=Alt del")</f>
        <v>0</v>
      </c>
      <c r="BN240" s="19" t="n">
        <f aca="false">COUNTIF($E240:$BG240,"=Del")</f>
        <v>0</v>
      </c>
      <c r="BO240" s="19" t="n">
        <f aca="false">COUNTIF($E240:$BG240,"=Prox")</f>
        <v>0</v>
      </c>
      <c r="BP240" s="19" t="n">
        <f aca="false">COUNTIF($E240:$BG240,"=Secr")</f>
        <v>0</v>
      </c>
      <c r="BQ240" s="19" t="n">
        <f aca="false">COUNTIF($E240:$BG240,"=Sec")</f>
        <v>0</v>
      </c>
      <c r="BR240" s="19" t="n">
        <f aca="false">COUNTIF($E240:$BG240,"=VP1")</f>
        <v>0</v>
      </c>
      <c r="BS240" s="19" t="n">
        <f aca="false">COUNTIF($E240:$BG240,"=VP2")</f>
        <v>0</v>
      </c>
      <c r="BT240" s="19" t="n">
        <f aca="false">COUNTIF($E240:$BG240,"=VP3")</f>
        <v>0</v>
      </c>
      <c r="BU240" s="19" t="n">
        <f aca="false">COUNTIF($E240:$BG240,"=VP")</f>
        <v>0</v>
      </c>
      <c r="BV240" s="19" t="n">
        <f aca="false">COUNTIF($E240:$BG240,"=Pres")</f>
        <v>0</v>
      </c>
      <c r="BW240" s="19" t="n">
        <f aca="false">COUNTIF($E240:$BG240,"=HP")</f>
        <v>0</v>
      </c>
      <c r="BX240" s="15" t="n">
        <f aca="false">SUM(BH240:BW240)</f>
        <v>11</v>
      </c>
    </row>
    <row r="241" customFormat="false" ht="12.75" hidden="false" customHeight="true" outlineLevel="0" collapsed="false">
      <c r="A241" s="0" t="s">
        <v>184</v>
      </c>
      <c r="B241" s="1" t="s">
        <v>182</v>
      </c>
      <c r="C241" s="1" t="n">
        <f aca="false">COUNTIF(E241:BG241,"&gt;a")</f>
        <v>3</v>
      </c>
      <c r="E241" s="15"/>
      <c r="F241" s="15"/>
      <c r="G241" s="15"/>
      <c r="H241" s="15"/>
      <c r="I241" s="15" t="s">
        <v>32</v>
      </c>
      <c r="J241" s="15"/>
      <c r="K241" s="19" t="s">
        <v>32</v>
      </c>
      <c r="L241" s="19"/>
      <c r="M241" s="19" t="s">
        <v>32</v>
      </c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5"/>
      <c r="BC241" s="19"/>
      <c r="BD241" s="19"/>
      <c r="BE241" s="15"/>
      <c r="BF241" s="15"/>
      <c r="BG241" s="15"/>
      <c r="BH241" s="19" t="n">
        <f aca="false">COUNTIF($E241:$BG241,"=Obs")</f>
        <v>0</v>
      </c>
      <c r="BI241" s="19" t="n">
        <f aca="false">COUNTIF($E241:$BG241,"=ObsV")</f>
        <v>0</v>
      </c>
      <c r="BJ241" s="19" t="n">
        <f aca="false">COUNTIF($E241:$BG241,"=FAI")</f>
        <v>0</v>
      </c>
      <c r="BK241" s="19" t="n">
        <f aca="false">COUNTIF($E241:$BG241,"=Inv")</f>
        <v>0</v>
      </c>
      <c r="BL241" s="19" t="n">
        <f aca="false">COUNTIF($E241:$BG241,"=Alt")</f>
        <v>3</v>
      </c>
      <c r="BM241" s="19" t="n">
        <f aca="false">COUNTIF($E241:$BG241,"=Alt del")</f>
        <v>0</v>
      </c>
      <c r="BN241" s="19" t="n">
        <f aca="false">COUNTIF($E241:$BG241,"=Del")</f>
        <v>0</v>
      </c>
      <c r="BO241" s="19" t="n">
        <f aca="false">COUNTIF($E241:$BG241,"=Prox")</f>
        <v>0</v>
      </c>
      <c r="BP241" s="19" t="n">
        <f aca="false">COUNTIF($E241:$BG241,"=Secr")</f>
        <v>0</v>
      </c>
      <c r="BQ241" s="19" t="n">
        <f aca="false">COUNTIF($E241:$BG241,"=Sec")</f>
        <v>0</v>
      </c>
      <c r="BR241" s="19" t="n">
        <f aca="false">COUNTIF($E241:$BG241,"=VP1")</f>
        <v>0</v>
      </c>
      <c r="BS241" s="19" t="n">
        <f aca="false">COUNTIF($E241:$BG241,"=VP2")</f>
        <v>0</v>
      </c>
      <c r="BT241" s="19" t="n">
        <f aca="false">COUNTIF($E241:$BG241,"=VP3")</f>
        <v>0</v>
      </c>
      <c r="BU241" s="19" t="n">
        <f aca="false">COUNTIF($E241:$BG241,"=VP")</f>
        <v>0</v>
      </c>
      <c r="BV241" s="19" t="n">
        <f aca="false">COUNTIF($E241:$BG241,"=Pres")</f>
        <v>0</v>
      </c>
      <c r="BW241" s="19" t="n">
        <f aca="false">COUNTIF($E241:$BG241,"=HP")</f>
        <v>0</v>
      </c>
      <c r="BX241" s="15" t="n">
        <f aca="false">SUM(BH241:BW241)</f>
        <v>3</v>
      </c>
    </row>
    <row r="242" customFormat="false" ht="12.75" hidden="false" customHeight="true" outlineLevel="0" collapsed="false">
      <c r="A242" s="28" t="s">
        <v>629</v>
      </c>
      <c r="B242" s="1" t="s">
        <v>628</v>
      </c>
      <c r="C242" s="1" t="n">
        <f aca="false">COUNTIF(E242:BG242,"&gt;a")</f>
        <v>1</v>
      </c>
      <c r="E242" s="15"/>
      <c r="F242" s="15"/>
      <c r="G242" s="15"/>
      <c r="H242" s="15"/>
      <c r="I242" s="15"/>
      <c r="J242" s="15"/>
      <c r="K242" s="19" t="s">
        <v>28</v>
      </c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5"/>
      <c r="BC242" s="19"/>
      <c r="BD242" s="19"/>
      <c r="BE242" s="15"/>
      <c r="BF242" s="15"/>
      <c r="BG242" s="15"/>
      <c r="BH242" s="19" t="n">
        <f aca="false">COUNTIF($E242:$BG242,"=Obs")</f>
        <v>1</v>
      </c>
      <c r="BI242" s="19" t="n">
        <f aca="false">COUNTIF($E242:$BG242,"=ObsV")</f>
        <v>0</v>
      </c>
      <c r="BJ242" s="19" t="n">
        <f aca="false">COUNTIF($E242:$BG242,"=FAI")</f>
        <v>0</v>
      </c>
      <c r="BK242" s="19" t="n">
        <f aca="false">COUNTIF($E242:$BG242,"=Inv")</f>
        <v>0</v>
      </c>
      <c r="BL242" s="19" t="n">
        <f aca="false">COUNTIF($E242:$BG242,"=Alt")</f>
        <v>0</v>
      </c>
      <c r="BM242" s="19" t="n">
        <f aca="false">COUNTIF($E242:$BG242,"=Alt del")</f>
        <v>0</v>
      </c>
      <c r="BN242" s="19" t="n">
        <f aca="false">COUNTIF($E242:$BG242,"=Del")</f>
        <v>0</v>
      </c>
      <c r="BO242" s="19" t="n">
        <f aca="false">COUNTIF($E242:$BG242,"=Prox")</f>
        <v>0</v>
      </c>
      <c r="BP242" s="19" t="n">
        <f aca="false">COUNTIF($E242:$BG242,"=Secr")</f>
        <v>0</v>
      </c>
      <c r="BQ242" s="19" t="n">
        <f aca="false">COUNTIF($E242:$BG242,"=Sec")</f>
        <v>0</v>
      </c>
      <c r="BR242" s="19" t="n">
        <f aca="false">COUNTIF($E242:$BG242,"=VP1")</f>
        <v>0</v>
      </c>
      <c r="BS242" s="19" t="n">
        <f aca="false">COUNTIF($E242:$BG242,"=VP2")</f>
        <v>0</v>
      </c>
      <c r="BT242" s="19" t="n">
        <f aca="false">COUNTIF($E242:$BG242,"=VP3")</f>
        <v>0</v>
      </c>
      <c r="BU242" s="19" t="n">
        <f aca="false">COUNTIF($E242:$BG242,"=VP")</f>
        <v>0</v>
      </c>
      <c r="BV242" s="19" t="n">
        <f aca="false">COUNTIF($E242:$BG242,"=Pres")</f>
        <v>0</v>
      </c>
      <c r="BW242" s="19" t="n">
        <f aca="false">COUNTIF($E242:$BG242,"=HP")</f>
        <v>0</v>
      </c>
      <c r="BX242" s="15" t="n">
        <f aca="false">SUM(BH242:BW242)</f>
        <v>1</v>
      </c>
    </row>
    <row r="243" customFormat="false" ht="12.75" hidden="false" customHeight="true" outlineLevel="0" collapsed="false">
      <c r="A243" s="0" t="s">
        <v>513</v>
      </c>
      <c r="B243" s="27" t="s">
        <v>501</v>
      </c>
      <c r="C243" s="1" t="n">
        <f aca="false">COUNTIF(E243:BG243,"&gt;a")</f>
        <v>1</v>
      </c>
      <c r="E243" s="15"/>
      <c r="F243" s="15"/>
      <c r="G243" s="15"/>
      <c r="H243" s="15"/>
      <c r="I243" s="15"/>
      <c r="J243" s="15"/>
      <c r="K243" s="19"/>
      <c r="L243" s="19"/>
      <c r="M243" s="19"/>
      <c r="N243" s="19"/>
      <c r="O243" s="19"/>
      <c r="P243" s="19"/>
      <c r="Q243" s="19" t="s">
        <v>28</v>
      </c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5"/>
      <c r="BC243" s="19"/>
      <c r="BD243" s="19"/>
      <c r="BE243" s="15"/>
      <c r="BF243" s="15"/>
      <c r="BG243" s="15"/>
      <c r="BH243" s="19" t="n">
        <f aca="false">COUNTIF($E243:$BG243,"=Obs")</f>
        <v>1</v>
      </c>
      <c r="BI243" s="19" t="n">
        <f aca="false">COUNTIF($E243:$BG243,"=ObsV")</f>
        <v>0</v>
      </c>
      <c r="BJ243" s="19" t="n">
        <f aca="false">COUNTIF($E243:$BG243,"=FAI")</f>
        <v>0</v>
      </c>
      <c r="BK243" s="19" t="n">
        <f aca="false">COUNTIF($E243:$BG243,"=Inv")</f>
        <v>0</v>
      </c>
      <c r="BL243" s="19" t="n">
        <f aca="false">COUNTIF($E243:$BG243,"=Alt")</f>
        <v>0</v>
      </c>
      <c r="BM243" s="19" t="n">
        <f aca="false">COUNTIF($E243:$BG243,"=Alt del")</f>
        <v>0</v>
      </c>
      <c r="BN243" s="19" t="n">
        <f aca="false">COUNTIF($E243:$BG243,"=Del")</f>
        <v>0</v>
      </c>
      <c r="BO243" s="19" t="n">
        <f aca="false">COUNTIF($E243:$BG243,"=Prox")</f>
        <v>0</v>
      </c>
      <c r="BP243" s="19" t="n">
        <f aca="false">COUNTIF($E243:$BG243,"=Secr")</f>
        <v>0</v>
      </c>
      <c r="BQ243" s="19" t="n">
        <f aca="false">COUNTIF($E243:$BG243,"=Sec")</f>
        <v>0</v>
      </c>
      <c r="BR243" s="19" t="n">
        <f aca="false">COUNTIF($E243:$BG243,"=VP1")</f>
        <v>0</v>
      </c>
      <c r="BS243" s="19" t="n">
        <f aca="false">COUNTIF($E243:$BG243,"=VP2")</f>
        <v>0</v>
      </c>
      <c r="BT243" s="19" t="n">
        <f aca="false">COUNTIF($E243:$BG243,"=VP3")</f>
        <v>0</v>
      </c>
      <c r="BU243" s="19" t="n">
        <f aca="false">COUNTIF($E243:$BG243,"=VP")</f>
        <v>0</v>
      </c>
      <c r="BV243" s="19" t="n">
        <f aca="false">COUNTIF($E243:$BG243,"=Pres")</f>
        <v>0</v>
      </c>
      <c r="BW243" s="19" t="n">
        <f aca="false">COUNTIF($E243:$BG243,"=HP")</f>
        <v>0</v>
      </c>
      <c r="BX243" s="15" t="n">
        <f aca="false">SUM(BH243:BW243)</f>
        <v>1</v>
      </c>
    </row>
    <row r="244" customFormat="false" ht="12.75" hidden="false" customHeight="true" outlineLevel="0" collapsed="false">
      <c r="A244" s="0" t="s">
        <v>554</v>
      </c>
      <c r="B244" s="1" t="s">
        <v>544</v>
      </c>
      <c r="C244" s="1" t="n">
        <f aca="false">COUNTIF(E244:BG244,"&gt;a")</f>
        <v>1</v>
      </c>
      <c r="E244" s="15"/>
      <c r="F244" s="15"/>
      <c r="G244" s="15"/>
      <c r="H244" s="15"/>
      <c r="I244" s="15"/>
      <c r="J244" s="15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 t="s">
        <v>28</v>
      </c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5"/>
      <c r="BC244" s="19"/>
      <c r="BD244" s="19"/>
      <c r="BE244" s="15"/>
      <c r="BF244" s="15"/>
      <c r="BG244" s="15"/>
      <c r="BH244" s="19" t="n">
        <f aca="false">COUNTIF($E244:$BG244,"=Obs")</f>
        <v>1</v>
      </c>
      <c r="BI244" s="19" t="n">
        <f aca="false">COUNTIF($E244:$BG244,"=ObsV")</f>
        <v>0</v>
      </c>
      <c r="BJ244" s="19" t="n">
        <f aca="false">COUNTIF($E244:$BG244,"=FAI")</f>
        <v>0</v>
      </c>
      <c r="BK244" s="19" t="n">
        <f aca="false">COUNTIF($E244:$BG244,"=Inv")</f>
        <v>0</v>
      </c>
      <c r="BL244" s="19" t="n">
        <f aca="false">COUNTIF($E244:$BG244,"=Alt")</f>
        <v>0</v>
      </c>
      <c r="BM244" s="19" t="n">
        <f aca="false">COUNTIF($E244:$BG244,"=Alt del")</f>
        <v>0</v>
      </c>
      <c r="BN244" s="19" t="n">
        <f aca="false">COUNTIF($E244:$BG244,"=Del")</f>
        <v>0</v>
      </c>
      <c r="BO244" s="19" t="n">
        <f aca="false">COUNTIF($E244:$BG244,"=Prox")</f>
        <v>0</v>
      </c>
      <c r="BP244" s="19" t="n">
        <f aca="false">COUNTIF($E244:$BG244,"=Secr")</f>
        <v>0</v>
      </c>
      <c r="BQ244" s="19" t="n">
        <f aca="false">COUNTIF($E244:$BG244,"=Sec")</f>
        <v>0</v>
      </c>
      <c r="BR244" s="19" t="n">
        <f aca="false">COUNTIF($E244:$BG244,"=VP1")</f>
        <v>0</v>
      </c>
      <c r="BS244" s="19" t="n">
        <f aca="false">COUNTIF($E244:$BG244,"=VP2")</f>
        <v>0</v>
      </c>
      <c r="BT244" s="19" t="n">
        <f aca="false">COUNTIF($E244:$BG244,"=VP3")</f>
        <v>0</v>
      </c>
      <c r="BU244" s="19" t="n">
        <f aca="false">COUNTIF($E244:$BG244,"=VP")</f>
        <v>0</v>
      </c>
      <c r="BV244" s="19" t="n">
        <f aca="false">COUNTIF($E244:$BG244,"=Pres")</f>
        <v>0</v>
      </c>
      <c r="BW244" s="19" t="n">
        <f aca="false">COUNTIF($E244:$BG244,"=HP")</f>
        <v>0</v>
      </c>
      <c r="BX244" s="15" t="n">
        <f aca="false">SUM(BH244:BW244)</f>
        <v>1</v>
      </c>
    </row>
    <row r="245" customFormat="false" ht="12.75" hidden="false" customHeight="true" outlineLevel="0" collapsed="false">
      <c r="A245" s="0" t="s">
        <v>393</v>
      </c>
      <c r="B245" s="27" t="s">
        <v>391</v>
      </c>
      <c r="C245" s="1" t="n">
        <f aca="false">COUNTIF(E245:BG245,"&gt;a")</f>
        <v>1</v>
      </c>
      <c r="E245" s="15"/>
      <c r="F245" s="15"/>
      <c r="G245" s="15"/>
      <c r="H245" s="15"/>
      <c r="I245" s="15"/>
      <c r="J245" s="15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 t="s">
        <v>32</v>
      </c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5"/>
      <c r="BC245" s="19"/>
      <c r="BD245" s="19"/>
      <c r="BE245" s="15"/>
      <c r="BF245" s="15"/>
      <c r="BG245" s="15"/>
      <c r="BH245" s="19" t="n">
        <f aca="false">COUNTIF($E245:$BG245,"=Obs")</f>
        <v>0</v>
      </c>
      <c r="BI245" s="19" t="n">
        <f aca="false">COUNTIF($E245:$BG245,"=ObsV")</f>
        <v>0</v>
      </c>
      <c r="BJ245" s="19" t="n">
        <f aca="false">COUNTIF($E245:$BG245,"=FAI")</f>
        <v>0</v>
      </c>
      <c r="BK245" s="19" t="n">
        <f aca="false">COUNTIF($E245:$BG245,"=Inv")</f>
        <v>0</v>
      </c>
      <c r="BL245" s="19" t="n">
        <f aca="false">COUNTIF($E245:$BG245,"=Alt")</f>
        <v>1</v>
      </c>
      <c r="BM245" s="19" t="n">
        <f aca="false">COUNTIF($E245:$BG245,"=Alt del")</f>
        <v>0</v>
      </c>
      <c r="BN245" s="19" t="n">
        <f aca="false">COUNTIF($E245:$BG245,"=Del")</f>
        <v>0</v>
      </c>
      <c r="BO245" s="19" t="n">
        <f aca="false">COUNTIF($E245:$BG245,"=Prox")</f>
        <v>0</v>
      </c>
      <c r="BP245" s="19" t="n">
        <f aca="false">COUNTIF($E245:$BG245,"=Secr")</f>
        <v>0</v>
      </c>
      <c r="BQ245" s="19" t="n">
        <f aca="false">COUNTIF($E245:$BG245,"=Sec")</f>
        <v>0</v>
      </c>
      <c r="BR245" s="19" t="n">
        <f aca="false">COUNTIF($E245:$BG245,"=VP1")</f>
        <v>0</v>
      </c>
      <c r="BS245" s="19" t="n">
        <f aca="false">COUNTIF($E245:$BG245,"=VP2")</f>
        <v>0</v>
      </c>
      <c r="BT245" s="19" t="n">
        <f aca="false">COUNTIF($E245:$BG245,"=VP3")</f>
        <v>0</v>
      </c>
      <c r="BU245" s="19" t="n">
        <f aca="false">COUNTIF($E245:$BG245,"=VP")</f>
        <v>0</v>
      </c>
      <c r="BV245" s="19" t="n">
        <f aca="false">COUNTIF($E245:$BG245,"=Pres")</f>
        <v>0</v>
      </c>
      <c r="BW245" s="19" t="n">
        <f aca="false">COUNTIF($E245:$BG245,"=HP")</f>
        <v>0</v>
      </c>
      <c r="BX245" s="15" t="n">
        <f aca="false">SUM(BH245:BW245)</f>
        <v>1</v>
      </c>
    </row>
    <row r="246" customFormat="false" ht="12.75" hidden="false" customHeight="true" outlineLevel="0" collapsed="false">
      <c r="A246" s="20" t="s">
        <v>149</v>
      </c>
      <c r="B246" s="27" t="s">
        <v>150</v>
      </c>
      <c r="C246" s="1" t="n">
        <f aca="false">COUNTIF(E246:BG246,"&gt;a")</f>
        <v>1</v>
      </c>
      <c r="E246" s="15"/>
      <c r="F246" s="15"/>
      <c r="G246" s="15"/>
      <c r="H246" s="15"/>
      <c r="I246" s="15"/>
      <c r="J246" s="15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 t="s">
        <v>33</v>
      </c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5"/>
      <c r="BC246" s="19"/>
      <c r="BD246" s="19"/>
      <c r="BE246" s="15"/>
      <c r="BF246" s="15"/>
      <c r="BG246" s="15"/>
      <c r="BH246" s="19" t="n">
        <f aca="false">COUNTIF($E246:$BG246,"=Obs")</f>
        <v>0</v>
      </c>
      <c r="BI246" s="19" t="n">
        <f aca="false">COUNTIF($E246:$BG246,"=ObsV")</f>
        <v>0</v>
      </c>
      <c r="BJ246" s="19" t="n">
        <f aca="false">COUNTIF($E246:$BG246,"=FAI")</f>
        <v>0</v>
      </c>
      <c r="BK246" s="19" t="n">
        <f aca="false">COUNTIF($E246:$BG246,"=Inv")</f>
        <v>0</v>
      </c>
      <c r="BL246" s="19" t="n">
        <f aca="false">COUNTIF($E246:$BG246,"=Alt")</f>
        <v>0</v>
      </c>
      <c r="BM246" s="19" t="n">
        <f aca="false">COUNTIF($E246:$BG246,"=Alt del")</f>
        <v>1</v>
      </c>
      <c r="BN246" s="19" t="n">
        <f aca="false">COUNTIF($E246:$BG246,"=Del")</f>
        <v>0</v>
      </c>
      <c r="BO246" s="19" t="n">
        <f aca="false">COUNTIF($E246:$BG246,"=Prox")</f>
        <v>0</v>
      </c>
      <c r="BP246" s="19" t="n">
        <f aca="false">COUNTIF($E246:$BG246,"=Secr")</f>
        <v>0</v>
      </c>
      <c r="BQ246" s="19" t="n">
        <f aca="false">COUNTIF($E246:$BG246,"=Sec")</f>
        <v>0</v>
      </c>
      <c r="BR246" s="19" t="n">
        <f aca="false">COUNTIF($E246:$BG246,"=VP1")</f>
        <v>0</v>
      </c>
      <c r="BS246" s="19" t="n">
        <f aca="false">COUNTIF($E246:$BG246,"=VP2")</f>
        <v>0</v>
      </c>
      <c r="BT246" s="19" t="n">
        <f aca="false">COUNTIF($E246:$BG246,"=VP3")</f>
        <v>0</v>
      </c>
      <c r="BU246" s="19" t="n">
        <f aca="false">COUNTIF($E246:$BG246,"=VP")</f>
        <v>0</v>
      </c>
      <c r="BV246" s="19" t="n">
        <f aca="false">COUNTIF($E246:$BG246,"=Pres")</f>
        <v>0</v>
      </c>
      <c r="BW246" s="19" t="n">
        <f aca="false">COUNTIF($E246:$BG246,"=HP")</f>
        <v>0</v>
      </c>
      <c r="BX246" s="15" t="n">
        <f aca="false">SUM(BH246:BW246)</f>
        <v>1</v>
      </c>
    </row>
    <row r="247" s="20" customFormat="true" ht="12.75" hidden="false" customHeight="true" outlineLevel="0" collapsed="false">
      <c r="A247" s="20" t="s">
        <v>238</v>
      </c>
      <c r="B247" s="27" t="s">
        <v>30</v>
      </c>
      <c r="C247" s="1" t="n">
        <f aca="false">COUNTIF(E247:BG247,"&gt;a")</f>
        <v>1</v>
      </c>
      <c r="D247" s="1"/>
      <c r="E247" s="15"/>
      <c r="F247" s="15"/>
      <c r="G247" s="15"/>
      <c r="H247" s="15"/>
      <c r="I247" s="15" t="s">
        <v>30</v>
      </c>
      <c r="J247" s="15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5"/>
      <c r="BC247" s="19"/>
      <c r="BD247" s="19"/>
      <c r="BE247" s="15"/>
      <c r="BF247" s="15"/>
      <c r="BG247" s="15"/>
      <c r="BH247" s="19" t="n">
        <f aca="false">COUNTIF($E247:$BG247,"=Obs")</f>
        <v>0</v>
      </c>
      <c r="BI247" s="19" t="n">
        <f aca="false">COUNTIF($E247:$BG247,"=ObsV")</f>
        <v>0</v>
      </c>
      <c r="BJ247" s="19" t="n">
        <f aca="false">COUNTIF($E247:$BG247,"=FAI")</f>
        <v>1</v>
      </c>
      <c r="BK247" s="19" t="n">
        <f aca="false">COUNTIF($E247:$BG247,"=Inv")</f>
        <v>0</v>
      </c>
      <c r="BL247" s="19" t="n">
        <f aca="false">COUNTIF($E247:$BG247,"=Alt")</f>
        <v>0</v>
      </c>
      <c r="BM247" s="19" t="n">
        <f aca="false">COUNTIF($E247:$BG247,"=Alt del")</f>
        <v>0</v>
      </c>
      <c r="BN247" s="19" t="n">
        <f aca="false">COUNTIF($E247:$BG247,"=Del")</f>
        <v>0</v>
      </c>
      <c r="BO247" s="19" t="n">
        <f aca="false">COUNTIF($E247:$BG247,"=Prox")</f>
        <v>0</v>
      </c>
      <c r="BP247" s="19" t="n">
        <f aca="false">COUNTIF($E247:$BG247,"=Secr")</f>
        <v>0</v>
      </c>
      <c r="BQ247" s="19" t="n">
        <f aca="false">COUNTIF($E247:$BG247,"=Sec")</f>
        <v>0</v>
      </c>
      <c r="BR247" s="19" t="n">
        <f aca="false">COUNTIF($E247:$BG247,"=VP1")</f>
        <v>0</v>
      </c>
      <c r="BS247" s="19" t="n">
        <f aca="false">COUNTIF($E247:$BG247,"=VP2")</f>
        <v>0</v>
      </c>
      <c r="BT247" s="19" t="n">
        <f aca="false">COUNTIF($E247:$BG247,"=VP3")</f>
        <v>0</v>
      </c>
      <c r="BU247" s="19" t="n">
        <f aca="false">COUNTIF($E247:$BG247,"=VP")</f>
        <v>0</v>
      </c>
      <c r="BV247" s="19" t="n">
        <f aca="false">COUNTIF($E247:$BG247,"=Pres")</f>
        <v>0</v>
      </c>
      <c r="BW247" s="19" t="n">
        <f aca="false">COUNTIF($E247:$BG247,"=HP")</f>
        <v>0</v>
      </c>
      <c r="BX247" s="15" t="n">
        <f aca="false">SUM(BH247:BW247)</f>
        <v>1</v>
      </c>
    </row>
    <row r="248" customFormat="false" ht="12.75" hidden="false" customHeight="true" outlineLevel="0" collapsed="false">
      <c r="A248" s="0" t="s">
        <v>251</v>
      </c>
      <c r="B248" s="1" t="s">
        <v>252</v>
      </c>
      <c r="C248" s="1" t="n">
        <f aca="false">COUNTIF(E248:BG248,"&gt;a")</f>
        <v>1</v>
      </c>
      <c r="E248" s="15"/>
      <c r="F248" s="15"/>
      <c r="G248" s="15"/>
      <c r="H248" s="15"/>
      <c r="I248" s="15"/>
      <c r="J248" s="15"/>
      <c r="K248" s="19"/>
      <c r="L248" s="19"/>
      <c r="M248" s="19"/>
      <c r="N248" s="19"/>
      <c r="O248" s="19"/>
      <c r="P248" s="19" t="s">
        <v>28</v>
      </c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5"/>
      <c r="BC248" s="19"/>
      <c r="BD248" s="19"/>
      <c r="BE248" s="15"/>
      <c r="BF248" s="15"/>
      <c r="BG248" s="15"/>
      <c r="BH248" s="19" t="n">
        <f aca="false">COUNTIF($E248:$BG248,"=Obs")</f>
        <v>1</v>
      </c>
      <c r="BI248" s="19" t="n">
        <f aca="false">COUNTIF($E248:$BG248,"=ObsV")</f>
        <v>0</v>
      </c>
      <c r="BJ248" s="19" t="n">
        <f aca="false">COUNTIF($E248:$BG248,"=FAI")</f>
        <v>0</v>
      </c>
      <c r="BK248" s="19" t="n">
        <f aca="false">COUNTIF($E248:$BG248,"=Inv")</f>
        <v>0</v>
      </c>
      <c r="BL248" s="19" t="n">
        <f aca="false">COUNTIF($E248:$BG248,"=Alt")</f>
        <v>0</v>
      </c>
      <c r="BM248" s="19" t="n">
        <f aca="false">COUNTIF($E248:$BG248,"=Alt del")</f>
        <v>0</v>
      </c>
      <c r="BN248" s="19" t="n">
        <f aca="false">COUNTIF($E248:$BG248,"=Del")</f>
        <v>0</v>
      </c>
      <c r="BO248" s="19" t="n">
        <f aca="false">COUNTIF($E248:$BG248,"=Prox")</f>
        <v>0</v>
      </c>
      <c r="BP248" s="19" t="n">
        <f aca="false">COUNTIF($E248:$BG248,"=Secr")</f>
        <v>0</v>
      </c>
      <c r="BQ248" s="19" t="n">
        <f aca="false">COUNTIF($E248:$BG248,"=Sec")</f>
        <v>0</v>
      </c>
      <c r="BR248" s="19" t="n">
        <f aca="false">COUNTIF($E248:$BG248,"=VP1")</f>
        <v>0</v>
      </c>
      <c r="BS248" s="19" t="n">
        <f aca="false">COUNTIF($E248:$BG248,"=VP2")</f>
        <v>0</v>
      </c>
      <c r="BT248" s="19" t="n">
        <f aca="false">COUNTIF($E248:$BG248,"=VP3")</f>
        <v>0</v>
      </c>
      <c r="BU248" s="19" t="n">
        <f aca="false">COUNTIF($E248:$BG248,"=VP")</f>
        <v>0</v>
      </c>
      <c r="BV248" s="19" t="n">
        <f aca="false">COUNTIF($E248:$BG248,"=Pres")</f>
        <v>0</v>
      </c>
      <c r="BW248" s="19" t="n">
        <f aca="false">COUNTIF($E248:$BG248,"=HP")</f>
        <v>0</v>
      </c>
      <c r="BX248" s="15" t="n">
        <f aca="false">SUM(BH248:BW248)</f>
        <v>1</v>
      </c>
    </row>
    <row r="249" customFormat="false" ht="12.75" hidden="false" customHeight="true" outlineLevel="0" collapsed="false">
      <c r="A249" s="0" t="s">
        <v>555</v>
      </c>
      <c r="B249" s="1" t="s">
        <v>544</v>
      </c>
      <c r="C249" s="1" t="n">
        <f aca="false">COUNTIF(E249:BG249,"&gt;a")</f>
        <v>1</v>
      </c>
      <c r="E249" s="15"/>
      <c r="F249" s="15"/>
      <c r="G249" s="15"/>
      <c r="H249" s="15" t="s">
        <v>28</v>
      </c>
      <c r="I249" s="15"/>
      <c r="J249" s="15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5"/>
      <c r="BC249" s="19"/>
      <c r="BD249" s="19"/>
      <c r="BE249" s="15"/>
      <c r="BF249" s="15"/>
      <c r="BG249" s="15"/>
      <c r="BH249" s="19" t="n">
        <f aca="false">COUNTIF($E249:$BG249,"=Obs")</f>
        <v>1</v>
      </c>
      <c r="BI249" s="19" t="n">
        <f aca="false">COUNTIF($E249:$BG249,"=ObsV")</f>
        <v>0</v>
      </c>
      <c r="BJ249" s="19" t="n">
        <f aca="false">COUNTIF($E249:$BG249,"=FAI")</f>
        <v>0</v>
      </c>
      <c r="BK249" s="19" t="n">
        <f aca="false">COUNTIF($E249:$BG249,"=Inv")</f>
        <v>0</v>
      </c>
      <c r="BL249" s="19" t="n">
        <f aca="false">COUNTIF($E249:$BG249,"=Alt")</f>
        <v>0</v>
      </c>
      <c r="BM249" s="19" t="n">
        <f aca="false">COUNTIF($E249:$BG249,"=Alt del")</f>
        <v>0</v>
      </c>
      <c r="BN249" s="19" t="n">
        <f aca="false">COUNTIF($E249:$BG249,"=Del")</f>
        <v>0</v>
      </c>
      <c r="BO249" s="19" t="n">
        <f aca="false">COUNTIF($E249:$BG249,"=Prox")</f>
        <v>0</v>
      </c>
      <c r="BP249" s="19" t="n">
        <f aca="false">COUNTIF($E249:$BG249,"=Secr")</f>
        <v>0</v>
      </c>
      <c r="BQ249" s="19" t="n">
        <f aca="false">COUNTIF($E249:$BG249,"=Sec")</f>
        <v>0</v>
      </c>
      <c r="BR249" s="19" t="n">
        <f aca="false">COUNTIF($E249:$BG249,"=VP1")</f>
        <v>0</v>
      </c>
      <c r="BS249" s="19" t="n">
        <f aca="false">COUNTIF($E249:$BG249,"=VP2")</f>
        <v>0</v>
      </c>
      <c r="BT249" s="19" t="n">
        <f aca="false">COUNTIF($E249:$BG249,"=VP3")</f>
        <v>0</v>
      </c>
      <c r="BU249" s="19" t="n">
        <f aca="false">COUNTIF($E249:$BG249,"=VP")</f>
        <v>0</v>
      </c>
      <c r="BV249" s="19" t="n">
        <f aca="false">COUNTIF($E249:$BG249,"=Pres")</f>
        <v>0</v>
      </c>
      <c r="BW249" s="19" t="n">
        <f aca="false">COUNTIF($E249:$BG249,"=HP")</f>
        <v>0</v>
      </c>
      <c r="BX249" s="15" t="n">
        <f aca="false">SUM(BH249:BW249)</f>
        <v>1</v>
      </c>
    </row>
    <row r="250" customFormat="false" ht="12.75" hidden="false" customHeight="true" outlineLevel="0" collapsed="false">
      <c r="A250" s="0" t="s">
        <v>663</v>
      </c>
      <c r="B250" s="1" t="s">
        <v>640</v>
      </c>
      <c r="C250" s="1" t="n">
        <f aca="false">COUNTIF(E250:BG250,"&gt;a")</f>
        <v>21</v>
      </c>
      <c r="E250" s="15"/>
      <c r="F250" s="15"/>
      <c r="G250" s="15"/>
      <c r="H250" s="15"/>
      <c r="I250" s="15" t="s">
        <v>32</v>
      </c>
      <c r="J250" s="15" t="s">
        <v>32</v>
      </c>
      <c r="K250" s="19" t="s">
        <v>32</v>
      </c>
      <c r="L250" s="19" t="s">
        <v>32</v>
      </c>
      <c r="M250" s="19" t="s">
        <v>32</v>
      </c>
      <c r="N250" s="19" t="s">
        <v>32</v>
      </c>
      <c r="O250" s="19" t="s">
        <v>32</v>
      </c>
      <c r="P250" s="19" t="s">
        <v>32</v>
      </c>
      <c r="Q250" s="19" t="s">
        <v>32</v>
      </c>
      <c r="R250" s="19" t="s">
        <v>32</v>
      </c>
      <c r="S250" s="19" t="s">
        <v>32</v>
      </c>
      <c r="T250" s="19" t="s">
        <v>32</v>
      </c>
      <c r="U250" s="19" t="s">
        <v>32</v>
      </c>
      <c r="V250" s="19" t="s">
        <v>32</v>
      </c>
      <c r="W250" s="19" t="s">
        <v>32</v>
      </c>
      <c r="X250" s="19" t="s">
        <v>32</v>
      </c>
      <c r="Y250" s="19"/>
      <c r="Z250" s="19"/>
      <c r="AA250" s="19"/>
      <c r="AB250" s="19" t="s">
        <v>28</v>
      </c>
      <c r="AC250" s="19"/>
      <c r="AD250" s="19"/>
      <c r="AE250" s="19"/>
      <c r="AF250" s="19" t="s">
        <v>28</v>
      </c>
      <c r="AG250" s="19" t="s">
        <v>28</v>
      </c>
      <c r="AH250" s="19"/>
      <c r="AI250" s="19"/>
      <c r="AJ250" s="19" t="s">
        <v>28</v>
      </c>
      <c r="AK250" s="19" t="s">
        <v>28</v>
      </c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5"/>
      <c r="BC250" s="19"/>
      <c r="BD250" s="19"/>
      <c r="BE250" s="15"/>
      <c r="BF250" s="15"/>
      <c r="BG250" s="15"/>
      <c r="BH250" s="19" t="n">
        <f aca="false">COUNTIF($E250:$BG250,"=Obs")</f>
        <v>5</v>
      </c>
      <c r="BI250" s="19" t="n">
        <f aca="false">COUNTIF($E250:$BG250,"=ObsV")</f>
        <v>0</v>
      </c>
      <c r="BJ250" s="19" t="n">
        <f aca="false">COUNTIF($E250:$BG250,"=FAI")</f>
        <v>0</v>
      </c>
      <c r="BK250" s="19" t="n">
        <f aca="false">COUNTIF($E250:$BG250,"=Inv")</f>
        <v>0</v>
      </c>
      <c r="BL250" s="19" t="n">
        <f aca="false">COUNTIF($E250:$BG250,"=Alt")</f>
        <v>16</v>
      </c>
      <c r="BM250" s="19" t="n">
        <f aca="false">COUNTIF($E250:$BG250,"=Alt del")</f>
        <v>0</v>
      </c>
      <c r="BN250" s="19" t="n">
        <f aca="false">COUNTIF($E250:$BG250,"=Del")</f>
        <v>0</v>
      </c>
      <c r="BO250" s="19" t="n">
        <f aca="false">COUNTIF($E250:$BG250,"=Prox")</f>
        <v>0</v>
      </c>
      <c r="BP250" s="19" t="n">
        <f aca="false">COUNTIF($E250:$BG250,"=Secr")</f>
        <v>0</v>
      </c>
      <c r="BQ250" s="19" t="n">
        <f aca="false">COUNTIF($E250:$BG250,"=Sec")</f>
        <v>0</v>
      </c>
      <c r="BR250" s="19" t="n">
        <f aca="false">COUNTIF($E250:$BG250,"=VP1")</f>
        <v>0</v>
      </c>
      <c r="BS250" s="19" t="n">
        <f aca="false">COUNTIF($E250:$BG250,"=VP2")</f>
        <v>0</v>
      </c>
      <c r="BT250" s="19" t="n">
        <f aca="false">COUNTIF($E250:$BG250,"=VP3")</f>
        <v>0</v>
      </c>
      <c r="BU250" s="19" t="n">
        <f aca="false">COUNTIF($E250:$BG250,"=VP")</f>
        <v>0</v>
      </c>
      <c r="BV250" s="19" t="n">
        <f aca="false">COUNTIF($E250:$BG250,"=Pres")</f>
        <v>0</v>
      </c>
      <c r="BW250" s="19" t="n">
        <f aca="false">COUNTIF($E250:$BG250,"=HP")</f>
        <v>0</v>
      </c>
      <c r="BX250" s="15" t="n">
        <f aca="false">SUM(BH250:BW250)</f>
        <v>21</v>
      </c>
    </row>
    <row r="251" customFormat="false" ht="12.75" hidden="false" customHeight="true" outlineLevel="0" collapsed="false">
      <c r="A251" s="0" t="s">
        <v>355</v>
      </c>
      <c r="B251" s="1" t="s">
        <v>354</v>
      </c>
      <c r="C251" s="1" t="n">
        <f aca="false">COUNTIF(E251:BG251,"&gt;a")</f>
        <v>11</v>
      </c>
      <c r="E251" s="15"/>
      <c r="F251" s="15"/>
      <c r="G251" s="15"/>
      <c r="H251" s="15"/>
      <c r="I251" s="15"/>
      <c r="J251" s="15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 t="s">
        <v>34</v>
      </c>
      <c r="AN251" s="19" t="s">
        <v>34</v>
      </c>
      <c r="AO251" s="19" t="s">
        <v>34</v>
      </c>
      <c r="AP251" s="19" t="s">
        <v>34</v>
      </c>
      <c r="AQ251" s="19" t="s">
        <v>34</v>
      </c>
      <c r="AR251" s="19" t="s">
        <v>34</v>
      </c>
      <c r="AS251" s="19" t="s">
        <v>34</v>
      </c>
      <c r="AT251" s="19" t="s">
        <v>34</v>
      </c>
      <c r="AU251" s="19" t="s">
        <v>34</v>
      </c>
      <c r="AV251" s="19" t="s">
        <v>34</v>
      </c>
      <c r="AW251" s="19" t="s">
        <v>34</v>
      </c>
      <c r="AX251" s="19"/>
      <c r="AY251" s="19"/>
      <c r="AZ251" s="19"/>
      <c r="BA251" s="19"/>
      <c r="BB251" s="15"/>
      <c r="BC251" s="19"/>
      <c r="BD251" s="19"/>
      <c r="BE251" s="15"/>
      <c r="BF251" s="15"/>
      <c r="BG251" s="15"/>
      <c r="BH251" s="19" t="n">
        <f aca="false">COUNTIF($E251:$BG251,"=Obs")</f>
        <v>0</v>
      </c>
      <c r="BI251" s="19" t="n">
        <f aca="false">COUNTIF($E251:$BG251,"=ObsV")</f>
        <v>0</v>
      </c>
      <c r="BJ251" s="19" t="n">
        <f aca="false">COUNTIF($E251:$BG251,"=FAI")</f>
        <v>0</v>
      </c>
      <c r="BK251" s="19" t="n">
        <f aca="false">COUNTIF($E251:$BG251,"=Inv")</f>
        <v>0</v>
      </c>
      <c r="BL251" s="19" t="n">
        <f aca="false">COUNTIF($E251:$BG251,"=Alt")</f>
        <v>0</v>
      </c>
      <c r="BM251" s="19" t="n">
        <f aca="false">COUNTIF($E251:$BG251,"=Alt del")</f>
        <v>0</v>
      </c>
      <c r="BN251" s="19" t="n">
        <f aca="false">COUNTIF($E251:$BG251,"=Del")</f>
        <v>11</v>
      </c>
      <c r="BO251" s="19" t="n">
        <f aca="false">COUNTIF($E251:$BG251,"=Prox")</f>
        <v>0</v>
      </c>
      <c r="BP251" s="19" t="n">
        <f aca="false">COUNTIF($E251:$BG251,"=Secr")</f>
        <v>0</v>
      </c>
      <c r="BQ251" s="19" t="n">
        <f aca="false">COUNTIF($E251:$BG251,"=Sec")</f>
        <v>0</v>
      </c>
      <c r="BR251" s="19" t="n">
        <f aca="false">COUNTIF($E251:$BG251,"=VP1")</f>
        <v>0</v>
      </c>
      <c r="BS251" s="19" t="n">
        <f aca="false">COUNTIF($E251:$BG251,"=VP2")</f>
        <v>0</v>
      </c>
      <c r="BT251" s="19" t="n">
        <f aca="false">COUNTIF($E251:$BG251,"=VP3")</f>
        <v>0</v>
      </c>
      <c r="BU251" s="19" t="n">
        <f aca="false">COUNTIF($E251:$BG251,"=VP")</f>
        <v>0</v>
      </c>
      <c r="BV251" s="19" t="n">
        <f aca="false">COUNTIF($E251:$BG251,"=Pres")</f>
        <v>0</v>
      </c>
      <c r="BW251" s="19" t="n">
        <f aca="false">COUNTIF($E251:$BG251,"=HP")</f>
        <v>0</v>
      </c>
      <c r="BX251" s="15" t="n">
        <f aca="false">SUM(BH251:BW251)</f>
        <v>11</v>
      </c>
    </row>
    <row r="252" customFormat="false" ht="12.75" hidden="false" customHeight="true" outlineLevel="0" collapsed="false">
      <c r="A252" s="0" t="s">
        <v>356</v>
      </c>
      <c r="B252" s="1" t="s">
        <v>354</v>
      </c>
      <c r="C252" s="1" t="n">
        <f aca="false">COUNTIF(E252:BG252,"&gt;a")</f>
        <v>1</v>
      </c>
      <c r="E252" s="15"/>
      <c r="F252" s="15"/>
      <c r="G252" s="15"/>
      <c r="H252" s="15"/>
      <c r="I252" s="15"/>
      <c r="J252" s="15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 t="s">
        <v>28</v>
      </c>
      <c r="AV252" s="19"/>
      <c r="AW252" s="19"/>
      <c r="AX252" s="19"/>
      <c r="AY252" s="19"/>
      <c r="AZ252" s="19"/>
      <c r="BA252" s="19"/>
      <c r="BB252" s="15"/>
      <c r="BC252" s="19"/>
      <c r="BD252" s="19"/>
      <c r="BE252" s="15"/>
      <c r="BF252" s="15"/>
      <c r="BG252" s="15"/>
      <c r="BH252" s="19" t="n">
        <f aca="false">COUNTIF($E252:$BG252,"=Obs")</f>
        <v>1</v>
      </c>
      <c r="BI252" s="19" t="n">
        <f aca="false">COUNTIF($E252:$BG252,"=ObsV")</f>
        <v>0</v>
      </c>
      <c r="BJ252" s="19" t="n">
        <f aca="false">COUNTIF($E252:$BG252,"=FAI")</f>
        <v>0</v>
      </c>
      <c r="BK252" s="19" t="n">
        <f aca="false">COUNTIF($E252:$BG252,"=Inv")</f>
        <v>0</v>
      </c>
      <c r="BL252" s="19" t="n">
        <f aca="false">COUNTIF($E252:$BG252,"=Alt")</f>
        <v>0</v>
      </c>
      <c r="BM252" s="19" t="n">
        <f aca="false">COUNTIF($E252:$BG252,"=Alt del")</f>
        <v>0</v>
      </c>
      <c r="BN252" s="19" t="n">
        <f aca="false">COUNTIF($E252:$BG252,"=Del")</f>
        <v>0</v>
      </c>
      <c r="BO252" s="19" t="n">
        <f aca="false">COUNTIF($E252:$BG252,"=Prox")</f>
        <v>0</v>
      </c>
      <c r="BP252" s="19" t="n">
        <f aca="false">COUNTIF($E252:$BG252,"=Secr")</f>
        <v>0</v>
      </c>
      <c r="BQ252" s="19" t="n">
        <f aca="false">COUNTIF($E252:$BG252,"=Sec")</f>
        <v>0</v>
      </c>
      <c r="BR252" s="19" t="n">
        <f aca="false">COUNTIF($E252:$BG252,"=VP1")</f>
        <v>0</v>
      </c>
      <c r="BS252" s="19" t="n">
        <f aca="false">COUNTIF($E252:$BG252,"=VP2")</f>
        <v>0</v>
      </c>
      <c r="BT252" s="19" t="n">
        <f aca="false">COUNTIF($E252:$BG252,"=VP3")</f>
        <v>0</v>
      </c>
      <c r="BU252" s="19" t="n">
        <f aca="false">COUNTIF($E252:$BG252,"=VP")</f>
        <v>0</v>
      </c>
      <c r="BV252" s="19" t="n">
        <f aca="false">COUNTIF($E252:$BG252,"=Pres")</f>
        <v>0</v>
      </c>
      <c r="BW252" s="19" t="n">
        <f aca="false">COUNTIF($E252:$BG252,"=HP")</f>
        <v>0</v>
      </c>
      <c r="BX252" s="15" t="n">
        <f aca="false">SUM(BH252:BW252)</f>
        <v>1</v>
      </c>
    </row>
    <row r="253" customFormat="false" ht="12.75" hidden="false" customHeight="true" outlineLevel="0" collapsed="false">
      <c r="A253" s="0" t="s">
        <v>151</v>
      </c>
      <c r="B253" s="1" t="s">
        <v>150</v>
      </c>
      <c r="C253" s="1" t="n">
        <f aca="false">COUNTIF(E253:BG253,"&gt;a")</f>
        <v>5</v>
      </c>
      <c r="E253" s="15"/>
      <c r="F253" s="15" t="s">
        <v>33</v>
      </c>
      <c r="G253" s="15" t="s">
        <v>33</v>
      </c>
      <c r="H253" s="15" t="s">
        <v>33</v>
      </c>
      <c r="I253" s="15"/>
      <c r="J253" s="15" t="s">
        <v>33</v>
      </c>
      <c r="K253" s="19" t="s">
        <v>33</v>
      </c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5"/>
      <c r="BC253" s="19"/>
      <c r="BD253" s="19"/>
      <c r="BE253" s="15"/>
      <c r="BF253" s="15"/>
      <c r="BG253" s="15"/>
      <c r="BH253" s="19" t="n">
        <f aca="false">COUNTIF($E253:$BG253,"=Obs")</f>
        <v>0</v>
      </c>
      <c r="BI253" s="19" t="n">
        <f aca="false">COUNTIF($E253:$BG253,"=ObsV")</f>
        <v>0</v>
      </c>
      <c r="BJ253" s="19" t="n">
        <f aca="false">COUNTIF($E253:$BG253,"=FAI")</f>
        <v>0</v>
      </c>
      <c r="BK253" s="19" t="n">
        <f aca="false">COUNTIF($E253:$BG253,"=Inv")</f>
        <v>0</v>
      </c>
      <c r="BL253" s="19" t="n">
        <f aca="false">COUNTIF($E253:$BG253,"=Alt")</f>
        <v>0</v>
      </c>
      <c r="BM253" s="19" t="n">
        <f aca="false">COUNTIF($E253:$BG253,"=Alt del")</f>
        <v>5</v>
      </c>
      <c r="BN253" s="19" t="n">
        <f aca="false">COUNTIF($E253:$BG253,"=Del")</f>
        <v>0</v>
      </c>
      <c r="BO253" s="19" t="n">
        <f aca="false">COUNTIF($E253:$BG253,"=Prox")</f>
        <v>0</v>
      </c>
      <c r="BP253" s="19" t="n">
        <f aca="false">COUNTIF($E253:$BG253,"=Secr")</f>
        <v>0</v>
      </c>
      <c r="BQ253" s="19" t="n">
        <f aca="false">COUNTIF($E253:$BG253,"=Sec")</f>
        <v>0</v>
      </c>
      <c r="BR253" s="19" t="n">
        <f aca="false">COUNTIF($E253:$BG253,"=VP1")</f>
        <v>0</v>
      </c>
      <c r="BS253" s="19" t="n">
        <f aca="false">COUNTIF($E253:$BG253,"=VP2")</f>
        <v>0</v>
      </c>
      <c r="BT253" s="19" t="n">
        <f aca="false">COUNTIF($E253:$BG253,"=VP3")</f>
        <v>0</v>
      </c>
      <c r="BU253" s="19" t="n">
        <f aca="false">COUNTIF($E253:$BG253,"=VP")</f>
        <v>0</v>
      </c>
      <c r="BV253" s="19" t="n">
        <f aca="false">COUNTIF($E253:$BG253,"=Pres")</f>
        <v>0</v>
      </c>
      <c r="BW253" s="19" t="n">
        <f aca="false">COUNTIF($E253:$BG253,"=HP")</f>
        <v>0</v>
      </c>
      <c r="BX253" s="15" t="n">
        <f aca="false">SUM(BH253:BW253)</f>
        <v>5</v>
      </c>
    </row>
    <row r="254" customFormat="false" ht="12.75" hidden="false" customHeight="true" outlineLevel="0" collapsed="false">
      <c r="A254" s="0" t="s">
        <v>152</v>
      </c>
      <c r="B254" s="1" t="s">
        <v>150</v>
      </c>
      <c r="C254" s="1" t="n">
        <f aca="false">COUNTIF(E254:BG254,"&gt;a")</f>
        <v>2</v>
      </c>
      <c r="E254" s="15"/>
      <c r="F254" s="15"/>
      <c r="G254" s="15"/>
      <c r="H254" s="15"/>
      <c r="I254" s="15"/>
      <c r="J254" s="15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 t="s">
        <v>34</v>
      </c>
      <c r="AC254" s="19" t="s">
        <v>34</v>
      </c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5"/>
      <c r="BC254" s="19"/>
      <c r="BD254" s="19"/>
      <c r="BE254" s="15"/>
      <c r="BF254" s="15"/>
      <c r="BG254" s="15"/>
      <c r="BH254" s="19" t="n">
        <f aca="false">COUNTIF($E254:$BG254,"=Obs")</f>
        <v>0</v>
      </c>
      <c r="BI254" s="19" t="n">
        <f aca="false">COUNTIF($E254:$BG254,"=ObsV")</f>
        <v>0</v>
      </c>
      <c r="BJ254" s="19" t="n">
        <f aca="false">COUNTIF($E254:$BG254,"=FAI")</f>
        <v>0</v>
      </c>
      <c r="BK254" s="19" t="n">
        <f aca="false">COUNTIF($E254:$BG254,"=Inv")</f>
        <v>0</v>
      </c>
      <c r="BL254" s="19" t="n">
        <f aca="false">COUNTIF($E254:$BG254,"=Alt")</f>
        <v>0</v>
      </c>
      <c r="BM254" s="19" t="n">
        <f aca="false">COUNTIF($E254:$BG254,"=Alt del")</f>
        <v>0</v>
      </c>
      <c r="BN254" s="19" t="n">
        <f aca="false">COUNTIF($E254:$BG254,"=Del")</f>
        <v>2</v>
      </c>
      <c r="BO254" s="19" t="n">
        <f aca="false">COUNTIF($E254:$BG254,"=Prox")</f>
        <v>0</v>
      </c>
      <c r="BP254" s="19" t="n">
        <f aca="false">COUNTIF($E254:$BG254,"=Secr")</f>
        <v>0</v>
      </c>
      <c r="BQ254" s="19" t="n">
        <f aca="false">COUNTIF($E254:$BG254,"=Sec")</f>
        <v>0</v>
      </c>
      <c r="BR254" s="19" t="n">
        <f aca="false">COUNTIF($E254:$BG254,"=VP1")</f>
        <v>0</v>
      </c>
      <c r="BS254" s="19" t="n">
        <f aca="false">COUNTIF($E254:$BG254,"=VP2")</f>
        <v>0</v>
      </c>
      <c r="BT254" s="19" t="n">
        <f aca="false">COUNTIF($E254:$BG254,"=VP3")</f>
        <v>0</v>
      </c>
      <c r="BU254" s="19" t="n">
        <f aca="false">COUNTIF($E254:$BG254,"=VP")</f>
        <v>0</v>
      </c>
      <c r="BV254" s="19" t="n">
        <f aca="false">COUNTIF($E254:$BG254,"=Pres")</f>
        <v>0</v>
      </c>
      <c r="BW254" s="19" t="n">
        <f aca="false">COUNTIF($E254:$BG254,"=HP")</f>
        <v>0</v>
      </c>
      <c r="BX254" s="15" t="n">
        <f aca="false">SUM(BH254:BW254)</f>
        <v>2</v>
      </c>
    </row>
    <row r="255" customFormat="false" ht="12.75" hidden="false" customHeight="true" outlineLevel="0" collapsed="false">
      <c r="A255" s="0" t="s">
        <v>253</v>
      </c>
      <c r="B255" s="1" t="s">
        <v>252</v>
      </c>
      <c r="C255" s="1" t="n">
        <f aca="false">COUNTIF(E255:BG255,"&gt;a")</f>
        <v>2</v>
      </c>
      <c r="E255" s="15"/>
      <c r="F255" s="15"/>
      <c r="G255" s="15" t="s">
        <v>34</v>
      </c>
      <c r="H255" s="15" t="s">
        <v>34</v>
      </c>
      <c r="I255" s="15"/>
      <c r="J255" s="15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5"/>
      <c r="BC255" s="19"/>
      <c r="BD255" s="19"/>
      <c r="BE255" s="15"/>
      <c r="BF255" s="15"/>
      <c r="BG255" s="15"/>
      <c r="BH255" s="19" t="n">
        <f aca="false">COUNTIF($E255:$BG255,"=Obs")</f>
        <v>0</v>
      </c>
      <c r="BI255" s="19" t="n">
        <f aca="false">COUNTIF($E255:$BG255,"=ObsV")</f>
        <v>0</v>
      </c>
      <c r="BJ255" s="19" t="n">
        <f aca="false">COUNTIF($E255:$BG255,"=FAI")</f>
        <v>0</v>
      </c>
      <c r="BK255" s="19" t="n">
        <f aca="false">COUNTIF($E255:$BG255,"=Inv")</f>
        <v>0</v>
      </c>
      <c r="BL255" s="19" t="n">
        <f aca="false">COUNTIF($E255:$BG255,"=Alt")</f>
        <v>0</v>
      </c>
      <c r="BM255" s="19" t="n">
        <f aca="false">COUNTIF($E255:$BG255,"=Alt del")</f>
        <v>0</v>
      </c>
      <c r="BN255" s="19" t="n">
        <f aca="false">COUNTIF($E255:$BG255,"=Del")</f>
        <v>2</v>
      </c>
      <c r="BO255" s="19" t="n">
        <f aca="false">COUNTIF($E255:$BG255,"=Prox")</f>
        <v>0</v>
      </c>
      <c r="BP255" s="19" t="n">
        <f aca="false">COUNTIF($E255:$BG255,"=Secr")</f>
        <v>0</v>
      </c>
      <c r="BQ255" s="19" t="n">
        <f aca="false">COUNTIF($E255:$BG255,"=Sec")</f>
        <v>0</v>
      </c>
      <c r="BR255" s="19" t="n">
        <f aca="false">COUNTIF($E255:$BG255,"=VP1")</f>
        <v>0</v>
      </c>
      <c r="BS255" s="19" t="n">
        <f aca="false">COUNTIF($E255:$BG255,"=VP2")</f>
        <v>0</v>
      </c>
      <c r="BT255" s="19" t="n">
        <f aca="false">COUNTIF($E255:$BG255,"=VP3")</f>
        <v>0</v>
      </c>
      <c r="BU255" s="19" t="n">
        <f aca="false">COUNTIF($E255:$BG255,"=VP")</f>
        <v>0</v>
      </c>
      <c r="BV255" s="19" t="n">
        <f aca="false">COUNTIF($E255:$BG255,"=Pres")</f>
        <v>0</v>
      </c>
      <c r="BW255" s="19" t="n">
        <f aca="false">COUNTIF($E255:$BG255,"=HP")</f>
        <v>0</v>
      </c>
      <c r="BX255" s="15" t="n">
        <f aca="false">SUM(BH255:BW255)</f>
        <v>2</v>
      </c>
    </row>
    <row r="256" customFormat="false" ht="12.75" hidden="false" customHeight="true" outlineLevel="0" collapsed="false">
      <c r="A256" s="0" t="s">
        <v>255</v>
      </c>
      <c r="B256" s="1" t="s">
        <v>252</v>
      </c>
      <c r="C256" s="1" t="n">
        <f aca="false">COUNTIF(E256:BG256,"&gt;a")</f>
        <v>6</v>
      </c>
      <c r="E256" s="15"/>
      <c r="F256" s="15"/>
      <c r="G256" s="15"/>
      <c r="H256" s="15"/>
      <c r="I256" s="15"/>
      <c r="J256" s="15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 t="s">
        <v>34</v>
      </c>
      <c r="AE256" s="19" t="s">
        <v>34</v>
      </c>
      <c r="AF256" s="19" t="s">
        <v>34</v>
      </c>
      <c r="AG256" s="19" t="s">
        <v>34</v>
      </c>
      <c r="AH256" s="19"/>
      <c r="AI256" s="19" t="s">
        <v>34</v>
      </c>
      <c r="AJ256" s="19" t="s">
        <v>34</v>
      </c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5"/>
      <c r="BC256" s="19"/>
      <c r="BD256" s="19"/>
      <c r="BE256" s="15"/>
      <c r="BF256" s="15"/>
      <c r="BG256" s="15"/>
      <c r="BH256" s="19" t="n">
        <f aca="false">COUNTIF($E256:$BG256,"=Obs")</f>
        <v>0</v>
      </c>
      <c r="BI256" s="19" t="n">
        <f aca="false">COUNTIF($E256:$BG256,"=ObsV")</f>
        <v>0</v>
      </c>
      <c r="BJ256" s="19" t="n">
        <f aca="false">COUNTIF($E256:$BG256,"=FAI")</f>
        <v>0</v>
      </c>
      <c r="BK256" s="19" t="n">
        <f aca="false">COUNTIF($E256:$BG256,"=Inv")</f>
        <v>0</v>
      </c>
      <c r="BL256" s="19" t="n">
        <f aca="false">COUNTIF($E256:$BG256,"=Alt")</f>
        <v>0</v>
      </c>
      <c r="BM256" s="19" t="n">
        <f aca="false">COUNTIF($E256:$BG256,"=Alt del")</f>
        <v>0</v>
      </c>
      <c r="BN256" s="19" t="n">
        <f aca="false">COUNTIF($E256:$BG256,"=Del")</f>
        <v>6</v>
      </c>
      <c r="BO256" s="19" t="n">
        <f aca="false">COUNTIF($E256:$BG256,"=Prox")</f>
        <v>0</v>
      </c>
      <c r="BP256" s="19" t="n">
        <f aca="false">COUNTIF($E256:$BG256,"=Secr")</f>
        <v>0</v>
      </c>
      <c r="BQ256" s="19" t="n">
        <f aca="false">COUNTIF($E256:$BG256,"=Sec")</f>
        <v>0</v>
      </c>
      <c r="BR256" s="19" t="n">
        <f aca="false">COUNTIF($E256:$BG256,"=VP1")</f>
        <v>0</v>
      </c>
      <c r="BS256" s="19" t="n">
        <f aca="false">COUNTIF($E256:$BG256,"=VP2")</f>
        <v>0</v>
      </c>
      <c r="BT256" s="19" t="n">
        <f aca="false">COUNTIF($E256:$BG256,"=VP3")</f>
        <v>0</v>
      </c>
      <c r="BU256" s="19" t="n">
        <f aca="false">COUNTIF($E256:$BG256,"=VP")</f>
        <v>0</v>
      </c>
      <c r="BV256" s="19" t="n">
        <f aca="false">COUNTIF($E256:$BG256,"=Pres")</f>
        <v>0</v>
      </c>
      <c r="BW256" s="19" t="n">
        <f aca="false">COUNTIF($E256:$BG256,"=HP")</f>
        <v>0</v>
      </c>
      <c r="BX256" s="15" t="n">
        <f aca="false">SUM(BH256:BW256)</f>
        <v>6</v>
      </c>
    </row>
    <row r="257" customFormat="false" ht="12.75" hidden="false" customHeight="true" outlineLevel="0" collapsed="false">
      <c r="A257" s="20" t="s">
        <v>576</v>
      </c>
      <c r="B257" s="1" t="s">
        <v>571</v>
      </c>
      <c r="C257" s="1" t="n">
        <f aca="false">COUNTIF(E257:BG257,"&gt;a")</f>
        <v>1</v>
      </c>
      <c r="E257" s="15"/>
      <c r="F257" s="15"/>
      <c r="G257" s="15"/>
      <c r="H257" s="15"/>
      <c r="I257" s="15"/>
      <c r="J257" s="15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 t="s">
        <v>28</v>
      </c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5"/>
      <c r="BC257" s="19"/>
      <c r="BD257" s="19"/>
      <c r="BE257" s="15"/>
      <c r="BF257" s="15"/>
      <c r="BG257" s="15"/>
      <c r="BH257" s="19" t="n">
        <f aca="false">COUNTIF($E257:$BG257,"=Obs")</f>
        <v>1</v>
      </c>
      <c r="BI257" s="19" t="n">
        <f aca="false">COUNTIF($E257:$BG257,"=ObsV")</f>
        <v>0</v>
      </c>
      <c r="BJ257" s="19" t="n">
        <f aca="false">COUNTIF($E257:$BG257,"=FAI")</f>
        <v>0</v>
      </c>
      <c r="BK257" s="19" t="n">
        <f aca="false">COUNTIF($E257:$BG257,"=Inv")</f>
        <v>0</v>
      </c>
      <c r="BL257" s="19" t="n">
        <f aca="false">COUNTIF($E257:$BG257,"=Alt")</f>
        <v>0</v>
      </c>
      <c r="BM257" s="19" t="n">
        <f aca="false">COUNTIF($E257:$BG257,"=Alt del")</f>
        <v>0</v>
      </c>
      <c r="BN257" s="19" t="n">
        <f aca="false">COUNTIF($E257:$BG257,"=Del")</f>
        <v>0</v>
      </c>
      <c r="BO257" s="19" t="n">
        <f aca="false">COUNTIF($E257:$BG257,"=Prox")</f>
        <v>0</v>
      </c>
      <c r="BP257" s="19" t="n">
        <f aca="false">COUNTIF($E257:$BG257,"=Secr")</f>
        <v>0</v>
      </c>
      <c r="BQ257" s="19" t="n">
        <f aca="false">COUNTIF($E257:$BG257,"=Sec")</f>
        <v>0</v>
      </c>
      <c r="BR257" s="19" t="n">
        <f aca="false">COUNTIF($E257:$BG257,"=VP1")</f>
        <v>0</v>
      </c>
      <c r="BS257" s="19" t="n">
        <f aca="false">COUNTIF($E257:$BG257,"=VP2")</f>
        <v>0</v>
      </c>
      <c r="BT257" s="19" t="n">
        <f aca="false">COUNTIF($E257:$BG257,"=VP3")</f>
        <v>0</v>
      </c>
      <c r="BU257" s="19" t="n">
        <f aca="false">COUNTIF($E257:$BG257,"=VP")</f>
        <v>0</v>
      </c>
      <c r="BV257" s="19" t="n">
        <f aca="false">COUNTIF($E257:$BG257,"=Pres")</f>
        <v>0</v>
      </c>
      <c r="BW257" s="19" t="n">
        <f aca="false">COUNTIF($E257:$BG257,"=HP")</f>
        <v>0</v>
      </c>
      <c r="BX257" s="15" t="n">
        <f aca="false">SUM(BH257:BW257)</f>
        <v>1</v>
      </c>
    </row>
    <row r="258" customFormat="false" ht="12.75" hidden="false" customHeight="true" outlineLevel="0" collapsed="false">
      <c r="A258" s="0" t="s">
        <v>209</v>
      </c>
      <c r="B258" s="1" t="s">
        <v>199</v>
      </c>
      <c r="C258" s="1" t="n">
        <f aca="false">COUNTIF(E258:BG258,"&gt;a")</f>
        <v>8</v>
      </c>
      <c r="E258" s="15"/>
      <c r="F258" s="15"/>
      <c r="G258" s="15"/>
      <c r="H258" s="15"/>
      <c r="I258" s="15"/>
      <c r="J258" s="15"/>
      <c r="K258" s="19"/>
      <c r="L258" s="19"/>
      <c r="M258" s="19"/>
      <c r="N258" s="19"/>
      <c r="O258" s="19"/>
      <c r="P258" s="19" t="s">
        <v>34</v>
      </c>
      <c r="Q258" s="19"/>
      <c r="R258" s="19" t="s">
        <v>34</v>
      </c>
      <c r="S258" s="19" t="s">
        <v>34</v>
      </c>
      <c r="T258" s="19" t="s">
        <v>34</v>
      </c>
      <c r="U258" s="19" t="s">
        <v>34</v>
      </c>
      <c r="V258" s="19" t="s">
        <v>34</v>
      </c>
      <c r="W258" s="19" t="s">
        <v>34</v>
      </c>
      <c r="X258" s="19" t="s">
        <v>32</v>
      </c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5"/>
      <c r="BC258" s="19"/>
      <c r="BD258" s="19"/>
      <c r="BE258" s="15"/>
      <c r="BF258" s="15"/>
      <c r="BG258" s="15"/>
      <c r="BH258" s="19" t="n">
        <f aca="false">COUNTIF($E258:$BG258,"=Obs")</f>
        <v>0</v>
      </c>
      <c r="BI258" s="19" t="n">
        <f aca="false">COUNTIF($E258:$BG258,"=ObsV")</f>
        <v>0</v>
      </c>
      <c r="BJ258" s="19" t="n">
        <f aca="false">COUNTIF($E258:$BG258,"=FAI")</f>
        <v>0</v>
      </c>
      <c r="BK258" s="19" t="n">
        <f aca="false">COUNTIF($E258:$BG258,"=Inv")</f>
        <v>0</v>
      </c>
      <c r="BL258" s="19" t="n">
        <f aca="false">COUNTIF($E258:$BG258,"=Alt")</f>
        <v>1</v>
      </c>
      <c r="BM258" s="19" t="n">
        <f aca="false">COUNTIF($E258:$BG258,"=Alt del")</f>
        <v>0</v>
      </c>
      <c r="BN258" s="19" t="n">
        <f aca="false">COUNTIF($E258:$BG258,"=Del")</f>
        <v>7</v>
      </c>
      <c r="BO258" s="19" t="n">
        <f aca="false">COUNTIF($E258:$BG258,"=Prox")</f>
        <v>0</v>
      </c>
      <c r="BP258" s="19" t="n">
        <f aca="false">COUNTIF($E258:$BG258,"=Secr")</f>
        <v>0</v>
      </c>
      <c r="BQ258" s="19" t="n">
        <f aca="false">COUNTIF($E258:$BG258,"=Sec")</f>
        <v>0</v>
      </c>
      <c r="BR258" s="19" t="n">
        <f aca="false">COUNTIF($E258:$BG258,"=VP1")</f>
        <v>0</v>
      </c>
      <c r="BS258" s="19" t="n">
        <f aca="false">COUNTIF($E258:$BG258,"=VP2")</f>
        <v>0</v>
      </c>
      <c r="BT258" s="19" t="n">
        <f aca="false">COUNTIF($E258:$BG258,"=VP3")</f>
        <v>0</v>
      </c>
      <c r="BU258" s="19" t="n">
        <f aca="false">COUNTIF($E258:$BG258,"=VP")</f>
        <v>0</v>
      </c>
      <c r="BV258" s="19" t="n">
        <f aca="false">COUNTIF($E258:$BG258,"=Pres")</f>
        <v>0</v>
      </c>
      <c r="BW258" s="19" t="n">
        <f aca="false">COUNTIF($E258:$BG258,"=HP")</f>
        <v>0</v>
      </c>
      <c r="BX258" s="15" t="n">
        <f aca="false">SUM(BH258:BW258)</f>
        <v>8</v>
      </c>
    </row>
    <row r="259" customFormat="false" ht="12.75" hidden="false" customHeight="true" outlineLevel="0" collapsed="false">
      <c r="A259" s="34" t="s">
        <v>630</v>
      </c>
      <c r="B259" s="1" t="s">
        <v>628</v>
      </c>
      <c r="C259" s="1" t="n">
        <f aca="false">COUNTIF(E259:BG259,"&gt;a")</f>
        <v>1</v>
      </c>
      <c r="E259" s="15"/>
      <c r="F259" s="15"/>
      <c r="G259" s="15"/>
      <c r="H259" s="15"/>
      <c r="I259" s="15"/>
      <c r="J259" s="15"/>
      <c r="K259" s="19" t="s">
        <v>28</v>
      </c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5"/>
      <c r="BC259" s="19"/>
      <c r="BD259" s="19"/>
      <c r="BE259" s="15"/>
      <c r="BF259" s="15"/>
      <c r="BG259" s="15"/>
      <c r="BH259" s="19" t="n">
        <f aca="false">COUNTIF($E259:$BG259,"=Obs")</f>
        <v>1</v>
      </c>
      <c r="BI259" s="19" t="n">
        <f aca="false">COUNTIF($E259:$BG259,"=ObsV")</f>
        <v>0</v>
      </c>
      <c r="BJ259" s="19" t="n">
        <f aca="false">COUNTIF($E259:$BG259,"=FAI")</f>
        <v>0</v>
      </c>
      <c r="BK259" s="19" t="n">
        <f aca="false">COUNTIF($E259:$BG259,"=Inv")</f>
        <v>0</v>
      </c>
      <c r="BL259" s="19" t="n">
        <f aca="false">COUNTIF($E259:$BG259,"=Alt")</f>
        <v>0</v>
      </c>
      <c r="BM259" s="19" t="n">
        <f aca="false">COUNTIF($E259:$BG259,"=Alt del")</f>
        <v>0</v>
      </c>
      <c r="BN259" s="19" t="n">
        <f aca="false">COUNTIF($E259:$BG259,"=Del")</f>
        <v>0</v>
      </c>
      <c r="BO259" s="19" t="n">
        <f aca="false">COUNTIF($E259:$BG259,"=Prox")</f>
        <v>0</v>
      </c>
      <c r="BP259" s="19" t="n">
        <f aca="false">COUNTIF($E259:$BG259,"=Secr")</f>
        <v>0</v>
      </c>
      <c r="BQ259" s="19" t="n">
        <f aca="false">COUNTIF($E259:$BG259,"=Sec")</f>
        <v>0</v>
      </c>
      <c r="BR259" s="19" t="n">
        <f aca="false">COUNTIF($E259:$BG259,"=VP1")</f>
        <v>0</v>
      </c>
      <c r="BS259" s="19" t="n">
        <f aca="false">COUNTIF($E259:$BG259,"=VP2")</f>
        <v>0</v>
      </c>
      <c r="BT259" s="19" t="n">
        <f aca="false">COUNTIF($E259:$BG259,"=VP3")</f>
        <v>0</v>
      </c>
      <c r="BU259" s="19" t="n">
        <f aca="false">COUNTIF($E259:$BG259,"=VP")</f>
        <v>0</v>
      </c>
      <c r="BV259" s="19" t="n">
        <f aca="false">COUNTIF($E259:$BG259,"=Pres")</f>
        <v>0</v>
      </c>
      <c r="BW259" s="19" t="n">
        <f aca="false">COUNTIF($E259:$BG259,"=HP")</f>
        <v>0</v>
      </c>
      <c r="BX259" s="15" t="n">
        <f aca="false">SUM(BH259:BW259)</f>
        <v>1</v>
      </c>
    </row>
    <row r="260" customFormat="false" ht="12.75" hidden="false" customHeight="true" outlineLevel="0" collapsed="false">
      <c r="A260" s="0" t="s">
        <v>286</v>
      </c>
      <c r="B260" s="1" t="s">
        <v>281</v>
      </c>
      <c r="C260" s="1" t="n">
        <f aca="false">COUNTIF(E260:BG260,"&gt;a")</f>
        <v>1</v>
      </c>
      <c r="E260" s="15"/>
      <c r="F260" s="15"/>
      <c r="G260" s="15"/>
      <c r="H260" s="15"/>
      <c r="I260" s="15"/>
      <c r="J260" s="15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 t="s">
        <v>31</v>
      </c>
      <c r="BA260" s="19"/>
      <c r="BB260" s="15"/>
      <c r="BC260" s="19"/>
      <c r="BD260" s="19"/>
      <c r="BE260" s="15"/>
      <c r="BF260" s="15"/>
      <c r="BG260" s="15"/>
      <c r="BH260" s="19" t="n">
        <f aca="false">COUNTIF($E260:$BG260,"=Obs")</f>
        <v>0</v>
      </c>
      <c r="BI260" s="19" t="n">
        <f aca="false">COUNTIF($E260:$BG260,"=ObsV")</f>
        <v>0</v>
      </c>
      <c r="BJ260" s="19" t="n">
        <f aca="false">COUNTIF($E260:$BG260,"=FAI")</f>
        <v>0</v>
      </c>
      <c r="BK260" s="19" t="n">
        <f aca="false">COUNTIF($E260:$BG260,"=Inv")</f>
        <v>1</v>
      </c>
      <c r="BL260" s="19" t="n">
        <f aca="false">COUNTIF($E260:$BG260,"=Alt")</f>
        <v>0</v>
      </c>
      <c r="BM260" s="19" t="n">
        <f aca="false">COUNTIF($E260:$BG260,"=Alt del")</f>
        <v>0</v>
      </c>
      <c r="BN260" s="19" t="n">
        <f aca="false">COUNTIF($E260:$BG260,"=Del")</f>
        <v>0</v>
      </c>
      <c r="BO260" s="19" t="n">
        <f aca="false">COUNTIF($E260:$BG260,"=Prox")</f>
        <v>0</v>
      </c>
      <c r="BP260" s="19" t="n">
        <f aca="false">COUNTIF($E260:$BG260,"=Secr")</f>
        <v>0</v>
      </c>
      <c r="BQ260" s="19" t="n">
        <f aca="false">COUNTIF($E260:$BG260,"=Sec")</f>
        <v>0</v>
      </c>
      <c r="BR260" s="19" t="n">
        <f aca="false">COUNTIF($E260:$BG260,"=VP1")</f>
        <v>0</v>
      </c>
      <c r="BS260" s="19" t="n">
        <f aca="false">COUNTIF($E260:$BG260,"=VP2")</f>
        <v>0</v>
      </c>
      <c r="BT260" s="19" t="n">
        <f aca="false">COUNTIF($E260:$BG260,"=VP3")</f>
        <v>0</v>
      </c>
      <c r="BU260" s="19" t="n">
        <f aca="false">COUNTIF($E260:$BG260,"=VP")</f>
        <v>0</v>
      </c>
      <c r="BV260" s="19" t="n">
        <f aca="false">COUNTIF($E260:$BG260,"=Pres")</f>
        <v>0</v>
      </c>
      <c r="BW260" s="19" t="n">
        <f aca="false">COUNTIF($E260:$BG260,"=HP")</f>
        <v>0</v>
      </c>
      <c r="BX260" s="15" t="n">
        <f aca="false">SUM(BH260:BW260)</f>
        <v>1</v>
      </c>
    </row>
    <row r="261" customFormat="false" ht="12.75" hidden="false" customHeight="true" outlineLevel="0" collapsed="false">
      <c r="A261" s="0" t="s">
        <v>142</v>
      </c>
      <c r="B261" s="1" t="s">
        <v>136</v>
      </c>
      <c r="C261" s="1" t="n">
        <f aca="false">COUNTIF(E261:BG261,"&gt;a")</f>
        <v>18</v>
      </c>
      <c r="E261" s="15" t="s">
        <v>34</v>
      </c>
      <c r="F261" s="15" t="s">
        <v>34</v>
      </c>
      <c r="G261" s="15" t="s">
        <v>34</v>
      </c>
      <c r="H261" s="15" t="s">
        <v>34</v>
      </c>
      <c r="I261" s="15" t="s">
        <v>34</v>
      </c>
      <c r="J261" s="15" t="s">
        <v>34</v>
      </c>
      <c r="K261" s="19" t="s">
        <v>34</v>
      </c>
      <c r="L261" s="19" t="s">
        <v>34</v>
      </c>
      <c r="M261" s="19" t="s">
        <v>34</v>
      </c>
      <c r="N261" s="19" t="s">
        <v>34</v>
      </c>
      <c r="O261" s="19" t="s">
        <v>34</v>
      </c>
      <c r="P261" s="19" t="s">
        <v>34</v>
      </c>
      <c r="Q261" s="19"/>
      <c r="R261" s="19"/>
      <c r="S261" s="19"/>
      <c r="T261" s="19"/>
      <c r="U261" s="19"/>
      <c r="V261" s="19"/>
      <c r="W261" s="19"/>
      <c r="X261" s="19" t="s">
        <v>34</v>
      </c>
      <c r="Y261" s="19" t="s">
        <v>34</v>
      </c>
      <c r="Z261" s="19"/>
      <c r="AA261" s="19" t="s">
        <v>28</v>
      </c>
      <c r="AB261" s="19" t="s">
        <v>32</v>
      </c>
      <c r="AC261" s="19" t="s">
        <v>28</v>
      </c>
      <c r="AD261" s="19"/>
      <c r="AE261" s="19"/>
      <c r="AF261" s="19" t="s">
        <v>28</v>
      </c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5"/>
      <c r="BC261" s="19"/>
      <c r="BD261" s="19"/>
      <c r="BE261" s="15"/>
      <c r="BF261" s="15"/>
      <c r="BG261" s="15"/>
      <c r="BH261" s="19" t="n">
        <f aca="false">COUNTIF($E261:$BG261,"=Obs")</f>
        <v>3</v>
      </c>
      <c r="BI261" s="19" t="n">
        <f aca="false">COUNTIF($E261:$BG261,"=ObsV")</f>
        <v>0</v>
      </c>
      <c r="BJ261" s="19" t="n">
        <f aca="false">COUNTIF($E261:$BG261,"=FAI")</f>
        <v>0</v>
      </c>
      <c r="BK261" s="19" t="n">
        <f aca="false">COUNTIF($E261:$BG261,"=Inv")</f>
        <v>0</v>
      </c>
      <c r="BL261" s="19" t="n">
        <f aca="false">COUNTIF($E261:$BG261,"=Alt")</f>
        <v>1</v>
      </c>
      <c r="BM261" s="19" t="n">
        <f aca="false">COUNTIF($E261:$BG261,"=Alt del")</f>
        <v>0</v>
      </c>
      <c r="BN261" s="19" t="n">
        <f aca="false">COUNTIF($E261:$BG261,"=Del")</f>
        <v>14</v>
      </c>
      <c r="BO261" s="19" t="n">
        <f aca="false">COUNTIF($E261:$BG261,"=Prox")</f>
        <v>0</v>
      </c>
      <c r="BP261" s="19" t="n">
        <f aca="false">COUNTIF($E261:$BG261,"=Secr")</f>
        <v>0</v>
      </c>
      <c r="BQ261" s="19" t="n">
        <f aca="false">COUNTIF($E261:$BG261,"=Sec")</f>
        <v>0</v>
      </c>
      <c r="BR261" s="19" t="n">
        <f aca="false">COUNTIF($E261:$BG261,"=VP1")</f>
        <v>0</v>
      </c>
      <c r="BS261" s="19" t="n">
        <f aca="false">COUNTIF($E261:$BG261,"=VP2")</f>
        <v>0</v>
      </c>
      <c r="BT261" s="19" t="n">
        <f aca="false">COUNTIF($E261:$BG261,"=VP3")</f>
        <v>0</v>
      </c>
      <c r="BU261" s="19" t="n">
        <f aca="false">COUNTIF($E261:$BG261,"=VP")</f>
        <v>0</v>
      </c>
      <c r="BV261" s="19" t="n">
        <f aca="false">COUNTIF($E261:$BG261,"=Pres")</f>
        <v>0</v>
      </c>
      <c r="BW261" s="19" t="n">
        <f aca="false">COUNTIF($E261:$BG261,"=HP")</f>
        <v>0</v>
      </c>
      <c r="BX261" s="15" t="n">
        <f aca="false">SUM(BH261:BW261)</f>
        <v>18</v>
      </c>
    </row>
    <row r="262" customFormat="false" ht="12.75" hidden="false" customHeight="true" outlineLevel="0" collapsed="false">
      <c r="A262" s="0" t="s">
        <v>210</v>
      </c>
      <c r="B262" s="1" t="s">
        <v>199</v>
      </c>
      <c r="C262" s="1" t="n">
        <f aca="false">COUNTIF(E262:BG262,"&gt;a")</f>
        <v>1</v>
      </c>
      <c r="E262" s="15"/>
      <c r="F262" s="15"/>
      <c r="G262" s="15"/>
      <c r="H262" s="15"/>
      <c r="I262" s="15"/>
      <c r="J262" s="15"/>
      <c r="K262" s="19"/>
      <c r="L262" s="19"/>
      <c r="M262" s="19"/>
      <c r="N262" s="19" t="s">
        <v>28</v>
      </c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5"/>
      <c r="BC262" s="19"/>
      <c r="BD262" s="19"/>
      <c r="BE262" s="15"/>
      <c r="BF262" s="15"/>
      <c r="BG262" s="15"/>
      <c r="BH262" s="19" t="n">
        <f aca="false">COUNTIF($E262:$BG262,"=Obs")</f>
        <v>1</v>
      </c>
      <c r="BI262" s="19" t="n">
        <f aca="false">COUNTIF($E262:$BG262,"=ObsV")</f>
        <v>0</v>
      </c>
      <c r="BJ262" s="19" t="n">
        <f aca="false">COUNTIF($E262:$BG262,"=FAI")</f>
        <v>0</v>
      </c>
      <c r="BK262" s="19" t="n">
        <f aca="false">COUNTIF($E262:$BG262,"=Inv")</f>
        <v>0</v>
      </c>
      <c r="BL262" s="19" t="n">
        <f aca="false">COUNTIF($E262:$BG262,"=Alt")</f>
        <v>0</v>
      </c>
      <c r="BM262" s="19" t="n">
        <f aca="false">COUNTIF($E262:$BG262,"=Alt del")</f>
        <v>0</v>
      </c>
      <c r="BN262" s="19" t="n">
        <f aca="false">COUNTIF($E262:$BG262,"=Del")</f>
        <v>0</v>
      </c>
      <c r="BO262" s="19" t="n">
        <f aca="false">COUNTIF($E262:$BG262,"=Prox")</f>
        <v>0</v>
      </c>
      <c r="BP262" s="19" t="n">
        <f aca="false">COUNTIF($E262:$BG262,"=Secr")</f>
        <v>0</v>
      </c>
      <c r="BQ262" s="19" t="n">
        <f aca="false">COUNTIF($E262:$BG262,"=Sec")</f>
        <v>0</v>
      </c>
      <c r="BR262" s="19" t="n">
        <f aca="false">COUNTIF($E262:$BG262,"=VP1")</f>
        <v>0</v>
      </c>
      <c r="BS262" s="19" t="n">
        <f aca="false">COUNTIF($E262:$BG262,"=VP2")</f>
        <v>0</v>
      </c>
      <c r="BT262" s="19" t="n">
        <f aca="false">COUNTIF($E262:$BG262,"=VP3")</f>
        <v>0</v>
      </c>
      <c r="BU262" s="19" t="n">
        <f aca="false">COUNTIF($E262:$BG262,"=VP")</f>
        <v>0</v>
      </c>
      <c r="BV262" s="19" t="n">
        <f aca="false">COUNTIF($E262:$BG262,"=Pres")</f>
        <v>0</v>
      </c>
      <c r="BW262" s="19" t="n">
        <f aca="false">COUNTIF($E262:$BG262,"=HP")</f>
        <v>0</v>
      </c>
      <c r="BX262" s="15" t="n">
        <f aca="false">SUM(BH262:BW262)</f>
        <v>1</v>
      </c>
    </row>
    <row r="263" customFormat="false" ht="12.75" hidden="false" customHeight="true" outlineLevel="0" collapsed="false">
      <c r="A263" s="0" t="s">
        <v>471</v>
      </c>
      <c r="B263" s="1" t="s">
        <v>464</v>
      </c>
      <c r="C263" s="1" t="n">
        <f aca="false">COUNTIF(E263:BG263,"&gt;a")</f>
        <v>5</v>
      </c>
      <c r="E263" s="15"/>
      <c r="F263" s="15"/>
      <c r="G263" s="15"/>
      <c r="H263" s="15"/>
      <c r="I263" s="15"/>
      <c r="J263" s="15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 t="s">
        <v>34</v>
      </c>
      <c r="AN263" s="19" t="s">
        <v>34</v>
      </c>
      <c r="AO263" s="19"/>
      <c r="AP263" s="19" t="s">
        <v>34</v>
      </c>
      <c r="AQ263" s="19" t="s">
        <v>34</v>
      </c>
      <c r="AR263" s="19" t="s">
        <v>34</v>
      </c>
      <c r="AS263" s="19"/>
      <c r="AT263" s="19"/>
      <c r="AU263" s="19"/>
      <c r="AV263" s="19"/>
      <c r="AW263" s="19"/>
      <c r="AX263" s="19"/>
      <c r="AY263" s="19"/>
      <c r="AZ263" s="19"/>
      <c r="BA263" s="19"/>
      <c r="BB263" s="15"/>
      <c r="BC263" s="19"/>
      <c r="BD263" s="19"/>
      <c r="BE263" s="15"/>
      <c r="BF263" s="15"/>
      <c r="BG263" s="15"/>
      <c r="BH263" s="19" t="n">
        <f aca="false">COUNTIF($E263:$BG263,"=Obs")</f>
        <v>0</v>
      </c>
      <c r="BI263" s="19" t="n">
        <f aca="false">COUNTIF($E263:$BG263,"=ObsV")</f>
        <v>0</v>
      </c>
      <c r="BJ263" s="19" t="n">
        <f aca="false">COUNTIF($E263:$BG263,"=FAI")</f>
        <v>0</v>
      </c>
      <c r="BK263" s="19" t="n">
        <f aca="false">COUNTIF($E263:$BG263,"=Inv")</f>
        <v>0</v>
      </c>
      <c r="BL263" s="19" t="n">
        <f aca="false">COUNTIF($E263:$BG263,"=Alt")</f>
        <v>0</v>
      </c>
      <c r="BM263" s="19" t="n">
        <f aca="false">COUNTIF($E263:$BG263,"=Alt del")</f>
        <v>0</v>
      </c>
      <c r="BN263" s="19" t="n">
        <f aca="false">COUNTIF($E263:$BG263,"=Del")</f>
        <v>5</v>
      </c>
      <c r="BO263" s="19" t="n">
        <f aca="false">COUNTIF($E263:$BG263,"=Prox")</f>
        <v>0</v>
      </c>
      <c r="BP263" s="19" t="n">
        <f aca="false">COUNTIF($E263:$BG263,"=Secr")</f>
        <v>0</v>
      </c>
      <c r="BQ263" s="19" t="n">
        <f aca="false">COUNTIF($E263:$BG263,"=Sec")</f>
        <v>0</v>
      </c>
      <c r="BR263" s="19" t="n">
        <f aca="false">COUNTIF($E263:$BG263,"=VP1")</f>
        <v>0</v>
      </c>
      <c r="BS263" s="19" t="n">
        <f aca="false">COUNTIF($E263:$BG263,"=VP2")</f>
        <v>0</v>
      </c>
      <c r="BT263" s="19" t="n">
        <f aca="false">COUNTIF($E263:$BG263,"=VP3")</f>
        <v>0</v>
      </c>
      <c r="BU263" s="19" t="n">
        <f aca="false">COUNTIF($E263:$BG263,"=VP")</f>
        <v>0</v>
      </c>
      <c r="BV263" s="19" t="n">
        <f aca="false">COUNTIF($E263:$BG263,"=Pres")</f>
        <v>0</v>
      </c>
      <c r="BW263" s="19" t="n">
        <f aca="false">COUNTIF($E263:$BG263,"=HP")</f>
        <v>0</v>
      </c>
      <c r="BX263" s="15" t="n">
        <f aca="false">SUM(BH263:BW263)</f>
        <v>5</v>
      </c>
    </row>
    <row r="264" customFormat="false" ht="12.75" hidden="false" customHeight="true" outlineLevel="0" collapsed="false">
      <c r="A264" s="0" t="s">
        <v>614</v>
      </c>
      <c r="B264" s="1" t="s">
        <v>606</v>
      </c>
      <c r="C264" s="1" t="n">
        <f aca="false">COUNTIF(E264:BG264,"&gt;a")</f>
        <v>2</v>
      </c>
      <c r="E264" s="15"/>
      <c r="F264" s="15"/>
      <c r="G264" s="15"/>
      <c r="H264" s="15"/>
      <c r="I264" s="15"/>
      <c r="J264" s="15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 t="s">
        <v>34</v>
      </c>
      <c r="BB264" s="15" t="s">
        <v>34</v>
      </c>
      <c r="BC264" s="19"/>
      <c r="BD264" s="19"/>
      <c r="BE264" s="15"/>
      <c r="BF264" s="15"/>
      <c r="BG264" s="15"/>
      <c r="BH264" s="19" t="n">
        <f aca="false">COUNTIF($E264:$BG264,"=Obs")</f>
        <v>0</v>
      </c>
      <c r="BI264" s="19" t="n">
        <f aca="false">COUNTIF($E264:$BG264,"=ObsV")</f>
        <v>0</v>
      </c>
      <c r="BJ264" s="19" t="n">
        <f aca="false">COUNTIF($E264:$BG264,"=FAI")</f>
        <v>0</v>
      </c>
      <c r="BK264" s="19" t="n">
        <f aca="false">COUNTIF($E264:$BG264,"=Inv")</f>
        <v>0</v>
      </c>
      <c r="BL264" s="19" t="n">
        <f aca="false">COUNTIF($E264:$BG264,"=Alt")</f>
        <v>0</v>
      </c>
      <c r="BM264" s="19" t="n">
        <f aca="false">COUNTIF($E264:$BG264,"=Alt del")</f>
        <v>0</v>
      </c>
      <c r="BN264" s="19" t="n">
        <f aca="false">COUNTIF($E264:$BG264,"=Del")</f>
        <v>2</v>
      </c>
      <c r="BO264" s="19" t="n">
        <f aca="false">COUNTIF($E264:$BG264,"=Prox")</f>
        <v>0</v>
      </c>
      <c r="BP264" s="19" t="n">
        <f aca="false">COUNTIF($E264:$BG264,"=Secr")</f>
        <v>0</v>
      </c>
      <c r="BQ264" s="19" t="n">
        <f aca="false">COUNTIF($E264:$BG264,"=Sec")</f>
        <v>0</v>
      </c>
      <c r="BR264" s="19" t="n">
        <f aca="false">COUNTIF($E264:$BG264,"=VP1")</f>
        <v>0</v>
      </c>
      <c r="BS264" s="19" t="n">
        <f aca="false">COUNTIF($E264:$BG264,"=VP2")</f>
        <v>0</v>
      </c>
      <c r="BT264" s="19" t="n">
        <f aca="false">COUNTIF($E264:$BG264,"=VP3")</f>
        <v>0</v>
      </c>
      <c r="BU264" s="19" t="n">
        <f aca="false">COUNTIF($E264:$BG264,"=VP")</f>
        <v>0</v>
      </c>
      <c r="BV264" s="19" t="n">
        <f aca="false">COUNTIF($E264:$BG264,"=Pres")</f>
        <v>0</v>
      </c>
      <c r="BW264" s="19" t="n">
        <f aca="false">COUNTIF($E264:$BG264,"=HP")</f>
        <v>0</v>
      </c>
      <c r="BX264" s="15" t="n">
        <f aca="false">SUM(BH264:BW264)</f>
        <v>2</v>
      </c>
    </row>
    <row r="265" customFormat="false" ht="12.75" hidden="false" customHeight="true" outlineLevel="0" collapsed="false">
      <c r="A265" s="0" t="s">
        <v>556</v>
      </c>
      <c r="B265" s="1" t="s">
        <v>544</v>
      </c>
      <c r="C265" s="1" t="n">
        <f aca="false">COUNTIF(E265:BG265,"&gt;a")</f>
        <v>1</v>
      </c>
      <c r="E265" s="15"/>
      <c r="F265" s="15"/>
      <c r="G265" s="15" t="s">
        <v>28</v>
      </c>
      <c r="H265" s="15"/>
      <c r="I265" s="15"/>
      <c r="J265" s="15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5"/>
      <c r="BC265" s="19"/>
      <c r="BD265" s="19"/>
      <c r="BE265" s="15"/>
      <c r="BF265" s="15"/>
      <c r="BG265" s="15"/>
      <c r="BH265" s="19" t="n">
        <f aca="false">COUNTIF($E265:$BG265,"=Obs")</f>
        <v>1</v>
      </c>
      <c r="BI265" s="19" t="n">
        <f aca="false">COUNTIF($E265:$BG265,"=ObsV")</f>
        <v>0</v>
      </c>
      <c r="BJ265" s="19" t="n">
        <f aca="false">COUNTIF($E265:$BG265,"=FAI")</f>
        <v>0</v>
      </c>
      <c r="BK265" s="19" t="n">
        <f aca="false">COUNTIF($E265:$BG265,"=Inv")</f>
        <v>0</v>
      </c>
      <c r="BL265" s="19" t="n">
        <f aca="false">COUNTIF($E265:$BG265,"=Alt")</f>
        <v>0</v>
      </c>
      <c r="BM265" s="19" t="n">
        <f aca="false">COUNTIF($E265:$BG265,"=Alt del")</f>
        <v>0</v>
      </c>
      <c r="BN265" s="19" t="n">
        <f aca="false">COUNTIF($E265:$BG265,"=Del")</f>
        <v>0</v>
      </c>
      <c r="BO265" s="19" t="n">
        <f aca="false">COUNTIF($E265:$BG265,"=Prox")</f>
        <v>0</v>
      </c>
      <c r="BP265" s="19" t="n">
        <f aca="false">COUNTIF($E265:$BG265,"=Secr")</f>
        <v>0</v>
      </c>
      <c r="BQ265" s="19" t="n">
        <f aca="false">COUNTIF($E265:$BG265,"=Sec")</f>
        <v>0</v>
      </c>
      <c r="BR265" s="19" t="n">
        <f aca="false">COUNTIF($E265:$BG265,"=VP1")</f>
        <v>0</v>
      </c>
      <c r="BS265" s="19" t="n">
        <f aca="false">COUNTIF($E265:$BG265,"=VP2")</f>
        <v>0</v>
      </c>
      <c r="BT265" s="19" t="n">
        <f aca="false">COUNTIF($E265:$BG265,"=VP3")</f>
        <v>0</v>
      </c>
      <c r="BU265" s="19" t="n">
        <f aca="false">COUNTIF($E265:$BG265,"=VP")</f>
        <v>0</v>
      </c>
      <c r="BV265" s="19" t="n">
        <f aca="false">COUNTIF($E265:$BG265,"=Pres")</f>
        <v>0</v>
      </c>
      <c r="BW265" s="19" t="n">
        <f aca="false">COUNTIF($E265:$BG265,"=HP")</f>
        <v>0</v>
      </c>
      <c r="BX265" s="15" t="n">
        <f aca="false">SUM(BH265:BW265)</f>
        <v>1</v>
      </c>
    </row>
    <row r="266" customFormat="false" ht="12.75" hidden="false" customHeight="true" outlineLevel="0" collapsed="false">
      <c r="A266" s="0" t="s">
        <v>120</v>
      </c>
      <c r="B266" s="1" t="s">
        <v>105</v>
      </c>
      <c r="C266" s="1" t="n">
        <f aca="false">COUNTIF(E266:BG266,"&gt;a")</f>
        <v>1</v>
      </c>
      <c r="E266" s="15"/>
      <c r="F266" s="15"/>
      <c r="G266" s="15"/>
      <c r="H266" s="15"/>
      <c r="I266" s="15"/>
      <c r="J266" s="15" t="s">
        <v>28</v>
      </c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5"/>
      <c r="BC266" s="19"/>
      <c r="BD266" s="19"/>
      <c r="BE266" s="15"/>
      <c r="BF266" s="15"/>
      <c r="BG266" s="15"/>
      <c r="BH266" s="19" t="n">
        <f aca="false">COUNTIF($E266:$BG266,"=Obs")</f>
        <v>1</v>
      </c>
      <c r="BI266" s="19" t="n">
        <f aca="false">COUNTIF($E266:$BG266,"=ObsV")</f>
        <v>0</v>
      </c>
      <c r="BJ266" s="19" t="n">
        <f aca="false">COUNTIF($E266:$BG266,"=FAI")</f>
        <v>0</v>
      </c>
      <c r="BK266" s="19" t="n">
        <f aca="false">COUNTIF($E266:$BG266,"=Inv")</f>
        <v>0</v>
      </c>
      <c r="BL266" s="19" t="n">
        <f aca="false">COUNTIF($E266:$BG266,"=Alt")</f>
        <v>0</v>
      </c>
      <c r="BM266" s="19" t="n">
        <f aca="false">COUNTIF($E266:$BG266,"=Alt del")</f>
        <v>0</v>
      </c>
      <c r="BN266" s="19" t="n">
        <f aca="false">COUNTIF($E266:$BG266,"=Del")</f>
        <v>0</v>
      </c>
      <c r="BO266" s="19" t="n">
        <f aca="false">COUNTIF($E266:$BG266,"=Prox")</f>
        <v>0</v>
      </c>
      <c r="BP266" s="19" t="n">
        <f aca="false">COUNTIF($E266:$BG266,"=Secr")</f>
        <v>0</v>
      </c>
      <c r="BQ266" s="19" t="n">
        <f aca="false">COUNTIF($E266:$BG266,"=Sec")</f>
        <v>0</v>
      </c>
      <c r="BR266" s="19" t="n">
        <f aca="false">COUNTIF($E266:$BG266,"=VP1")</f>
        <v>0</v>
      </c>
      <c r="BS266" s="19" t="n">
        <f aca="false">COUNTIF($E266:$BG266,"=VP2")</f>
        <v>0</v>
      </c>
      <c r="BT266" s="19" t="n">
        <f aca="false">COUNTIF($E266:$BG266,"=VP3")</f>
        <v>0</v>
      </c>
      <c r="BU266" s="19" t="n">
        <f aca="false">COUNTIF($E266:$BG266,"=VP")</f>
        <v>0</v>
      </c>
      <c r="BV266" s="19" t="n">
        <f aca="false">COUNTIF($E266:$BG266,"=Pres")</f>
        <v>0</v>
      </c>
      <c r="BW266" s="19" t="n">
        <f aca="false">COUNTIF($E266:$BG266,"=HP")</f>
        <v>0</v>
      </c>
      <c r="BX266" s="15" t="n">
        <f aca="false">SUM(BH266:BW266)</f>
        <v>1</v>
      </c>
    </row>
    <row r="267" customFormat="false" ht="12.75" hidden="false" customHeight="true" outlineLevel="0" collapsed="false">
      <c r="A267" s="0" t="s">
        <v>406</v>
      </c>
      <c r="B267" s="1" t="s">
        <v>402</v>
      </c>
      <c r="C267" s="1" t="n">
        <f aca="false">COUNTIF(E267:BG267,"&gt;a")</f>
        <v>1</v>
      </c>
      <c r="E267" s="15"/>
      <c r="F267" s="15"/>
      <c r="G267" s="15"/>
      <c r="H267" s="15"/>
      <c r="I267" s="15"/>
      <c r="J267" s="15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 t="s">
        <v>32</v>
      </c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5"/>
      <c r="BC267" s="19"/>
      <c r="BD267" s="19"/>
      <c r="BE267" s="15"/>
      <c r="BF267" s="15"/>
      <c r="BG267" s="15"/>
      <c r="BH267" s="19" t="n">
        <f aca="false">COUNTIF($E267:$BG267,"=Obs")</f>
        <v>0</v>
      </c>
      <c r="BI267" s="19" t="n">
        <f aca="false">COUNTIF($E267:$BG267,"=ObsV")</f>
        <v>0</v>
      </c>
      <c r="BJ267" s="19" t="n">
        <f aca="false">COUNTIF($E267:$BG267,"=FAI")</f>
        <v>0</v>
      </c>
      <c r="BK267" s="19" t="n">
        <f aca="false">COUNTIF($E267:$BG267,"=Inv")</f>
        <v>0</v>
      </c>
      <c r="BL267" s="19" t="n">
        <f aca="false">COUNTIF($E267:$BG267,"=Alt")</f>
        <v>1</v>
      </c>
      <c r="BM267" s="19" t="n">
        <f aca="false">COUNTIF($E267:$BG267,"=Alt del")</f>
        <v>0</v>
      </c>
      <c r="BN267" s="19" t="n">
        <f aca="false">COUNTIF($E267:$BG267,"=Del")</f>
        <v>0</v>
      </c>
      <c r="BO267" s="19" t="n">
        <f aca="false">COUNTIF($E267:$BG267,"=Prox")</f>
        <v>0</v>
      </c>
      <c r="BP267" s="19" t="n">
        <f aca="false">COUNTIF($E267:$BG267,"=Secr")</f>
        <v>0</v>
      </c>
      <c r="BQ267" s="19" t="n">
        <f aca="false">COUNTIF($E267:$BG267,"=Sec")</f>
        <v>0</v>
      </c>
      <c r="BR267" s="19" t="n">
        <f aca="false">COUNTIF($E267:$BG267,"=VP1")</f>
        <v>0</v>
      </c>
      <c r="BS267" s="19" t="n">
        <f aca="false">COUNTIF($E267:$BG267,"=VP2")</f>
        <v>0</v>
      </c>
      <c r="BT267" s="19" t="n">
        <f aca="false">COUNTIF($E267:$BG267,"=VP3")</f>
        <v>0</v>
      </c>
      <c r="BU267" s="19" t="n">
        <f aca="false">COUNTIF($E267:$BG267,"=VP")</f>
        <v>0</v>
      </c>
      <c r="BV267" s="19" t="n">
        <f aca="false">COUNTIF($E267:$BG267,"=Pres")</f>
        <v>0</v>
      </c>
      <c r="BW267" s="19" t="n">
        <f aca="false">COUNTIF($E267:$BG267,"=HP")</f>
        <v>0</v>
      </c>
      <c r="BX267" s="15" t="n">
        <f aca="false">SUM(BH267:BW267)</f>
        <v>1</v>
      </c>
    </row>
    <row r="268" customFormat="false" ht="12.75" hidden="false" customHeight="true" outlineLevel="0" collapsed="false">
      <c r="A268" s="0" t="s">
        <v>211</v>
      </c>
      <c r="B268" s="1" t="s">
        <v>199</v>
      </c>
      <c r="C268" s="1" t="n">
        <f aca="false">COUNTIF(E268:BG268,"&gt;a")</f>
        <v>1</v>
      </c>
      <c r="E268" s="15"/>
      <c r="F268" s="15"/>
      <c r="G268" s="15"/>
      <c r="H268" s="15"/>
      <c r="I268" s="15"/>
      <c r="J268" s="15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 t="s">
        <v>34</v>
      </c>
      <c r="AT268" s="19"/>
      <c r="AU268" s="19"/>
      <c r="AV268" s="19"/>
      <c r="AW268" s="19"/>
      <c r="AX268" s="19"/>
      <c r="AY268" s="19"/>
      <c r="AZ268" s="19"/>
      <c r="BA268" s="19"/>
      <c r="BB268" s="15"/>
      <c r="BC268" s="19"/>
      <c r="BD268" s="19"/>
      <c r="BE268" s="15"/>
      <c r="BF268" s="15"/>
      <c r="BG268" s="15"/>
      <c r="BH268" s="19" t="n">
        <f aca="false">COUNTIF($E268:$BG268,"=Obs")</f>
        <v>0</v>
      </c>
      <c r="BI268" s="19" t="n">
        <f aca="false">COUNTIF($E268:$BG268,"=ObsV")</f>
        <v>0</v>
      </c>
      <c r="BJ268" s="19" t="n">
        <f aca="false">COUNTIF($E268:$BG268,"=FAI")</f>
        <v>0</v>
      </c>
      <c r="BK268" s="19" t="n">
        <f aca="false">COUNTIF($E268:$BG268,"=Inv")</f>
        <v>0</v>
      </c>
      <c r="BL268" s="19" t="n">
        <f aca="false">COUNTIF($E268:$BG268,"=Alt")</f>
        <v>0</v>
      </c>
      <c r="BM268" s="19" t="n">
        <f aca="false">COUNTIF($E268:$BG268,"=Alt del")</f>
        <v>0</v>
      </c>
      <c r="BN268" s="19" t="n">
        <f aca="false">COUNTIF($E268:$BG268,"=Del")</f>
        <v>1</v>
      </c>
      <c r="BO268" s="19" t="n">
        <f aca="false">COUNTIF($E268:$BG268,"=Prox")</f>
        <v>0</v>
      </c>
      <c r="BP268" s="19" t="n">
        <f aca="false">COUNTIF($E268:$BG268,"=Secr")</f>
        <v>0</v>
      </c>
      <c r="BQ268" s="19" t="n">
        <f aca="false">COUNTIF($E268:$BG268,"=Sec")</f>
        <v>0</v>
      </c>
      <c r="BR268" s="19" t="n">
        <f aca="false">COUNTIF($E268:$BG268,"=VP1")</f>
        <v>0</v>
      </c>
      <c r="BS268" s="19" t="n">
        <f aca="false">COUNTIF($E268:$BG268,"=VP2")</f>
        <v>0</v>
      </c>
      <c r="BT268" s="19" t="n">
        <f aca="false">COUNTIF($E268:$BG268,"=VP3")</f>
        <v>0</v>
      </c>
      <c r="BU268" s="19" t="n">
        <f aca="false">COUNTIF($E268:$BG268,"=VP")</f>
        <v>0</v>
      </c>
      <c r="BV268" s="19" t="n">
        <f aca="false">COUNTIF($E268:$BG268,"=Pres")</f>
        <v>0</v>
      </c>
      <c r="BW268" s="19" t="n">
        <f aca="false">COUNTIF($E268:$BG268,"=HP")</f>
        <v>0</v>
      </c>
      <c r="BX268" s="15" t="n">
        <f aca="false">SUM(BH268:BW268)</f>
        <v>1</v>
      </c>
    </row>
    <row r="269" customFormat="false" ht="12.75" hidden="false" customHeight="true" outlineLevel="0" collapsed="false">
      <c r="A269" s="0" t="s">
        <v>268</v>
      </c>
      <c r="B269" s="1" t="s">
        <v>258</v>
      </c>
      <c r="C269" s="1" t="n">
        <f aca="false">COUNTIF(E269:BG269,"&gt;a")</f>
        <v>1</v>
      </c>
      <c r="E269" s="15"/>
      <c r="F269" s="15"/>
      <c r="G269" s="15"/>
      <c r="H269" s="15"/>
      <c r="I269" s="15"/>
      <c r="J269" s="15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 t="s">
        <v>28</v>
      </c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5"/>
      <c r="BC269" s="19"/>
      <c r="BD269" s="19"/>
      <c r="BE269" s="15"/>
      <c r="BF269" s="15"/>
      <c r="BG269" s="15"/>
      <c r="BH269" s="19" t="n">
        <f aca="false">COUNTIF($E269:$BG269,"=Obs")</f>
        <v>1</v>
      </c>
      <c r="BI269" s="19" t="n">
        <f aca="false">COUNTIF($E269:$BG269,"=ObsV")</f>
        <v>0</v>
      </c>
      <c r="BJ269" s="19" t="n">
        <f aca="false">COUNTIF($E269:$BG269,"=FAI")</f>
        <v>0</v>
      </c>
      <c r="BK269" s="19" t="n">
        <f aca="false">COUNTIF($E269:$BG269,"=Inv")</f>
        <v>0</v>
      </c>
      <c r="BL269" s="19" t="n">
        <f aca="false">COUNTIF($E269:$BG269,"=Alt")</f>
        <v>0</v>
      </c>
      <c r="BM269" s="19" t="n">
        <f aca="false">COUNTIF($E269:$BG269,"=Alt del")</f>
        <v>0</v>
      </c>
      <c r="BN269" s="19" t="n">
        <f aca="false">COUNTIF($E269:$BG269,"=Del")</f>
        <v>0</v>
      </c>
      <c r="BO269" s="19" t="n">
        <f aca="false">COUNTIF($E269:$BG269,"=Prox")</f>
        <v>0</v>
      </c>
      <c r="BP269" s="19" t="n">
        <f aca="false">COUNTIF($E269:$BG269,"=Secr")</f>
        <v>0</v>
      </c>
      <c r="BQ269" s="19" t="n">
        <f aca="false">COUNTIF($E269:$BG269,"=Sec")</f>
        <v>0</v>
      </c>
      <c r="BR269" s="19" t="n">
        <f aca="false">COUNTIF($E269:$BG269,"=VP1")</f>
        <v>0</v>
      </c>
      <c r="BS269" s="19" t="n">
        <f aca="false">COUNTIF($E269:$BG269,"=VP2")</f>
        <v>0</v>
      </c>
      <c r="BT269" s="19" t="n">
        <f aca="false">COUNTIF($E269:$BG269,"=VP3")</f>
        <v>0</v>
      </c>
      <c r="BU269" s="19" t="n">
        <f aca="false">COUNTIF($E269:$BG269,"=VP")</f>
        <v>0</v>
      </c>
      <c r="BV269" s="19" t="n">
        <f aca="false">COUNTIF($E269:$BG269,"=Pres")</f>
        <v>0</v>
      </c>
      <c r="BW269" s="19" t="n">
        <f aca="false">COUNTIF($E269:$BG269,"=HP")</f>
        <v>0</v>
      </c>
      <c r="BX269" s="15" t="n">
        <f aca="false">SUM(BH269:BW269)</f>
        <v>1</v>
      </c>
    </row>
    <row r="270" customFormat="false" ht="12.75" hidden="false" customHeight="true" outlineLevel="0" collapsed="false">
      <c r="A270" s="0" t="s">
        <v>239</v>
      </c>
      <c r="B270" s="1" t="s">
        <v>30</v>
      </c>
      <c r="C270" s="1" t="n">
        <f aca="false">COUNTIF(E270:BG270,"&gt;a")</f>
        <v>2</v>
      </c>
      <c r="E270" s="15"/>
      <c r="F270" s="15"/>
      <c r="G270" s="15"/>
      <c r="H270" s="15"/>
      <c r="I270" s="15"/>
      <c r="J270" s="15"/>
      <c r="K270" s="19"/>
      <c r="L270" s="19"/>
      <c r="M270" s="19"/>
      <c r="N270" s="19"/>
      <c r="O270" s="19"/>
      <c r="P270" s="19"/>
      <c r="Q270" s="19"/>
      <c r="R270" s="19" t="s">
        <v>30</v>
      </c>
      <c r="S270" s="19"/>
      <c r="T270" s="19"/>
      <c r="U270" s="19" t="s">
        <v>30</v>
      </c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5"/>
      <c r="BC270" s="19"/>
      <c r="BD270" s="19"/>
      <c r="BE270" s="15"/>
      <c r="BF270" s="15"/>
      <c r="BG270" s="15"/>
      <c r="BH270" s="19" t="n">
        <f aca="false">COUNTIF($E270:$BG270,"=Obs")</f>
        <v>0</v>
      </c>
      <c r="BI270" s="19" t="n">
        <f aca="false">COUNTIF($E270:$BG270,"=ObsV")</f>
        <v>0</v>
      </c>
      <c r="BJ270" s="19" t="n">
        <f aca="false">COUNTIF($E270:$BG270,"=FAI")</f>
        <v>2</v>
      </c>
      <c r="BK270" s="19" t="n">
        <f aca="false">COUNTIF($E270:$BG270,"=Inv")</f>
        <v>0</v>
      </c>
      <c r="BL270" s="19" t="n">
        <f aca="false">COUNTIF($E270:$BG270,"=Alt")</f>
        <v>0</v>
      </c>
      <c r="BM270" s="19" t="n">
        <f aca="false">COUNTIF($E270:$BG270,"=Alt del")</f>
        <v>0</v>
      </c>
      <c r="BN270" s="19" t="n">
        <f aca="false">COUNTIF($E270:$BG270,"=Del")</f>
        <v>0</v>
      </c>
      <c r="BO270" s="19" t="n">
        <f aca="false">COUNTIF($E270:$BG270,"=Prox")</f>
        <v>0</v>
      </c>
      <c r="BP270" s="19" t="n">
        <f aca="false">COUNTIF($E270:$BG270,"=Secr")</f>
        <v>0</v>
      </c>
      <c r="BQ270" s="19" t="n">
        <f aca="false">COUNTIF($E270:$BG270,"=Sec")</f>
        <v>0</v>
      </c>
      <c r="BR270" s="19" t="n">
        <f aca="false">COUNTIF($E270:$BG270,"=VP1")</f>
        <v>0</v>
      </c>
      <c r="BS270" s="19" t="n">
        <f aca="false">COUNTIF($E270:$BG270,"=VP2")</f>
        <v>0</v>
      </c>
      <c r="BT270" s="19" t="n">
        <f aca="false">COUNTIF($E270:$BG270,"=VP3")</f>
        <v>0</v>
      </c>
      <c r="BU270" s="19" t="n">
        <f aca="false">COUNTIF($E270:$BG270,"=VP")</f>
        <v>0</v>
      </c>
      <c r="BV270" s="19" t="n">
        <f aca="false">COUNTIF($E270:$BG270,"=Pres")</f>
        <v>0</v>
      </c>
      <c r="BW270" s="19" t="n">
        <f aca="false">COUNTIF($E270:$BG270,"=HP")</f>
        <v>0</v>
      </c>
      <c r="BX270" s="15" t="n">
        <f aca="false">SUM(BH270:BW270)</f>
        <v>2</v>
      </c>
    </row>
    <row r="271" customFormat="false" ht="12.75" hidden="false" customHeight="true" outlineLevel="0" collapsed="false">
      <c r="A271" s="0" t="s">
        <v>239</v>
      </c>
      <c r="B271" s="1" t="s">
        <v>544</v>
      </c>
      <c r="C271" s="1" t="n">
        <f aca="false">COUNTIF(E271:BG271,"&gt;a")</f>
        <v>2</v>
      </c>
      <c r="E271" s="15"/>
      <c r="F271" s="15"/>
      <c r="G271" s="15"/>
      <c r="H271" s="15"/>
      <c r="I271" s="15"/>
      <c r="J271" s="15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 t="s">
        <v>28</v>
      </c>
      <c r="W271" s="19" t="s">
        <v>28</v>
      </c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5"/>
      <c r="BC271" s="19"/>
      <c r="BD271" s="19"/>
      <c r="BE271" s="15"/>
      <c r="BF271" s="15"/>
      <c r="BG271" s="15"/>
      <c r="BH271" s="19" t="n">
        <f aca="false">COUNTIF($E271:$BG271,"=Obs")</f>
        <v>2</v>
      </c>
      <c r="BI271" s="19" t="n">
        <f aca="false">COUNTIF($E271:$BG271,"=ObsV")</f>
        <v>0</v>
      </c>
      <c r="BJ271" s="19" t="n">
        <f aca="false">COUNTIF($E271:$BG271,"=FAI")</f>
        <v>0</v>
      </c>
      <c r="BK271" s="19" t="n">
        <f aca="false">COUNTIF($E271:$BG271,"=Inv")</f>
        <v>0</v>
      </c>
      <c r="BL271" s="19" t="n">
        <f aca="false">COUNTIF($E271:$BG271,"=Alt")</f>
        <v>0</v>
      </c>
      <c r="BM271" s="19" t="n">
        <f aca="false">COUNTIF($E271:$BG271,"=Alt del")</f>
        <v>0</v>
      </c>
      <c r="BN271" s="19" t="n">
        <f aca="false">COUNTIF($E271:$BG271,"=Del")</f>
        <v>0</v>
      </c>
      <c r="BO271" s="19" t="n">
        <f aca="false">COUNTIF($E271:$BG271,"=Prox")</f>
        <v>0</v>
      </c>
      <c r="BP271" s="19" t="n">
        <f aca="false">COUNTIF($E271:$BG271,"=Secr")</f>
        <v>0</v>
      </c>
      <c r="BQ271" s="19" t="n">
        <f aca="false">COUNTIF($E271:$BG271,"=Sec")</f>
        <v>0</v>
      </c>
      <c r="BR271" s="19" t="n">
        <f aca="false">COUNTIF($E271:$BG271,"=VP1")</f>
        <v>0</v>
      </c>
      <c r="BS271" s="19" t="n">
        <f aca="false">COUNTIF($E271:$BG271,"=VP2")</f>
        <v>0</v>
      </c>
      <c r="BT271" s="19" t="n">
        <f aca="false">COUNTIF($E271:$BG271,"=VP3")</f>
        <v>0</v>
      </c>
      <c r="BU271" s="19" t="n">
        <f aca="false">COUNTIF($E271:$BG271,"=VP")</f>
        <v>0</v>
      </c>
      <c r="BV271" s="19" t="n">
        <f aca="false">COUNTIF($E271:$BG271,"=Pres")</f>
        <v>0</v>
      </c>
      <c r="BW271" s="19" t="n">
        <f aca="false">COUNTIF($E271:$BG271,"=HP")</f>
        <v>0</v>
      </c>
      <c r="BX271" s="15" t="n">
        <f aca="false">SUM(BH271:BW271)</f>
        <v>2</v>
      </c>
    </row>
    <row r="272" customFormat="false" ht="12.75" hidden="false" customHeight="true" outlineLevel="0" collapsed="false">
      <c r="A272" s="0" t="s">
        <v>269</v>
      </c>
      <c r="B272" s="1" t="s">
        <v>258</v>
      </c>
      <c r="C272" s="1" t="n">
        <f aca="false">COUNTIF(E272:BG272,"&gt;a")</f>
        <v>1</v>
      </c>
      <c r="E272" s="15"/>
      <c r="F272" s="15"/>
      <c r="G272" s="15"/>
      <c r="H272" s="15"/>
      <c r="I272" s="15"/>
      <c r="J272" s="15"/>
      <c r="K272" s="19"/>
      <c r="L272" s="19"/>
      <c r="M272" s="19"/>
      <c r="N272" s="19"/>
      <c r="O272" s="19"/>
      <c r="P272" s="19"/>
      <c r="Q272" s="19"/>
      <c r="R272" s="19"/>
      <c r="S272" s="19"/>
      <c r="T272" s="19" t="s">
        <v>28</v>
      </c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5"/>
      <c r="BC272" s="19"/>
      <c r="BD272" s="19"/>
      <c r="BE272" s="15"/>
      <c r="BF272" s="15"/>
      <c r="BG272" s="15"/>
      <c r="BH272" s="19" t="n">
        <f aca="false">COUNTIF($E272:$BG272,"=Obs")</f>
        <v>1</v>
      </c>
      <c r="BI272" s="19" t="n">
        <f aca="false">COUNTIF($E272:$BG272,"=ObsV")</f>
        <v>0</v>
      </c>
      <c r="BJ272" s="19" t="n">
        <f aca="false">COUNTIF($E272:$BG272,"=FAI")</f>
        <v>0</v>
      </c>
      <c r="BK272" s="19" t="n">
        <f aca="false">COUNTIF($E272:$BG272,"=Inv")</f>
        <v>0</v>
      </c>
      <c r="BL272" s="19" t="n">
        <f aca="false">COUNTIF($E272:$BG272,"=Alt")</f>
        <v>0</v>
      </c>
      <c r="BM272" s="19" t="n">
        <f aca="false">COUNTIF($E272:$BG272,"=Alt del")</f>
        <v>0</v>
      </c>
      <c r="BN272" s="19" t="n">
        <f aca="false">COUNTIF($E272:$BG272,"=Del")</f>
        <v>0</v>
      </c>
      <c r="BO272" s="19" t="n">
        <f aca="false">COUNTIF($E272:$BG272,"=Prox")</f>
        <v>0</v>
      </c>
      <c r="BP272" s="19" t="n">
        <f aca="false">COUNTIF($E272:$BG272,"=Secr")</f>
        <v>0</v>
      </c>
      <c r="BQ272" s="19" t="n">
        <f aca="false">COUNTIF($E272:$BG272,"=Sec")</f>
        <v>0</v>
      </c>
      <c r="BR272" s="19" t="n">
        <f aca="false">COUNTIF($E272:$BG272,"=VP1")</f>
        <v>0</v>
      </c>
      <c r="BS272" s="19" t="n">
        <f aca="false">COUNTIF($E272:$BG272,"=VP2")</f>
        <v>0</v>
      </c>
      <c r="BT272" s="19" t="n">
        <f aca="false">COUNTIF($E272:$BG272,"=VP3")</f>
        <v>0</v>
      </c>
      <c r="BU272" s="19" t="n">
        <f aca="false">COUNTIF($E272:$BG272,"=VP")</f>
        <v>0</v>
      </c>
      <c r="BV272" s="19" t="n">
        <f aca="false">COUNTIF($E272:$BG272,"=Pres")</f>
        <v>0</v>
      </c>
      <c r="BW272" s="19" t="n">
        <f aca="false">COUNTIF($E272:$BG272,"=HP")</f>
        <v>0</v>
      </c>
      <c r="BX272" s="15" t="n">
        <f aca="false">SUM(BH272:BW272)</f>
        <v>1</v>
      </c>
    </row>
    <row r="273" customFormat="false" ht="12.75" hidden="false" customHeight="true" outlineLevel="0" collapsed="false">
      <c r="A273" s="0" t="s">
        <v>664</v>
      </c>
      <c r="B273" s="1" t="s">
        <v>640</v>
      </c>
      <c r="C273" s="1" t="n">
        <f aca="false">COUNTIF(E273:BG273,"&gt;a")</f>
        <v>1</v>
      </c>
      <c r="E273" s="15"/>
      <c r="F273" s="15"/>
      <c r="G273" s="15"/>
      <c r="H273" s="15"/>
      <c r="I273" s="15" t="s">
        <v>28</v>
      </c>
      <c r="J273" s="15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35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5"/>
      <c r="BC273" s="19"/>
      <c r="BD273" s="19"/>
      <c r="BE273" s="15"/>
      <c r="BF273" s="15"/>
      <c r="BG273" s="15"/>
      <c r="BH273" s="19" t="n">
        <f aca="false">COUNTIF($E273:$BG273,"=Obs")</f>
        <v>1</v>
      </c>
      <c r="BI273" s="19" t="n">
        <f aca="false">COUNTIF($E273:$BG273,"=ObsV")</f>
        <v>0</v>
      </c>
      <c r="BJ273" s="19" t="n">
        <f aca="false">COUNTIF($E273:$BG273,"=FAI")</f>
        <v>0</v>
      </c>
      <c r="BK273" s="19" t="n">
        <f aca="false">COUNTIF($E273:$BG273,"=Inv")</f>
        <v>0</v>
      </c>
      <c r="BL273" s="19" t="n">
        <f aca="false">COUNTIF($E273:$BG273,"=Alt")</f>
        <v>0</v>
      </c>
      <c r="BM273" s="19" t="n">
        <f aca="false">COUNTIF($E273:$BG273,"=Alt del")</f>
        <v>0</v>
      </c>
      <c r="BN273" s="19" t="n">
        <f aca="false">COUNTIF($E273:$BG273,"=Del")</f>
        <v>0</v>
      </c>
      <c r="BO273" s="19" t="n">
        <f aca="false">COUNTIF($E273:$BG273,"=Prox")</f>
        <v>0</v>
      </c>
      <c r="BP273" s="19" t="n">
        <f aca="false">COUNTIF($E273:$BG273,"=Secr")</f>
        <v>0</v>
      </c>
      <c r="BQ273" s="19" t="n">
        <f aca="false">COUNTIF($E273:$BG273,"=Sec")</f>
        <v>0</v>
      </c>
      <c r="BR273" s="19" t="n">
        <f aca="false">COUNTIF($E273:$BG273,"=VP1")</f>
        <v>0</v>
      </c>
      <c r="BS273" s="19" t="n">
        <f aca="false">COUNTIF($E273:$BG273,"=VP2")</f>
        <v>0</v>
      </c>
      <c r="BT273" s="19" t="n">
        <f aca="false">COUNTIF($E273:$BG273,"=VP3")</f>
        <v>0</v>
      </c>
      <c r="BU273" s="19" t="n">
        <f aca="false">COUNTIF($E273:$BG273,"=VP")</f>
        <v>0</v>
      </c>
      <c r="BV273" s="19" t="n">
        <f aca="false">COUNTIF($E273:$BG273,"=Pres")</f>
        <v>0</v>
      </c>
      <c r="BW273" s="19" t="n">
        <f aca="false">COUNTIF($E273:$BG273,"=HP")</f>
        <v>0</v>
      </c>
      <c r="BX273" s="15" t="n">
        <f aca="false">SUM(BH273:BW273)</f>
        <v>1</v>
      </c>
    </row>
    <row r="274" customFormat="false" ht="12.75" hidden="false" customHeight="true" outlineLevel="0" collapsed="false">
      <c r="A274" s="0" t="s">
        <v>665</v>
      </c>
      <c r="B274" s="1" t="s">
        <v>640</v>
      </c>
      <c r="C274" s="1" t="n">
        <f aca="false">COUNTIF(E274:BG274,"&gt;a")</f>
        <v>1</v>
      </c>
      <c r="E274" s="15"/>
      <c r="F274" s="15"/>
      <c r="G274" s="15"/>
      <c r="H274" s="15"/>
      <c r="I274" s="15"/>
      <c r="J274" s="15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 t="s">
        <v>31</v>
      </c>
      <c r="AZ274" s="19"/>
      <c r="BA274" s="19"/>
      <c r="BB274" s="15"/>
      <c r="BC274" s="19"/>
      <c r="BD274" s="19"/>
      <c r="BE274" s="15"/>
      <c r="BF274" s="15"/>
      <c r="BG274" s="15"/>
      <c r="BH274" s="19" t="n">
        <f aca="false">COUNTIF($E274:$BG274,"=Obs")</f>
        <v>0</v>
      </c>
      <c r="BI274" s="19" t="n">
        <f aca="false">COUNTIF($E274:$BG274,"=ObsV")</f>
        <v>0</v>
      </c>
      <c r="BJ274" s="19" t="n">
        <f aca="false">COUNTIF($E274:$BG274,"=FAI")</f>
        <v>0</v>
      </c>
      <c r="BK274" s="19" t="n">
        <f aca="false">COUNTIF($E274:$BG274,"=Inv")</f>
        <v>1</v>
      </c>
      <c r="BL274" s="19" t="n">
        <f aca="false">COUNTIF($E274:$BG274,"=Alt")</f>
        <v>0</v>
      </c>
      <c r="BM274" s="19" t="n">
        <f aca="false">COUNTIF($E274:$BG274,"=Alt del")</f>
        <v>0</v>
      </c>
      <c r="BN274" s="19" t="n">
        <f aca="false">COUNTIF($E274:$BG274,"=Del")</f>
        <v>0</v>
      </c>
      <c r="BO274" s="19" t="n">
        <f aca="false">COUNTIF($E274:$BG274,"=Prox")</f>
        <v>0</v>
      </c>
      <c r="BP274" s="19" t="n">
        <f aca="false">COUNTIF($E274:$BG274,"=Secr")</f>
        <v>0</v>
      </c>
      <c r="BQ274" s="19" t="n">
        <f aca="false">COUNTIF($E274:$BG274,"=Sec")</f>
        <v>0</v>
      </c>
      <c r="BR274" s="19" t="n">
        <f aca="false">COUNTIF($E274:$BG274,"=VP1")</f>
        <v>0</v>
      </c>
      <c r="BS274" s="19" t="n">
        <f aca="false">COUNTIF($E274:$BG274,"=VP2")</f>
        <v>0</v>
      </c>
      <c r="BT274" s="19" t="n">
        <f aca="false">COUNTIF($E274:$BG274,"=VP3")</f>
        <v>0</v>
      </c>
      <c r="BU274" s="19" t="n">
        <f aca="false">COUNTIF($E274:$BG274,"=VP")</f>
        <v>0</v>
      </c>
      <c r="BV274" s="19" t="n">
        <f aca="false">COUNTIF($E274:$BG274,"=Pres")</f>
        <v>0</v>
      </c>
      <c r="BW274" s="19" t="n">
        <f aca="false">COUNTIF($E274:$BG274,"=HP")</f>
        <v>0</v>
      </c>
      <c r="BX274" s="15" t="n">
        <f aca="false">SUM(BH274:BW274)</f>
        <v>1</v>
      </c>
    </row>
    <row r="275" customFormat="false" ht="12.75" hidden="false" customHeight="true" outlineLevel="0" collapsed="false">
      <c r="A275" s="0" t="s">
        <v>240</v>
      </c>
      <c r="B275" s="1" t="s">
        <v>30</v>
      </c>
      <c r="C275" s="1" t="n">
        <f aca="false">COUNTIF(E275:BG275,"&gt;a")</f>
        <v>5</v>
      </c>
      <c r="E275" s="15"/>
      <c r="F275" s="15"/>
      <c r="G275" s="15"/>
      <c r="H275" s="15"/>
      <c r="I275" s="15"/>
      <c r="J275" s="15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 t="s">
        <v>30</v>
      </c>
      <c r="W275" s="19"/>
      <c r="X275" s="19" t="s">
        <v>30</v>
      </c>
      <c r="Y275" s="19" t="s">
        <v>30</v>
      </c>
      <c r="Z275" s="19" t="s">
        <v>30</v>
      </c>
      <c r="AA275" s="19" t="s">
        <v>30</v>
      </c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5"/>
      <c r="BC275" s="19"/>
      <c r="BD275" s="19"/>
      <c r="BE275" s="15"/>
      <c r="BF275" s="15"/>
      <c r="BG275" s="15"/>
      <c r="BH275" s="19" t="n">
        <f aca="false">COUNTIF($E275:$BG275,"=Obs")</f>
        <v>0</v>
      </c>
      <c r="BI275" s="19" t="n">
        <f aca="false">COUNTIF($E275:$BG275,"=ObsV")</f>
        <v>0</v>
      </c>
      <c r="BJ275" s="19" t="n">
        <f aca="false">COUNTIF($E275:$BG275,"=FAI")</f>
        <v>5</v>
      </c>
      <c r="BK275" s="19" t="n">
        <f aca="false">COUNTIF($E275:$BG275,"=Inv")</f>
        <v>0</v>
      </c>
      <c r="BL275" s="19" t="n">
        <f aca="false">COUNTIF($E275:$BG275,"=Alt")</f>
        <v>0</v>
      </c>
      <c r="BM275" s="19" t="n">
        <f aca="false">COUNTIF($E275:$BG275,"=Alt del")</f>
        <v>0</v>
      </c>
      <c r="BN275" s="19" t="n">
        <f aca="false">COUNTIF($E275:$BG275,"=Del")</f>
        <v>0</v>
      </c>
      <c r="BO275" s="19" t="n">
        <f aca="false">COUNTIF($E275:$BG275,"=Prox")</f>
        <v>0</v>
      </c>
      <c r="BP275" s="19" t="n">
        <f aca="false">COUNTIF($E275:$BG275,"=Secr")</f>
        <v>0</v>
      </c>
      <c r="BQ275" s="19" t="n">
        <f aca="false">COUNTIF($E275:$BG275,"=Sec")</f>
        <v>0</v>
      </c>
      <c r="BR275" s="19" t="n">
        <f aca="false">COUNTIF($E275:$BG275,"=VP1")</f>
        <v>0</v>
      </c>
      <c r="BS275" s="19" t="n">
        <f aca="false">COUNTIF($E275:$BG275,"=VP2")</f>
        <v>0</v>
      </c>
      <c r="BT275" s="19" t="n">
        <f aca="false">COUNTIF($E275:$BG275,"=VP3")</f>
        <v>0</v>
      </c>
      <c r="BU275" s="19" t="n">
        <f aca="false">COUNTIF($E275:$BG275,"=VP")</f>
        <v>0</v>
      </c>
      <c r="BV275" s="19" t="n">
        <f aca="false">COUNTIF($E275:$BG275,"=Pres")</f>
        <v>0</v>
      </c>
      <c r="BW275" s="19" t="n">
        <f aca="false">COUNTIF($E275:$BG275,"=HP")</f>
        <v>0</v>
      </c>
      <c r="BX275" s="15" t="n">
        <f aca="false">SUM(BH275:BW275)</f>
        <v>5</v>
      </c>
    </row>
    <row r="276" customFormat="false" ht="12.75" hidden="false" customHeight="true" outlineLevel="0" collapsed="false">
      <c r="A276" s="0" t="s">
        <v>158</v>
      </c>
      <c r="B276" s="1" t="s">
        <v>155</v>
      </c>
      <c r="C276" s="1" t="n">
        <f aca="false">COUNTIF(E276:BG276,"&gt;a")</f>
        <v>2</v>
      </c>
      <c r="E276" s="15"/>
      <c r="F276" s="15"/>
      <c r="G276" s="15"/>
      <c r="H276" s="15"/>
      <c r="I276" s="15"/>
      <c r="J276" s="15" t="s">
        <v>34</v>
      </c>
      <c r="K276" s="19" t="s">
        <v>34</v>
      </c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5"/>
      <c r="BC276" s="19"/>
      <c r="BD276" s="19"/>
      <c r="BE276" s="15"/>
      <c r="BF276" s="15"/>
      <c r="BG276" s="15"/>
      <c r="BH276" s="19" t="n">
        <f aca="false">COUNTIF($E276:$BG276,"=Obs")</f>
        <v>0</v>
      </c>
      <c r="BI276" s="19" t="n">
        <f aca="false">COUNTIF($E276:$BG276,"=ObsV")</f>
        <v>0</v>
      </c>
      <c r="BJ276" s="19" t="n">
        <f aca="false">COUNTIF($E276:$BG276,"=FAI")</f>
        <v>0</v>
      </c>
      <c r="BK276" s="19" t="n">
        <f aca="false">COUNTIF($E276:$BG276,"=Inv")</f>
        <v>0</v>
      </c>
      <c r="BL276" s="19" t="n">
        <f aca="false">COUNTIF($E276:$BG276,"=Alt")</f>
        <v>0</v>
      </c>
      <c r="BM276" s="19" t="n">
        <f aca="false">COUNTIF($E276:$BG276,"=Alt del")</f>
        <v>0</v>
      </c>
      <c r="BN276" s="19" t="n">
        <f aca="false">COUNTIF($E276:$BG276,"=Del")</f>
        <v>2</v>
      </c>
      <c r="BO276" s="19" t="n">
        <f aca="false">COUNTIF($E276:$BG276,"=Prox")</f>
        <v>0</v>
      </c>
      <c r="BP276" s="19" t="n">
        <f aca="false">COUNTIF($E276:$BG276,"=Secr")</f>
        <v>0</v>
      </c>
      <c r="BQ276" s="19" t="n">
        <f aca="false">COUNTIF($E276:$BG276,"=Sec")</f>
        <v>0</v>
      </c>
      <c r="BR276" s="19" t="n">
        <f aca="false">COUNTIF($E276:$BG276,"=VP1")</f>
        <v>0</v>
      </c>
      <c r="BS276" s="19" t="n">
        <f aca="false">COUNTIF($E276:$BG276,"=VP2")</f>
        <v>0</v>
      </c>
      <c r="BT276" s="19" t="n">
        <f aca="false">COUNTIF($E276:$BG276,"=VP3")</f>
        <v>0</v>
      </c>
      <c r="BU276" s="19" t="n">
        <f aca="false">COUNTIF($E276:$BG276,"=VP")</f>
        <v>0</v>
      </c>
      <c r="BV276" s="19" t="n">
        <f aca="false">COUNTIF($E276:$BG276,"=Pres")</f>
        <v>0</v>
      </c>
      <c r="BW276" s="19" t="n">
        <f aca="false">COUNTIF($E276:$BG276,"=HP")</f>
        <v>0</v>
      </c>
      <c r="BX276" s="15" t="n">
        <f aca="false">SUM(BH276:BW276)</f>
        <v>2</v>
      </c>
    </row>
    <row r="277" customFormat="false" ht="12.75" hidden="false" customHeight="true" outlineLevel="0" collapsed="false">
      <c r="A277" s="0" t="s">
        <v>312</v>
      </c>
      <c r="B277" s="1" t="s">
        <v>298</v>
      </c>
      <c r="C277" s="1" t="n">
        <f aca="false">COUNTIF(E277:BG277,"&gt;a")</f>
        <v>3</v>
      </c>
      <c r="E277" s="15" t="s">
        <v>28</v>
      </c>
      <c r="F277" s="15" t="s">
        <v>28</v>
      </c>
      <c r="G277" s="15" t="s">
        <v>28</v>
      </c>
      <c r="H277" s="15"/>
      <c r="I277" s="15"/>
      <c r="J277" s="15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5"/>
      <c r="BC277" s="19"/>
      <c r="BD277" s="19"/>
      <c r="BE277" s="15"/>
      <c r="BF277" s="15"/>
      <c r="BG277" s="15"/>
      <c r="BH277" s="19" t="n">
        <f aca="false">COUNTIF($E277:$BG277,"=Obs")</f>
        <v>3</v>
      </c>
      <c r="BI277" s="19" t="n">
        <f aca="false">COUNTIF($E277:$BG277,"=ObsV")</f>
        <v>0</v>
      </c>
      <c r="BJ277" s="19" t="n">
        <f aca="false">COUNTIF($E277:$BG277,"=FAI")</f>
        <v>0</v>
      </c>
      <c r="BK277" s="19" t="n">
        <f aca="false">COUNTIF($E277:$BG277,"=Inv")</f>
        <v>0</v>
      </c>
      <c r="BL277" s="19" t="n">
        <f aca="false">COUNTIF($E277:$BG277,"=Alt")</f>
        <v>0</v>
      </c>
      <c r="BM277" s="19" t="n">
        <f aca="false">COUNTIF($E277:$BG277,"=Alt del")</f>
        <v>0</v>
      </c>
      <c r="BN277" s="19" t="n">
        <f aca="false">COUNTIF($E277:$BG277,"=Del")</f>
        <v>0</v>
      </c>
      <c r="BO277" s="19" t="n">
        <f aca="false">COUNTIF($E277:$BG277,"=Prox")</f>
        <v>0</v>
      </c>
      <c r="BP277" s="19" t="n">
        <f aca="false">COUNTIF($E277:$BG277,"=Secr")</f>
        <v>0</v>
      </c>
      <c r="BQ277" s="19" t="n">
        <f aca="false">COUNTIF($E277:$BG277,"=Sec")</f>
        <v>0</v>
      </c>
      <c r="BR277" s="19" t="n">
        <f aca="false">COUNTIF($E277:$BG277,"=VP1")</f>
        <v>0</v>
      </c>
      <c r="BS277" s="19" t="n">
        <f aca="false">COUNTIF($E277:$BG277,"=VP2")</f>
        <v>0</v>
      </c>
      <c r="BT277" s="19" t="n">
        <f aca="false">COUNTIF($E277:$BG277,"=VP3")</f>
        <v>0</v>
      </c>
      <c r="BU277" s="19" t="n">
        <f aca="false">COUNTIF($E277:$BG277,"=VP")</f>
        <v>0</v>
      </c>
      <c r="BV277" s="19" t="n">
        <f aca="false">COUNTIF($E277:$BG277,"=Pres")</f>
        <v>0</v>
      </c>
      <c r="BW277" s="19" t="n">
        <f aca="false">COUNTIF($E277:$BG277,"=HP")</f>
        <v>0</v>
      </c>
      <c r="BX277" s="15" t="n">
        <f aca="false">SUM(BH277:BW277)</f>
        <v>3</v>
      </c>
    </row>
    <row r="278" customFormat="false" ht="12.75" hidden="false" customHeight="true" outlineLevel="0" collapsed="false">
      <c r="A278" s="0" t="s">
        <v>615</v>
      </c>
      <c r="B278" s="1" t="s">
        <v>606</v>
      </c>
      <c r="C278" s="1" t="n">
        <f aca="false">COUNTIF(E278:BG278,"&gt;a")</f>
        <v>7</v>
      </c>
      <c r="E278" s="15"/>
      <c r="F278" s="15"/>
      <c r="G278" s="15"/>
      <c r="H278" s="15"/>
      <c r="I278" s="15"/>
      <c r="J278" s="15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 t="s">
        <v>42</v>
      </c>
      <c r="AU278" s="19" t="s">
        <v>42</v>
      </c>
      <c r="AV278" s="19" t="s">
        <v>42</v>
      </c>
      <c r="AW278" s="19" t="s">
        <v>41</v>
      </c>
      <c r="AX278" s="19" t="s">
        <v>41</v>
      </c>
      <c r="AY278" s="19" t="s">
        <v>41</v>
      </c>
      <c r="AZ278" s="19" t="s">
        <v>34</v>
      </c>
      <c r="BA278" s="19"/>
      <c r="BB278" s="15"/>
      <c r="BC278" s="19"/>
      <c r="BD278" s="19"/>
      <c r="BE278" s="15"/>
      <c r="BF278" s="15"/>
      <c r="BG278" s="15"/>
      <c r="BH278" s="19" t="n">
        <f aca="false">COUNTIF($E278:$BG278,"=Obs")</f>
        <v>0</v>
      </c>
      <c r="BI278" s="19" t="n">
        <f aca="false">COUNTIF($E278:$BG278,"=ObsV")</f>
        <v>0</v>
      </c>
      <c r="BJ278" s="19" t="n">
        <f aca="false">COUNTIF($E278:$BG278,"=FAI")</f>
        <v>0</v>
      </c>
      <c r="BK278" s="19" t="n">
        <f aca="false">COUNTIF($E278:$BG278,"=Inv")</f>
        <v>0</v>
      </c>
      <c r="BL278" s="19" t="n">
        <f aca="false">COUNTIF($E278:$BG278,"=Alt")</f>
        <v>0</v>
      </c>
      <c r="BM278" s="19" t="n">
        <f aca="false">COUNTIF($E278:$BG278,"=Alt del")</f>
        <v>0</v>
      </c>
      <c r="BN278" s="19" t="n">
        <f aca="false">COUNTIF($E278:$BG278,"=Del")</f>
        <v>1</v>
      </c>
      <c r="BO278" s="19" t="n">
        <f aca="false">COUNTIF($E278:$BG278,"=Prox")</f>
        <v>0</v>
      </c>
      <c r="BP278" s="19" t="n">
        <f aca="false">COUNTIF($E278:$BG278,"=Secr")</f>
        <v>0</v>
      </c>
      <c r="BQ278" s="19" t="n">
        <f aca="false">COUNTIF($E278:$BG278,"=Sec")</f>
        <v>0</v>
      </c>
      <c r="BR278" s="19" t="n">
        <f aca="false">COUNTIF($E278:$BG278,"=VP1")</f>
        <v>0</v>
      </c>
      <c r="BS278" s="19" t="n">
        <f aca="false">COUNTIF($E278:$BG278,"=VP2")</f>
        <v>0</v>
      </c>
      <c r="BT278" s="19" t="n">
        <f aca="false">COUNTIF($E278:$BG278,"=VP3")</f>
        <v>0</v>
      </c>
      <c r="BU278" s="19" t="n">
        <f aca="false">COUNTIF($E278:$BG278,"=VP")</f>
        <v>3</v>
      </c>
      <c r="BV278" s="19" t="n">
        <f aca="false">COUNTIF($E278:$BG278,"=Pres")</f>
        <v>3</v>
      </c>
      <c r="BW278" s="19" t="n">
        <f aca="false">COUNTIF($E278:$BG278,"=HP")</f>
        <v>0</v>
      </c>
      <c r="BX278" s="15" t="n">
        <f aca="false">SUM(BH278:BW278)</f>
        <v>7</v>
      </c>
    </row>
    <row r="279" customFormat="false" ht="12.75" hidden="false" customHeight="true" outlineLevel="0" collapsed="false">
      <c r="A279" s="34" t="s">
        <v>631</v>
      </c>
      <c r="B279" s="1" t="s">
        <v>628</v>
      </c>
      <c r="C279" s="1" t="n">
        <f aca="false">COUNTIF(E279:BG279,"&gt;a")</f>
        <v>1</v>
      </c>
      <c r="E279" s="15"/>
      <c r="F279" s="15"/>
      <c r="G279" s="15"/>
      <c r="H279" s="15"/>
      <c r="I279" s="15"/>
      <c r="J279" s="15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 t="s">
        <v>28</v>
      </c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5"/>
      <c r="BC279" s="19"/>
      <c r="BD279" s="19"/>
      <c r="BE279" s="15"/>
      <c r="BF279" s="15"/>
      <c r="BG279" s="15"/>
      <c r="BH279" s="19" t="n">
        <f aca="false">COUNTIF($E279:$BG279,"=Obs")</f>
        <v>1</v>
      </c>
      <c r="BI279" s="19" t="n">
        <f aca="false">COUNTIF($E279:$BG279,"=ObsV")</f>
        <v>0</v>
      </c>
      <c r="BJ279" s="19" t="n">
        <f aca="false">COUNTIF($E279:$BG279,"=FAI")</f>
        <v>0</v>
      </c>
      <c r="BK279" s="19" t="n">
        <f aca="false">COUNTIF($E279:$BG279,"=Inv")</f>
        <v>0</v>
      </c>
      <c r="BL279" s="19" t="n">
        <f aca="false">COUNTIF($E279:$BG279,"=Alt")</f>
        <v>0</v>
      </c>
      <c r="BM279" s="19" t="n">
        <f aca="false">COUNTIF($E279:$BG279,"=Alt del")</f>
        <v>0</v>
      </c>
      <c r="BN279" s="19" t="n">
        <f aca="false">COUNTIF($E279:$BG279,"=Del")</f>
        <v>0</v>
      </c>
      <c r="BO279" s="19" t="n">
        <f aca="false">COUNTIF($E279:$BG279,"=Prox")</f>
        <v>0</v>
      </c>
      <c r="BP279" s="19" t="n">
        <f aca="false">COUNTIF($E279:$BG279,"=Secr")</f>
        <v>0</v>
      </c>
      <c r="BQ279" s="19" t="n">
        <f aca="false">COUNTIF($E279:$BG279,"=Sec")</f>
        <v>0</v>
      </c>
      <c r="BR279" s="19" t="n">
        <f aca="false">COUNTIF($E279:$BG279,"=VP1")</f>
        <v>0</v>
      </c>
      <c r="BS279" s="19" t="n">
        <f aca="false">COUNTIF($E279:$BG279,"=VP2")</f>
        <v>0</v>
      </c>
      <c r="BT279" s="19" t="n">
        <f aca="false">COUNTIF($E279:$BG279,"=VP3")</f>
        <v>0</v>
      </c>
      <c r="BU279" s="19" t="n">
        <f aca="false">COUNTIF($E279:$BG279,"=VP")</f>
        <v>0</v>
      </c>
      <c r="BV279" s="19" t="n">
        <f aca="false">COUNTIF($E279:$BG279,"=Pres")</f>
        <v>0</v>
      </c>
      <c r="BW279" s="19" t="n">
        <f aca="false">COUNTIF($E279:$BG279,"=HP")</f>
        <v>0</v>
      </c>
      <c r="BX279" s="15" t="n">
        <f aca="false">SUM(BH279:BW279)</f>
        <v>1</v>
      </c>
    </row>
    <row r="280" customFormat="false" ht="12.75" hidden="false" customHeight="true" outlineLevel="0" collapsed="false">
      <c r="A280" s="0" t="s">
        <v>557</v>
      </c>
      <c r="B280" s="1" t="s">
        <v>544</v>
      </c>
      <c r="C280" s="1" t="n">
        <f aca="false">COUNTIF(E280:BG280,"&gt;a")</f>
        <v>1</v>
      </c>
      <c r="E280" s="15"/>
      <c r="F280" s="15"/>
      <c r="G280" s="15"/>
      <c r="H280" s="15"/>
      <c r="I280" s="15"/>
      <c r="J280" s="15"/>
      <c r="K280" s="19"/>
      <c r="L280" s="19"/>
      <c r="M280" s="19"/>
      <c r="N280" s="19"/>
      <c r="O280" s="19" t="s">
        <v>32</v>
      </c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5"/>
      <c r="BC280" s="19"/>
      <c r="BD280" s="19"/>
      <c r="BE280" s="15"/>
      <c r="BF280" s="15"/>
      <c r="BG280" s="15"/>
      <c r="BH280" s="19" t="n">
        <f aca="false">COUNTIF($E280:$BG280,"=Obs")</f>
        <v>0</v>
      </c>
      <c r="BI280" s="19" t="n">
        <f aca="false">COUNTIF($E280:$BG280,"=ObsV")</f>
        <v>0</v>
      </c>
      <c r="BJ280" s="19" t="n">
        <f aca="false">COUNTIF($E280:$BG280,"=FAI")</f>
        <v>0</v>
      </c>
      <c r="BK280" s="19" t="n">
        <f aca="false">COUNTIF($E280:$BG280,"=Inv")</f>
        <v>0</v>
      </c>
      <c r="BL280" s="19" t="n">
        <f aca="false">COUNTIF($E280:$BG280,"=Alt")</f>
        <v>1</v>
      </c>
      <c r="BM280" s="19" t="n">
        <f aca="false">COUNTIF($E280:$BG280,"=Alt del")</f>
        <v>0</v>
      </c>
      <c r="BN280" s="19" t="n">
        <f aca="false">COUNTIF($E280:$BG280,"=Del")</f>
        <v>0</v>
      </c>
      <c r="BO280" s="19" t="n">
        <f aca="false">COUNTIF($E280:$BG280,"=Prox")</f>
        <v>0</v>
      </c>
      <c r="BP280" s="19" t="n">
        <f aca="false">COUNTIF($E280:$BG280,"=Secr")</f>
        <v>0</v>
      </c>
      <c r="BQ280" s="19" t="n">
        <f aca="false">COUNTIF($E280:$BG280,"=Sec")</f>
        <v>0</v>
      </c>
      <c r="BR280" s="19" t="n">
        <f aca="false">COUNTIF($E280:$BG280,"=VP1")</f>
        <v>0</v>
      </c>
      <c r="BS280" s="19" t="n">
        <f aca="false">COUNTIF($E280:$BG280,"=VP2")</f>
        <v>0</v>
      </c>
      <c r="BT280" s="19" t="n">
        <f aca="false">COUNTIF($E280:$BG280,"=VP3")</f>
        <v>0</v>
      </c>
      <c r="BU280" s="19" t="n">
        <f aca="false">COUNTIF($E280:$BG280,"=VP")</f>
        <v>0</v>
      </c>
      <c r="BV280" s="19" t="n">
        <f aca="false">COUNTIF($E280:$BG280,"=Pres")</f>
        <v>0</v>
      </c>
      <c r="BW280" s="19" t="n">
        <f aca="false">COUNTIF($E280:$BG280,"=HP")</f>
        <v>0</v>
      </c>
      <c r="BX280" s="15" t="n">
        <f aca="false">SUM(BH280:BW280)</f>
        <v>1</v>
      </c>
    </row>
    <row r="281" customFormat="false" ht="12.75" hidden="false" customHeight="true" outlineLevel="0" collapsed="false">
      <c r="A281" s="0" t="s">
        <v>334</v>
      </c>
      <c r="B281" s="1" t="s">
        <v>330</v>
      </c>
      <c r="C281" s="1" t="n">
        <f aca="false">COUNTIF(E281:BG281,"&gt;a")</f>
        <v>9</v>
      </c>
      <c r="E281" s="15"/>
      <c r="F281" s="15"/>
      <c r="G281" s="15"/>
      <c r="H281" s="15"/>
      <c r="I281" s="15"/>
      <c r="J281" s="15"/>
      <c r="K281" s="19"/>
      <c r="L281" s="19"/>
      <c r="M281" s="19"/>
      <c r="N281" s="19"/>
      <c r="O281" s="19"/>
      <c r="P281" s="19"/>
      <c r="Q281" s="19"/>
      <c r="R281" s="19"/>
      <c r="S281" s="19" t="s">
        <v>34</v>
      </c>
      <c r="T281" s="19"/>
      <c r="U281" s="19"/>
      <c r="V281" s="19"/>
      <c r="W281" s="19"/>
      <c r="X281" s="19"/>
      <c r="Y281" s="19"/>
      <c r="Z281" s="19" t="s">
        <v>34</v>
      </c>
      <c r="AA281" s="19" t="s">
        <v>34</v>
      </c>
      <c r="AB281" s="19"/>
      <c r="AC281" s="19" t="s">
        <v>34</v>
      </c>
      <c r="AD281" s="19" t="s">
        <v>34</v>
      </c>
      <c r="AE281" s="19" t="s">
        <v>34</v>
      </c>
      <c r="AF281" s="19"/>
      <c r="AG281" s="19" t="s">
        <v>34</v>
      </c>
      <c r="AH281" s="19" t="s">
        <v>34</v>
      </c>
      <c r="AI281" s="19"/>
      <c r="AJ281" s="19" t="s">
        <v>34</v>
      </c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5"/>
      <c r="BC281" s="19"/>
      <c r="BD281" s="19"/>
      <c r="BE281" s="15"/>
      <c r="BF281" s="15"/>
      <c r="BG281" s="15"/>
      <c r="BH281" s="19" t="n">
        <f aca="false">COUNTIF($E281:$BG281,"=Obs")</f>
        <v>0</v>
      </c>
      <c r="BI281" s="19" t="n">
        <f aca="false">COUNTIF($E281:$BG281,"=ObsV")</f>
        <v>0</v>
      </c>
      <c r="BJ281" s="19" t="n">
        <f aca="false">COUNTIF($E281:$BG281,"=FAI")</f>
        <v>0</v>
      </c>
      <c r="BK281" s="19" t="n">
        <f aca="false">COUNTIF($E281:$BG281,"=Inv")</f>
        <v>0</v>
      </c>
      <c r="BL281" s="19" t="n">
        <f aca="false">COUNTIF($E281:$BG281,"=Alt")</f>
        <v>0</v>
      </c>
      <c r="BM281" s="19" t="n">
        <f aca="false">COUNTIF($E281:$BG281,"=Alt del")</f>
        <v>0</v>
      </c>
      <c r="BN281" s="19" t="n">
        <f aca="false">COUNTIF($E281:$BG281,"=Del")</f>
        <v>9</v>
      </c>
      <c r="BO281" s="19" t="n">
        <f aca="false">COUNTIF($E281:$BG281,"=Prox")</f>
        <v>0</v>
      </c>
      <c r="BP281" s="19" t="n">
        <f aca="false">COUNTIF($E281:$BG281,"=Secr")</f>
        <v>0</v>
      </c>
      <c r="BQ281" s="19" t="n">
        <f aca="false">COUNTIF($E281:$BG281,"=Sec")</f>
        <v>0</v>
      </c>
      <c r="BR281" s="19" t="n">
        <f aca="false">COUNTIF($E281:$BG281,"=VP1")</f>
        <v>0</v>
      </c>
      <c r="BS281" s="19" t="n">
        <f aca="false">COUNTIF($E281:$BG281,"=VP2")</f>
        <v>0</v>
      </c>
      <c r="BT281" s="19" t="n">
        <f aca="false">COUNTIF($E281:$BG281,"=VP3")</f>
        <v>0</v>
      </c>
      <c r="BU281" s="19" t="n">
        <f aca="false">COUNTIF($E281:$BG281,"=VP")</f>
        <v>0</v>
      </c>
      <c r="BV281" s="19" t="n">
        <f aca="false">COUNTIF($E281:$BG281,"=Pres")</f>
        <v>0</v>
      </c>
      <c r="BW281" s="19" t="n">
        <f aca="false">COUNTIF($E281:$BG281,"=HP")</f>
        <v>0</v>
      </c>
      <c r="BX281" s="15" t="n">
        <f aca="false">SUM(BH281:BW281)</f>
        <v>9</v>
      </c>
    </row>
    <row r="282" customFormat="false" ht="12.75" hidden="false" customHeight="true" outlineLevel="0" collapsed="false">
      <c r="A282" s="0" t="s">
        <v>335</v>
      </c>
      <c r="B282" s="1" t="s">
        <v>330</v>
      </c>
      <c r="C282" s="1" t="n">
        <f aca="false">COUNTIF(E282:BG282,"&gt;a")</f>
        <v>2</v>
      </c>
      <c r="E282" s="15" t="s">
        <v>29</v>
      </c>
      <c r="F282" s="15" t="s">
        <v>29</v>
      </c>
      <c r="G282" s="15"/>
      <c r="H282" s="15"/>
      <c r="I282" s="15"/>
      <c r="J282" s="15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5"/>
      <c r="BC282" s="19"/>
      <c r="BD282" s="19"/>
      <c r="BE282" s="15"/>
      <c r="BF282" s="15"/>
      <c r="BG282" s="15"/>
      <c r="BH282" s="19" t="n">
        <f aca="false">COUNTIF($E282:$BG282,"=Obs")</f>
        <v>0</v>
      </c>
      <c r="BI282" s="19" t="n">
        <f aca="false">COUNTIF($E282:$BG282,"=ObsV")</f>
        <v>2</v>
      </c>
      <c r="BJ282" s="19" t="n">
        <f aca="false">COUNTIF($E282:$BG282,"=FAI")</f>
        <v>0</v>
      </c>
      <c r="BK282" s="19" t="n">
        <f aca="false">COUNTIF($E282:$BG282,"=Inv")</f>
        <v>0</v>
      </c>
      <c r="BL282" s="19" t="n">
        <f aca="false">COUNTIF($E282:$BG282,"=Alt")</f>
        <v>0</v>
      </c>
      <c r="BM282" s="19" t="n">
        <f aca="false">COUNTIF($E282:$BG282,"=Alt del")</f>
        <v>0</v>
      </c>
      <c r="BN282" s="19" t="n">
        <f aca="false">COUNTIF($E282:$BG282,"=Del")</f>
        <v>0</v>
      </c>
      <c r="BO282" s="19" t="n">
        <f aca="false">COUNTIF($E282:$BG282,"=Prox")</f>
        <v>0</v>
      </c>
      <c r="BP282" s="19" t="n">
        <f aca="false">COUNTIF($E282:$BG282,"=Secr")</f>
        <v>0</v>
      </c>
      <c r="BQ282" s="19" t="n">
        <f aca="false">COUNTIF($E282:$BG282,"=Sec")</f>
        <v>0</v>
      </c>
      <c r="BR282" s="19" t="n">
        <f aca="false">COUNTIF($E282:$BG282,"=VP1")</f>
        <v>0</v>
      </c>
      <c r="BS282" s="19" t="n">
        <f aca="false">COUNTIF($E282:$BG282,"=VP2")</f>
        <v>0</v>
      </c>
      <c r="BT282" s="19" t="n">
        <f aca="false">COUNTIF($E282:$BG282,"=VP3")</f>
        <v>0</v>
      </c>
      <c r="BU282" s="19" t="n">
        <f aca="false">COUNTIF($E282:$BG282,"=VP")</f>
        <v>0</v>
      </c>
      <c r="BV282" s="19" t="n">
        <f aca="false">COUNTIF($E282:$BG282,"=Pres")</f>
        <v>0</v>
      </c>
      <c r="BW282" s="19" t="n">
        <f aca="false">COUNTIF($E282:$BG282,"=HP")</f>
        <v>0</v>
      </c>
      <c r="BX282" s="15" t="n">
        <f aca="false">SUM(BH282:BW282)</f>
        <v>2</v>
      </c>
    </row>
    <row r="283" customFormat="false" ht="12.75" hidden="false" customHeight="true" outlineLevel="0" collapsed="false">
      <c r="A283" s="0" t="s">
        <v>95</v>
      </c>
      <c r="B283" s="1" t="s">
        <v>91</v>
      </c>
      <c r="C283" s="1" t="n">
        <f aca="false">COUNTIF(E283:BG283,"&gt;a")</f>
        <v>7</v>
      </c>
      <c r="E283" s="15"/>
      <c r="F283" s="15"/>
      <c r="G283" s="15"/>
      <c r="H283" s="15"/>
      <c r="I283" s="15"/>
      <c r="J283" s="15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 t="s">
        <v>34</v>
      </c>
      <c r="X283" s="19" t="s">
        <v>34</v>
      </c>
      <c r="Y283" s="19"/>
      <c r="Z283" s="19"/>
      <c r="AA283" s="19"/>
      <c r="AB283" s="19" t="s">
        <v>32</v>
      </c>
      <c r="AC283" s="19"/>
      <c r="AD283" s="19"/>
      <c r="AE283" s="19" t="s">
        <v>34</v>
      </c>
      <c r="AF283" s="19"/>
      <c r="AG283" s="19" t="s">
        <v>32</v>
      </c>
      <c r="AH283" s="19" t="s">
        <v>32</v>
      </c>
      <c r="AI283" s="19" t="s">
        <v>32</v>
      </c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5"/>
      <c r="BC283" s="19"/>
      <c r="BD283" s="19"/>
      <c r="BE283" s="15"/>
      <c r="BF283" s="15"/>
      <c r="BG283" s="15"/>
      <c r="BH283" s="19" t="n">
        <f aca="false">COUNTIF($E283:$BG283,"=Obs")</f>
        <v>0</v>
      </c>
      <c r="BI283" s="19" t="n">
        <f aca="false">COUNTIF($E283:$BG283,"=ObsV")</f>
        <v>0</v>
      </c>
      <c r="BJ283" s="19" t="n">
        <f aca="false">COUNTIF($E283:$BG283,"=FAI")</f>
        <v>0</v>
      </c>
      <c r="BK283" s="19" t="n">
        <f aca="false">COUNTIF($E283:$BG283,"=Inv")</f>
        <v>0</v>
      </c>
      <c r="BL283" s="19" t="n">
        <f aca="false">COUNTIF($E283:$BG283,"=Alt")</f>
        <v>4</v>
      </c>
      <c r="BM283" s="19" t="n">
        <f aca="false">COUNTIF($E283:$BG283,"=Alt del")</f>
        <v>0</v>
      </c>
      <c r="BN283" s="19" t="n">
        <f aca="false">COUNTIF($E283:$BG283,"=Del")</f>
        <v>3</v>
      </c>
      <c r="BO283" s="19" t="n">
        <f aca="false">COUNTIF($E283:$BG283,"=Prox")</f>
        <v>0</v>
      </c>
      <c r="BP283" s="19" t="n">
        <f aca="false">COUNTIF($E283:$BG283,"=Secr")</f>
        <v>0</v>
      </c>
      <c r="BQ283" s="19" t="n">
        <f aca="false">COUNTIF($E283:$BG283,"=Sec")</f>
        <v>0</v>
      </c>
      <c r="BR283" s="19" t="n">
        <f aca="false">COUNTIF($E283:$BG283,"=VP1")</f>
        <v>0</v>
      </c>
      <c r="BS283" s="19" t="n">
        <f aca="false">COUNTIF($E283:$BG283,"=VP2")</f>
        <v>0</v>
      </c>
      <c r="BT283" s="19" t="n">
        <f aca="false">COUNTIF($E283:$BG283,"=VP3")</f>
        <v>0</v>
      </c>
      <c r="BU283" s="19" t="n">
        <f aca="false">COUNTIF($E283:$BG283,"=VP")</f>
        <v>0</v>
      </c>
      <c r="BV283" s="19" t="n">
        <f aca="false">COUNTIF($E283:$BG283,"=Pres")</f>
        <v>0</v>
      </c>
      <c r="BW283" s="19" t="n">
        <f aca="false">COUNTIF($E283:$BG283,"=HP")</f>
        <v>0</v>
      </c>
      <c r="BX283" s="15" t="n">
        <f aca="false">SUM(BH283:BW283)</f>
        <v>7</v>
      </c>
    </row>
    <row r="284" customFormat="false" ht="12.75" hidden="false" customHeight="true" outlineLevel="0" collapsed="false">
      <c r="A284" s="17" t="s">
        <v>49</v>
      </c>
      <c r="B284" s="18" t="s">
        <v>46</v>
      </c>
      <c r="C284" s="1" t="n">
        <f aca="false">COUNTIF(E284:BG284,"&gt;a")</f>
        <v>2</v>
      </c>
      <c r="E284" s="15"/>
      <c r="F284" s="15"/>
      <c r="G284" s="15"/>
      <c r="H284" s="15"/>
      <c r="I284" s="15"/>
      <c r="J284" s="15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 t="s">
        <v>34</v>
      </c>
      <c r="AK284" s="19"/>
      <c r="AL284" s="19" t="s">
        <v>28</v>
      </c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5"/>
      <c r="BC284" s="19"/>
      <c r="BD284" s="19"/>
      <c r="BE284" s="15"/>
      <c r="BF284" s="15"/>
      <c r="BG284" s="15"/>
      <c r="BH284" s="19" t="n">
        <f aca="false">COUNTIF($E284:$BG284,"=Obs")</f>
        <v>1</v>
      </c>
      <c r="BI284" s="19" t="n">
        <f aca="false">COUNTIF($E284:$BG284,"=ObsV")</f>
        <v>0</v>
      </c>
      <c r="BJ284" s="19" t="n">
        <f aca="false">COUNTIF($E284:$BG284,"=FAI")</f>
        <v>0</v>
      </c>
      <c r="BK284" s="19" t="n">
        <f aca="false">COUNTIF($E284:$BG284,"=Inv")</f>
        <v>0</v>
      </c>
      <c r="BL284" s="19" t="n">
        <f aca="false">COUNTIF($E284:$BG284,"=Alt")</f>
        <v>0</v>
      </c>
      <c r="BM284" s="19" t="n">
        <f aca="false">COUNTIF($E284:$BG284,"=Alt del")</f>
        <v>0</v>
      </c>
      <c r="BN284" s="19" t="n">
        <f aca="false">COUNTIF($E284:$BG284,"=Del")</f>
        <v>1</v>
      </c>
      <c r="BO284" s="19" t="n">
        <f aca="false">COUNTIF($E284:$BG284,"=Prox")</f>
        <v>0</v>
      </c>
      <c r="BP284" s="19" t="n">
        <f aca="false">COUNTIF($E284:$BG284,"=Secr")</f>
        <v>0</v>
      </c>
      <c r="BQ284" s="19" t="n">
        <f aca="false">COUNTIF($E284:$BG284,"=Sec")</f>
        <v>0</v>
      </c>
      <c r="BR284" s="19" t="n">
        <f aca="false">COUNTIF($E284:$BG284,"=VP1")</f>
        <v>0</v>
      </c>
      <c r="BS284" s="19" t="n">
        <f aca="false">COUNTIF($E284:$BG284,"=VP2")</f>
        <v>0</v>
      </c>
      <c r="BT284" s="19" t="n">
        <f aca="false">COUNTIF($E284:$BG284,"=VP3")</f>
        <v>0</v>
      </c>
      <c r="BU284" s="19" t="n">
        <f aca="false">COUNTIF($E284:$BG284,"=VP")</f>
        <v>0</v>
      </c>
      <c r="BV284" s="19" t="n">
        <f aca="false">COUNTIF($E284:$BG284,"=Pres")</f>
        <v>0</v>
      </c>
      <c r="BW284" s="19" t="n">
        <f aca="false">COUNTIF($E284:$BG284,"=HP")</f>
        <v>0</v>
      </c>
      <c r="BX284" s="15" t="n">
        <f aca="false">SUM(BH284:BW284)</f>
        <v>2</v>
      </c>
    </row>
    <row r="285" customFormat="false" ht="12.75" hidden="false" customHeight="true" outlineLevel="0" collapsed="false">
      <c r="A285" s="0" t="s">
        <v>666</v>
      </c>
      <c r="B285" s="1" t="s">
        <v>640</v>
      </c>
      <c r="C285" s="1" t="n">
        <f aca="false">COUNTIF(E285:BG285,"&gt;a")</f>
        <v>1</v>
      </c>
      <c r="E285" s="15"/>
      <c r="F285" s="15"/>
      <c r="G285" s="15"/>
      <c r="H285" s="15"/>
      <c r="I285" s="15"/>
      <c r="J285" s="15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 t="s">
        <v>28</v>
      </c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5"/>
      <c r="BC285" s="19"/>
      <c r="BD285" s="19"/>
      <c r="BE285" s="15"/>
      <c r="BF285" s="15"/>
      <c r="BG285" s="15"/>
      <c r="BH285" s="19" t="n">
        <f aca="false">COUNTIF($E285:$BG285,"=Obs")</f>
        <v>1</v>
      </c>
      <c r="BI285" s="19" t="n">
        <f aca="false">COUNTIF($E285:$BG285,"=ObsV")</f>
        <v>0</v>
      </c>
      <c r="BJ285" s="19" t="n">
        <f aca="false">COUNTIF($E285:$BG285,"=FAI")</f>
        <v>0</v>
      </c>
      <c r="BK285" s="19" t="n">
        <f aca="false">COUNTIF($E285:$BG285,"=Inv")</f>
        <v>0</v>
      </c>
      <c r="BL285" s="19" t="n">
        <f aca="false">COUNTIF($E285:$BG285,"=Alt")</f>
        <v>0</v>
      </c>
      <c r="BM285" s="19" t="n">
        <f aca="false">COUNTIF($E285:$BG285,"=Alt del")</f>
        <v>0</v>
      </c>
      <c r="BN285" s="19" t="n">
        <f aca="false">COUNTIF($E285:$BG285,"=Del")</f>
        <v>0</v>
      </c>
      <c r="BO285" s="19" t="n">
        <f aca="false">COUNTIF($E285:$BG285,"=Prox")</f>
        <v>0</v>
      </c>
      <c r="BP285" s="19" t="n">
        <f aca="false">COUNTIF($E285:$BG285,"=Secr")</f>
        <v>0</v>
      </c>
      <c r="BQ285" s="19" t="n">
        <f aca="false">COUNTIF($E285:$BG285,"=Sec")</f>
        <v>0</v>
      </c>
      <c r="BR285" s="19" t="n">
        <f aca="false">COUNTIF($E285:$BG285,"=VP1")</f>
        <v>0</v>
      </c>
      <c r="BS285" s="19" t="n">
        <f aca="false">COUNTIF($E285:$BG285,"=VP2")</f>
        <v>0</v>
      </c>
      <c r="BT285" s="19" t="n">
        <f aca="false">COUNTIF($E285:$BG285,"=VP3")</f>
        <v>0</v>
      </c>
      <c r="BU285" s="19" t="n">
        <f aca="false">COUNTIF($E285:$BG285,"=VP")</f>
        <v>0</v>
      </c>
      <c r="BV285" s="19" t="n">
        <f aca="false">COUNTIF($E285:$BG285,"=Pres")</f>
        <v>0</v>
      </c>
      <c r="BW285" s="19" t="n">
        <f aca="false">COUNTIF($E285:$BG285,"=HP")</f>
        <v>0</v>
      </c>
      <c r="BX285" s="15" t="n">
        <f aca="false">SUM(BH285:BW285)</f>
        <v>1</v>
      </c>
    </row>
    <row r="286" customFormat="false" ht="12.75" hidden="false" customHeight="true" outlineLevel="0" collapsed="false">
      <c r="A286" s="28" t="s">
        <v>162</v>
      </c>
      <c r="B286" s="27" t="s">
        <v>163</v>
      </c>
      <c r="C286" s="1" t="n">
        <f aca="false">COUNTIF(E286:BG286,"&gt;a")</f>
        <v>1</v>
      </c>
      <c r="E286" s="15" t="s">
        <v>28</v>
      </c>
      <c r="F286" s="15"/>
      <c r="G286" s="15"/>
      <c r="H286" s="15"/>
      <c r="I286" s="15"/>
      <c r="J286" s="15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5"/>
      <c r="BC286" s="19"/>
      <c r="BD286" s="19"/>
      <c r="BE286" s="15"/>
      <c r="BF286" s="15"/>
      <c r="BG286" s="15"/>
      <c r="BH286" s="19" t="n">
        <f aca="false">COUNTIF($E286:$BG286,"=Obs")</f>
        <v>1</v>
      </c>
      <c r="BI286" s="19" t="n">
        <f aca="false">COUNTIF($E286:$BG286,"=ObsV")</f>
        <v>0</v>
      </c>
      <c r="BJ286" s="19" t="n">
        <f aca="false">COUNTIF($E286:$BG286,"=FAI")</f>
        <v>0</v>
      </c>
      <c r="BK286" s="19" t="n">
        <f aca="false">COUNTIF($E286:$BG286,"=Inv")</f>
        <v>0</v>
      </c>
      <c r="BL286" s="19" t="n">
        <f aca="false">COUNTIF($E286:$BG286,"=Alt")</f>
        <v>0</v>
      </c>
      <c r="BM286" s="19" t="n">
        <f aca="false">COUNTIF($E286:$BG286,"=Alt del")</f>
        <v>0</v>
      </c>
      <c r="BN286" s="19" t="n">
        <f aca="false">COUNTIF($E286:$BG286,"=Del")</f>
        <v>0</v>
      </c>
      <c r="BO286" s="19" t="n">
        <f aca="false">COUNTIF($E286:$BG286,"=Prox")</f>
        <v>0</v>
      </c>
      <c r="BP286" s="19" t="n">
        <f aca="false">COUNTIF($E286:$BG286,"=Secr")</f>
        <v>0</v>
      </c>
      <c r="BQ286" s="19" t="n">
        <f aca="false">COUNTIF($E286:$BG286,"=Sec")</f>
        <v>0</v>
      </c>
      <c r="BR286" s="19" t="n">
        <f aca="false">COUNTIF($E286:$BG286,"=VP1")</f>
        <v>0</v>
      </c>
      <c r="BS286" s="19" t="n">
        <f aca="false">COUNTIF($E286:$BG286,"=VP2")</f>
        <v>0</v>
      </c>
      <c r="BT286" s="19" t="n">
        <f aca="false">COUNTIF($E286:$BG286,"=VP3")</f>
        <v>0</v>
      </c>
      <c r="BU286" s="19" t="n">
        <f aca="false">COUNTIF($E286:$BG286,"=VP")</f>
        <v>0</v>
      </c>
      <c r="BV286" s="19" t="n">
        <f aca="false">COUNTIF($E286:$BG286,"=Pres")</f>
        <v>0</v>
      </c>
      <c r="BW286" s="19" t="n">
        <f aca="false">COUNTIF($E286:$BG286,"=HP")</f>
        <v>0</v>
      </c>
      <c r="BX286" s="15" t="n">
        <f aca="false">SUM(BH286:BW286)</f>
        <v>1</v>
      </c>
    </row>
    <row r="287" customFormat="false" ht="12.75" hidden="false" customHeight="true" outlineLevel="0" collapsed="false">
      <c r="A287" s="0" t="s">
        <v>164</v>
      </c>
      <c r="B287" s="1" t="s">
        <v>163</v>
      </c>
      <c r="C287" s="1" t="n">
        <f aca="false">COUNTIF(E287:BG287,"&gt;a")</f>
        <v>3</v>
      </c>
      <c r="E287" s="15"/>
      <c r="F287" s="15"/>
      <c r="G287" s="15"/>
      <c r="H287" s="15"/>
      <c r="I287" s="15"/>
      <c r="J287" s="15"/>
      <c r="K287" s="19"/>
      <c r="L287" s="19"/>
      <c r="M287" s="19"/>
      <c r="N287" s="19" t="s">
        <v>28</v>
      </c>
      <c r="O287" s="19"/>
      <c r="P287" s="19"/>
      <c r="Q287" s="19"/>
      <c r="R287" s="19"/>
      <c r="S287" s="19" t="s">
        <v>28</v>
      </c>
      <c r="T287" s="19"/>
      <c r="U287" s="19"/>
      <c r="V287" s="19"/>
      <c r="W287" s="19"/>
      <c r="X287" s="19" t="s">
        <v>28</v>
      </c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5"/>
      <c r="BC287" s="19"/>
      <c r="BD287" s="19"/>
      <c r="BE287" s="15"/>
      <c r="BF287" s="15"/>
      <c r="BG287" s="15"/>
      <c r="BH287" s="19" t="n">
        <f aca="false">COUNTIF($E287:$BG287,"=Obs")</f>
        <v>3</v>
      </c>
      <c r="BI287" s="19" t="n">
        <f aca="false">COUNTIF($E287:$BG287,"=ObsV")</f>
        <v>0</v>
      </c>
      <c r="BJ287" s="19" t="n">
        <f aca="false">COUNTIF($E287:$BG287,"=FAI")</f>
        <v>0</v>
      </c>
      <c r="BK287" s="19" t="n">
        <f aca="false">COUNTIF($E287:$BG287,"=Inv")</f>
        <v>0</v>
      </c>
      <c r="BL287" s="19" t="n">
        <f aca="false">COUNTIF($E287:$BG287,"=Alt")</f>
        <v>0</v>
      </c>
      <c r="BM287" s="19" t="n">
        <f aca="false">COUNTIF($E287:$BG287,"=Alt del")</f>
        <v>0</v>
      </c>
      <c r="BN287" s="19" t="n">
        <f aca="false">COUNTIF($E287:$BG287,"=Del")</f>
        <v>0</v>
      </c>
      <c r="BO287" s="19" t="n">
        <f aca="false">COUNTIF($E287:$BG287,"=Prox")</f>
        <v>0</v>
      </c>
      <c r="BP287" s="19" t="n">
        <f aca="false">COUNTIF($E287:$BG287,"=Secr")</f>
        <v>0</v>
      </c>
      <c r="BQ287" s="19" t="n">
        <f aca="false">COUNTIF($E287:$BG287,"=Sec")</f>
        <v>0</v>
      </c>
      <c r="BR287" s="19" t="n">
        <f aca="false">COUNTIF($E287:$BG287,"=VP1")</f>
        <v>0</v>
      </c>
      <c r="BS287" s="19" t="n">
        <f aca="false">COUNTIF($E287:$BG287,"=VP2")</f>
        <v>0</v>
      </c>
      <c r="BT287" s="19" t="n">
        <f aca="false">COUNTIF($E287:$BG287,"=VP3")</f>
        <v>0</v>
      </c>
      <c r="BU287" s="19" t="n">
        <f aca="false">COUNTIF($E287:$BG287,"=VP")</f>
        <v>0</v>
      </c>
      <c r="BV287" s="19" t="n">
        <f aca="false">COUNTIF($E287:$BG287,"=Pres")</f>
        <v>0</v>
      </c>
      <c r="BW287" s="19" t="n">
        <f aca="false">COUNTIF($E287:$BG287,"=HP")</f>
        <v>0</v>
      </c>
      <c r="BX287" s="15" t="n">
        <f aca="false">SUM(BH287:BW287)</f>
        <v>3</v>
      </c>
    </row>
    <row r="288" customFormat="false" ht="12.75" hidden="false" customHeight="true" outlineLevel="0" collapsed="false">
      <c r="A288" s="0" t="s">
        <v>165</v>
      </c>
      <c r="B288" s="1" t="s">
        <v>163</v>
      </c>
      <c r="C288" s="1" t="n">
        <f aca="false">COUNTIF(E288:BG288,"&gt;a")</f>
        <v>11</v>
      </c>
      <c r="E288" s="15" t="s">
        <v>34</v>
      </c>
      <c r="F288" s="15" t="s">
        <v>34</v>
      </c>
      <c r="G288" s="15" t="s">
        <v>34</v>
      </c>
      <c r="H288" s="15" t="s">
        <v>34</v>
      </c>
      <c r="I288" s="15"/>
      <c r="J288" s="15"/>
      <c r="K288" s="19"/>
      <c r="L288" s="19"/>
      <c r="M288" s="19"/>
      <c r="N288" s="19" t="s">
        <v>34</v>
      </c>
      <c r="O288" s="19" t="s">
        <v>34</v>
      </c>
      <c r="P288" s="19"/>
      <c r="Q288" s="19"/>
      <c r="R288" s="19"/>
      <c r="S288" s="19" t="s">
        <v>34</v>
      </c>
      <c r="T288" s="19"/>
      <c r="U288" s="19"/>
      <c r="V288" s="19"/>
      <c r="W288" s="19"/>
      <c r="X288" s="19" t="s">
        <v>34</v>
      </c>
      <c r="Y288" s="19" t="s">
        <v>34</v>
      </c>
      <c r="Z288" s="19"/>
      <c r="AA288" s="19" t="s">
        <v>34</v>
      </c>
      <c r="AB288" s="19" t="s">
        <v>34</v>
      </c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5"/>
      <c r="BC288" s="19"/>
      <c r="BD288" s="19"/>
      <c r="BE288" s="15"/>
      <c r="BF288" s="15"/>
      <c r="BG288" s="15"/>
      <c r="BH288" s="19" t="n">
        <f aca="false">COUNTIF($E288:$BG288,"=Obs")</f>
        <v>0</v>
      </c>
      <c r="BI288" s="19" t="n">
        <f aca="false">COUNTIF($E288:$BG288,"=ObsV")</f>
        <v>0</v>
      </c>
      <c r="BJ288" s="19" t="n">
        <f aca="false">COUNTIF($E288:$BG288,"=FAI")</f>
        <v>0</v>
      </c>
      <c r="BK288" s="19" t="n">
        <f aca="false">COUNTIF($E288:$BG288,"=Inv")</f>
        <v>0</v>
      </c>
      <c r="BL288" s="19" t="n">
        <f aca="false">COUNTIF($E288:$BG288,"=Alt")</f>
        <v>0</v>
      </c>
      <c r="BM288" s="19" t="n">
        <f aca="false">COUNTIF($E288:$BG288,"=Alt del")</f>
        <v>0</v>
      </c>
      <c r="BN288" s="19" t="n">
        <f aca="false">COUNTIF($E288:$BG288,"=Del")</f>
        <v>11</v>
      </c>
      <c r="BO288" s="19" t="n">
        <f aca="false">COUNTIF($E288:$BG288,"=Prox")</f>
        <v>0</v>
      </c>
      <c r="BP288" s="19" t="n">
        <f aca="false">COUNTIF($E288:$BG288,"=Secr")</f>
        <v>0</v>
      </c>
      <c r="BQ288" s="19" t="n">
        <f aca="false">COUNTIF($E288:$BG288,"=Sec")</f>
        <v>0</v>
      </c>
      <c r="BR288" s="19" t="n">
        <f aca="false">COUNTIF($E288:$BG288,"=VP1")</f>
        <v>0</v>
      </c>
      <c r="BS288" s="19" t="n">
        <f aca="false">COUNTIF($E288:$BG288,"=VP2")</f>
        <v>0</v>
      </c>
      <c r="BT288" s="19" t="n">
        <f aca="false">COUNTIF($E288:$BG288,"=VP3")</f>
        <v>0</v>
      </c>
      <c r="BU288" s="19" t="n">
        <f aca="false">COUNTIF($E288:$BG288,"=VP")</f>
        <v>0</v>
      </c>
      <c r="BV288" s="19" t="n">
        <f aca="false">COUNTIF($E288:$BG288,"=Pres")</f>
        <v>0</v>
      </c>
      <c r="BW288" s="19" t="n">
        <f aca="false">COUNTIF($E288:$BG288,"=HP")</f>
        <v>0</v>
      </c>
      <c r="BX288" s="15" t="n">
        <f aca="false">SUM(BH288:BW288)</f>
        <v>11</v>
      </c>
    </row>
    <row r="289" customFormat="false" ht="12.75" hidden="false" customHeight="true" outlineLevel="0" collapsed="false">
      <c r="A289" s="0" t="s">
        <v>287</v>
      </c>
      <c r="B289" s="1" t="s">
        <v>281</v>
      </c>
      <c r="C289" s="1" t="n">
        <f aca="false">COUNTIF(E289:BG289,"&gt;a")</f>
        <v>1</v>
      </c>
      <c r="E289" s="15"/>
      <c r="F289" s="15"/>
      <c r="G289" s="15"/>
      <c r="H289" s="15"/>
      <c r="I289" s="15"/>
      <c r="J289" s="15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 t="s">
        <v>28</v>
      </c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5"/>
      <c r="BC289" s="19"/>
      <c r="BD289" s="19"/>
      <c r="BE289" s="15"/>
      <c r="BF289" s="15"/>
      <c r="BG289" s="15"/>
      <c r="BH289" s="19" t="n">
        <f aca="false">COUNTIF($E289:$BG289,"=Obs")</f>
        <v>1</v>
      </c>
      <c r="BI289" s="19" t="n">
        <f aca="false">COUNTIF($E289:$BG289,"=ObsV")</f>
        <v>0</v>
      </c>
      <c r="BJ289" s="19" t="n">
        <f aca="false">COUNTIF($E289:$BG289,"=FAI")</f>
        <v>0</v>
      </c>
      <c r="BK289" s="19" t="n">
        <f aca="false">COUNTIF($E289:$BG289,"=Inv")</f>
        <v>0</v>
      </c>
      <c r="BL289" s="19" t="n">
        <f aca="false">COUNTIF($E289:$BG289,"=Alt")</f>
        <v>0</v>
      </c>
      <c r="BM289" s="19" t="n">
        <f aca="false">COUNTIF($E289:$BG289,"=Alt del")</f>
        <v>0</v>
      </c>
      <c r="BN289" s="19" t="n">
        <f aca="false">COUNTIF($E289:$BG289,"=Del")</f>
        <v>0</v>
      </c>
      <c r="BO289" s="19" t="n">
        <f aca="false">COUNTIF($E289:$BG289,"=Prox")</f>
        <v>0</v>
      </c>
      <c r="BP289" s="19" t="n">
        <f aca="false">COUNTIF($E289:$BG289,"=Secr")</f>
        <v>0</v>
      </c>
      <c r="BQ289" s="19" t="n">
        <f aca="false">COUNTIF($E289:$BG289,"=Sec")</f>
        <v>0</v>
      </c>
      <c r="BR289" s="19" t="n">
        <f aca="false">COUNTIF($E289:$BG289,"=VP1")</f>
        <v>0</v>
      </c>
      <c r="BS289" s="19" t="n">
        <f aca="false">COUNTIF($E289:$BG289,"=VP2")</f>
        <v>0</v>
      </c>
      <c r="BT289" s="19" t="n">
        <f aca="false">COUNTIF($E289:$BG289,"=VP3")</f>
        <v>0</v>
      </c>
      <c r="BU289" s="19" t="n">
        <f aca="false">COUNTIF($E289:$BG289,"=VP")</f>
        <v>0</v>
      </c>
      <c r="BV289" s="19" t="n">
        <f aca="false">COUNTIF($E289:$BG289,"=Pres")</f>
        <v>0</v>
      </c>
      <c r="BW289" s="19" t="n">
        <f aca="false">COUNTIF($E289:$BG289,"=HP")</f>
        <v>0</v>
      </c>
      <c r="BX289" s="15" t="n">
        <f aca="false">SUM(BH289:BW289)</f>
        <v>1</v>
      </c>
    </row>
    <row r="290" customFormat="false" ht="12.75" hidden="false" customHeight="true" outlineLevel="0" collapsed="false">
      <c r="A290" s="0" t="s">
        <v>121</v>
      </c>
      <c r="B290" s="1" t="s">
        <v>105</v>
      </c>
      <c r="C290" s="1" t="n">
        <f aca="false">COUNTIF(E290:BG290,"&gt;a")</f>
        <v>1</v>
      </c>
      <c r="E290" s="15"/>
      <c r="F290" s="15"/>
      <c r="G290" s="15"/>
      <c r="H290" s="15"/>
      <c r="I290" s="15"/>
      <c r="J290" s="15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 t="s">
        <v>28</v>
      </c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5"/>
      <c r="BC290" s="19"/>
      <c r="BD290" s="19"/>
      <c r="BE290" s="15"/>
      <c r="BF290" s="15"/>
      <c r="BG290" s="15"/>
      <c r="BH290" s="19" t="n">
        <f aca="false">COUNTIF($E290:$BG290,"=Obs")</f>
        <v>1</v>
      </c>
      <c r="BI290" s="19" t="n">
        <f aca="false">COUNTIF($E290:$BG290,"=ObsV")</f>
        <v>0</v>
      </c>
      <c r="BJ290" s="19" t="n">
        <f aca="false">COUNTIF($E290:$BG290,"=FAI")</f>
        <v>0</v>
      </c>
      <c r="BK290" s="19" t="n">
        <f aca="false">COUNTIF($E290:$BG290,"=Inv")</f>
        <v>0</v>
      </c>
      <c r="BL290" s="19" t="n">
        <f aca="false">COUNTIF($E290:$BG290,"=Alt")</f>
        <v>0</v>
      </c>
      <c r="BM290" s="19" t="n">
        <f aca="false">COUNTIF($E290:$BG290,"=Alt del")</f>
        <v>0</v>
      </c>
      <c r="BN290" s="19" t="n">
        <f aca="false">COUNTIF($E290:$BG290,"=Del")</f>
        <v>0</v>
      </c>
      <c r="BO290" s="19" t="n">
        <f aca="false">COUNTIF($E290:$BG290,"=Prox")</f>
        <v>0</v>
      </c>
      <c r="BP290" s="19" t="n">
        <f aca="false">COUNTIF($E290:$BG290,"=Secr")</f>
        <v>0</v>
      </c>
      <c r="BQ290" s="19" t="n">
        <f aca="false">COUNTIF($E290:$BG290,"=Sec")</f>
        <v>0</v>
      </c>
      <c r="BR290" s="19" t="n">
        <f aca="false">COUNTIF($E290:$BG290,"=VP1")</f>
        <v>0</v>
      </c>
      <c r="BS290" s="19" t="n">
        <f aca="false">COUNTIF($E290:$BG290,"=VP2")</f>
        <v>0</v>
      </c>
      <c r="BT290" s="19" t="n">
        <f aca="false">COUNTIF($E290:$BG290,"=VP3")</f>
        <v>0</v>
      </c>
      <c r="BU290" s="19" t="n">
        <f aca="false">COUNTIF($E290:$BG290,"=VP")</f>
        <v>0</v>
      </c>
      <c r="BV290" s="19" t="n">
        <f aca="false">COUNTIF($E290:$BG290,"=Pres")</f>
        <v>0</v>
      </c>
      <c r="BW290" s="19" t="n">
        <f aca="false">COUNTIF($E290:$BG290,"=HP")</f>
        <v>0</v>
      </c>
      <c r="BX290" s="15" t="n">
        <f aca="false">SUM(BH290:BW290)</f>
        <v>1</v>
      </c>
    </row>
    <row r="291" customFormat="false" ht="12.75" hidden="false" customHeight="true" outlineLevel="0" collapsed="false">
      <c r="A291" s="0" t="s">
        <v>514</v>
      </c>
      <c r="B291" s="27" t="s">
        <v>501</v>
      </c>
      <c r="C291" s="1" t="n">
        <f aca="false">COUNTIF(E291:BG291,"&gt;a")</f>
        <v>1</v>
      </c>
      <c r="E291" s="15"/>
      <c r="F291" s="15"/>
      <c r="G291" s="15"/>
      <c r="H291" s="15"/>
      <c r="I291" s="15"/>
      <c r="J291" s="15"/>
      <c r="K291" s="19"/>
      <c r="L291" s="19" t="s">
        <v>28</v>
      </c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5"/>
      <c r="BC291" s="19"/>
      <c r="BD291" s="19"/>
      <c r="BE291" s="15"/>
      <c r="BF291" s="15"/>
      <c r="BG291" s="15"/>
      <c r="BH291" s="19" t="n">
        <f aca="false">COUNTIF($E291:$BG291,"=Obs")</f>
        <v>1</v>
      </c>
      <c r="BI291" s="19" t="n">
        <f aca="false">COUNTIF($E291:$BG291,"=ObsV")</f>
        <v>0</v>
      </c>
      <c r="BJ291" s="19" t="n">
        <f aca="false">COUNTIF($E291:$BG291,"=FAI")</f>
        <v>0</v>
      </c>
      <c r="BK291" s="19" t="n">
        <f aca="false">COUNTIF($E291:$BG291,"=Inv")</f>
        <v>0</v>
      </c>
      <c r="BL291" s="19" t="n">
        <f aca="false">COUNTIF($E291:$BG291,"=Alt")</f>
        <v>0</v>
      </c>
      <c r="BM291" s="19" t="n">
        <f aca="false">COUNTIF($E291:$BG291,"=Alt del")</f>
        <v>0</v>
      </c>
      <c r="BN291" s="19" t="n">
        <f aca="false">COUNTIF($E291:$BG291,"=Del")</f>
        <v>0</v>
      </c>
      <c r="BO291" s="19" t="n">
        <f aca="false">COUNTIF($E291:$BG291,"=Prox")</f>
        <v>0</v>
      </c>
      <c r="BP291" s="19" t="n">
        <f aca="false">COUNTIF($E291:$BG291,"=Secr")</f>
        <v>0</v>
      </c>
      <c r="BQ291" s="19" t="n">
        <f aca="false">COUNTIF($E291:$BG291,"=Sec")</f>
        <v>0</v>
      </c>
      <c r="BR291" s="19" t="n">
        <f aca="false">COUNTIF($E291:$BG291,"=VP1")</f>
        <v>0</v>
      </c>
      <c r="BS291" s="19" t="n">
        <f aca="false">COUNTIF($E291:$BG291,"=VP2")</f>
        <v>0</v>
      </c>
      <c r="BT291" s="19" t="n">
        <f aca="false">COUNTIF($E291:$BG291,"=VP3")</f>
        <v>0</v>
      </c>
      <c r="BU291" s="19" t="n">
        <f aca="false">COUNTIF($E291:$BG291,"=VP")</f>
        <v>0</v>
      </c>
      <c r="BV291" s="19" t="n">
        <f aca="false">COUNTIF($E291:$BG291,"=Pres")</f>
        <v>0</v>
      </c>
      <c r="BW291" s="19" t="n">
        <f aca="false">COUNTIF($E291:$BG291,"=HP")</f>
        <v>0</v>
      </c>
      <c r="BX291" s="15" t="n">
        <f aca="false">SUM(BH291:BW291)</f>
        <v>1</v>
      </c>
    </row>
    <row r="292" customFormat="false" ht="12.75" hidden="false" customHeight="true" outlineLevel="0" collapsed="false">
      <c r="A292" s="0" t="s">
        <v>515</v>
      </c>
      <c r="B292" s="27" t="s">
        <v>501</v>
      </c>
      <c r="C292" s="1" t="n">
        <f aca="false">COUNTIF(E292:BG292,"&gt;a")</f>
        <v>8</v>
      </c>
      <c r="E292" s="15" t="s">
        <v>34</v>
      </c>
      <c r="F292" s="15" t="s">
        <v>516</v>
      </c>
      <c r="G292" s="15" t="s">
        <v>33</v>
      </c>
      <c r="H292" s="15" t="s">
        <v>33</v>
      </c>
      <c r="I292" s="15"/>
      <c r="J292" s="15"/>
      <c r="K292" s="19"/>
      <c r="L292" s="19" t="s">
        <v>34</v>
      </c>
      <c r="M292" s="19"/>
      <c r="N292" s="19" t="s">
        <v>28</v>
      </c>
      <c r="O292" s="19" t="s">
        <v>28</v>
      </c>
      <c r="P292" s="19" t="s">
        <v>28</v>
      </c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5"/>
      <c r="BC292" s="19"/>
      <c r="BD292" s="19"/>
      <c r="BE292" s="15"/>
      <c r="BF292" s="15"/>
      <c r="BG292" s="15"/>
      <c r="BH292" s="19" t="n">
        <f aca="false">COUNTIF($E292:$BG292,"=Obs")</f>
        <v>3</v>
      </c>
      <c r="BI292" s="19" t="n">
        <f aca="false">COUNTIF($E292:$BG292,"=ObsV")</f>
        <v>0</v>
      </c>
      <c r="BJ292" s="19" t="n">
        <f aca="false">COUNTIF($E292:$BG292,"=FAI")</f>
        <v>0</v>
      </c>
      <c r="BK292" s="19" t="n">
        <f aca="false">COUNTIF($E292:$BG292,"=Inv")</f>
        <v>0</v>
      </c>
      <c r="BL292" s="19" t="n">
        <f aca="false">COUNTIF($E292:$BG292,"=Alt")</f>
        <v>0</v>
      </c>
      <c r="BM292" s="19" t="n">
        <f aca="false">COUNTIF($E292:$BG292,"=Alt del")</f>
        <v>3</v>
      </c>
      <c r="BN292" s="19" t="n">
        <f aca="false">COUNTIF($E292:$BG292,"=Del")</f>
        <v>2</v>
      </c>
      <c r="BO292" s="19" t="n">
        <f aca="false">COUNTIF($E292:$BG292,"=Prox")</f>
        <v>0</v>
      </c>
      <c r="BP292" s="19" t="n">
        <f aca="false">COUNTIF($E292:$BG292,"=Secr")</f>
        <v>0</v>
      </c>
      <c r="BQ292" s="19" t="n">
        <f aca="false">COUNTIF($E292:$BG292,"=Sec")</f>
        <v>0</v>
      </c>
      <c r="BR292" s="19" t="n">
        <f aca="false">COUNTIF($E292:$BG292,"=VP1")</f>
        <v>0</v>
      </c>
      <c r="BS292" s="19" t="n">
        <f aca="false">COUNTIF($E292:$BG292,"=VP2")</f>
        <v>0</v>
      </c>
      <c r="BT292" s="19" t="n">
        <f aca="false">COUNTIF($E292:$BG292,"=VP3")</f>
        <v>0</v>
      </c>
      <c r="BU292" s="19" t="n">
        <f aca="false">COUNTIF($E292:$BG292,"=VP")</f>
        <v>0</v>
      </c>
      <c r="BV292" s="19" t="n">
        <f aca="false">COUNTIF($E292:$BG292,"=Pres")</f>
        <v>0</v>
      </c>
      <c r="BW292" s="19" t="n">
        <f aca="false">COUNTIF($E292:$BG292,"=HP")</f>
        <v>0</v>
      </c>
      <c r="BX292" s="15" t="n">
        <f aca="false">SUM(BH292:BW292)</f>
        <v>8</v>
      </c>
    </row>
    <row r="293" customFormat="false" ht="12.75" hidden="false" customHeight="true" outlineLevel="0" collapsed="false">
      <c r="A293" s="0" t="s">
        <v>270</v>
      </c>
      <c r="B293" s="1" t="s">
        <v>258</v>
      </c>
      <c r="C293" s="1" t="n">
        <f aca="false">COUNTIF(E293:BG293,"&gt;a")</f>
        <v>6</v>
      </c>
      <c r="E293" s="15"/>
      <c r="F293" s="15"/>
      <c r="G293" s="15"/>
      <c r="H293" s="15"/>
      <c r="I293" s="15"/>
      <c r="J293" s="15"/>
      <c r="K293" s="19"/>
      <c r="L293" s="19"/>
      <c r="M293" s="19"/>
      <c r="N293" s="19"/>
      <c r="O293" s="19"/>
      <c r="P293" s="19"/>
      <c r="Q293" s="19"/>
      <c r="R293" s="19"/>
      <c r="S293" s="19"/>
      <c r="T293" s="19" t="s">
        <v>28</v>
      </c>
      <c r="U293" s="19"/>
      <c r="V293" s="19" t="s">
        <v>28</v>
      </c>
      <c r="W293" s="19" t="s">
        <v>28</v>
      </c>
      <c r="X293" s="19" t="s">
        <v>28</v>
      </c>
      <c r="Y293" s="19" t="s">
        <v>28</v>
      </c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 t="s">
        <v>33</v>
      </c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5"/>
      <c r="BC293" s="19"/>
      <c r="BD293" s="19"/>
      <c r="BE293" s="15"/>
      <c r="BF293" s="15"/>
      <c r="BG293" s="15"/>
      <c r="BH293" s="19" t="n">
        <f aca="false">COUNTIF($E293:$BG293,"=Obs")</f>
        <v>5</v>
      </c>
      <c r="BI293" s="19" t="n">
        <f aca="false">COUNTIF($E293:$BG293,"=ObsV")</f>
        <v>0</v>
      </c>
      <c r="BJ293" s="19" t="n">
        <f aca="false">COUNTIF($E293:$BG293,"=FAI")</f>
        <v>0</v>
      </c>
      <c r="BK293" s="19" t="n">
        <f aca="false">COUNTIF($E293:$BG293,"=Inv")</f>
        <v>0</v>
      </c>
      <c r="BL293" s="19" t="n">
        <f aca="false">COUNTIF($E293:$BG293,"=Alt")</f>
        <v>0</v>
      </c>
      <c r="BM293" s="19" t="n">
        <f aca="false">COUNTIF($E293:$BG293,"=Alt del")</f>
        <v>1</v>
      </c>
      <c r="BN293" s="19" t="n">
        <f aca="false">COUNTIF($E293:$BG293,"=Del")</f>
        <v>0</v>
      </c>
      <c r="BO293" s="19" t="n">
        <f aca="false">COUNTIF($E293:$BG293,"=Prox")</f>
        <v>0</v>
      </c>
      <c r="BP293" s="19" t="n">
        <f aca="false">COUNTIF($E293:$BG293,"=Secr")</f>
        <v>0</v>
      </c>
      <c r="BQ293" s="19" t="n">
        <f aca="false">COUNTIF($E293:$BG293,"=Sec")</f>
        <v>0</v>
      </c>
      <c r="BR293" s="19" t="n">
        <f aca="false">COUNTIF($E293:$BG293,"=VP1")</f>
        <v>0</v>
      </c>
      <c r="BS293" s="19" t="n">
        <f aca="false">COUNTIF($E293:$BG293,"=VP2")</f>
        <v>0</v>
      </c>
      <c r="BT293" s="19" t="n">
        <f aca="false">COUNTIF($E293:$BG293,"=VP3")</f>
        <v>0</v>
      </c>
      <c r="BU293" s="19" t="n">
        <f aca="false">COUNTIF($E293:$BG293,"=VP")</f>
        <v>0</v>
      </c>
      <c r="BV293" s="19" t="n">
        <f aca="false">COUNTIF($E293:$BG293,"=Pres")</f>
        <v>0</v>
      </c>
      <c r="BW293" s="19" t="n">
        <f aca="false">COUNTIF($E293:$BG293,"=HP")</f>
        <v>0</v>
      </c>
      <c r="BX293" s="15" t="n">
        <f aca="false">SUM(BH293:BW293)</f>
        <v>6</v>
      </c>
    </row>
    <row r="294" customFormat="false" ht="12.75" hidden="false" customHeight="true" outlineLevel="0" collapsed="false">
      <c r="A294" s="0" t="s">
        <v>271</v>
      </c>
      <c r="B294" s="1" t="s">
        <v>258</v>
      </c>
      <c r="C294" s="1" t="n">
        <f aca="false">COUNTIF(E294:BG294,"&gt;a")</f>
        <v>1</v>
      </c>
      <c r="E294" s="15"/>
      <c r="F294" s="15"/>
      <c r="G294" s="15"/>
      <c r="H294" s="15"/>
      <c r="I294" s="15"/>
      <c r="J294" s="15"/>
      <c r="K294" s="19"/>
      <c r="L294" s="19"/>
      <c r="M294" s="19"/>
      <c r="N294" s="19"/>
      <c r="O294" s="19"/>
      <c r="P294" s="19"/>
      <c r="Q294" s="19"/>
      <c r="R294" s="19" t="s">
        <v>28</v>
      </c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5"/>
      <c r="BC294" s="19"/>
      <c r="BD294" s="19"/>
      <c r="BE294" s="15"/>
      <c r="BF294" s="15"/>
      <c r="BG294" s="15"/>
      <c r="BH294" s="19" t="n">
        <f aca="false">COUNTIF($E294:$BG294,"=Obs")</f>
        <v>1</v>
      </c>
      <c r="BI294" s="19" t="n">
        <f aca="false">COUNTIF($E294:$BG294,"=ObsV")</f>
        <v>0</v>
      </c>
      <c r="BJ294" s="19" t="n">
        <f aca="false">COUNTIF($E294:$BG294,"=FAI")</f>
        <v>0</v>
      </c>
      <c r="BK294" s="19" t="n">
        <f aca="false">COUNTIF($E294:$BG294,"=Inv")</f>
        <v>0</v>
      </c>
      <c r="BL294" s="19" t="n">
        <f aca="false">COUNTIF($E294:$BG294,"=Alt")</f>
        <v>0</v>
      </c>
      <c r="BM294" s="19" t="n">
        <f aca="false">COUNTIF($E294:$BG294,"=Alt del")</f>
        <v>0</v>
      </c>
      <c r="BN294" s="19" t="n">
        <f aca="false">COUNTIF($E294:$BG294,"=Del")</f>
        <v>0</v>
      </c>
      <c r="BO294" s="19" t="n">
        <f aca="false">COUNTIF($E294:$BG294,"=Prox")</f>
        <v>0</v>
      </c>
      <c r="BP294" s="19" t="n">
        <f aca="false">COUNTIF($E294:$BG294,"=Secr")</f>
        <v>0</v>
      </c>
      <c r="BQ294" s="19" t="n">
        <f aca="false">COUNTIF($E294:$BG294,"=Sec")</f>
        <v>0</v>
      </c>
      <c r="BR294" s="19" t="n">
        <f aca="false">COUNTIF($E294:$BG294,"=VP1")</f>
        <v>0</v>
      </c>
      <c r="BS294" s="19" t="n">
        <f aca="false">COUNTIF($E294:$BG294,"=VP2")</f>
        <v>0</v>
      </c>
      <c r="BT294" s="19" t="n">
        <f aca="false">COUNTIF($E294:$BG294,"=VP3")</f>
        <v>0</v>
      </c>
      <c r="BU294" s="19" t="n">
        <f aca="false">COUNTIF($E294:$BG294,"=VP")</f>
        <v>0</v>
      </c>
      <c r="BV294" s="19" t="n">
        <f aca="false">COUNTIF($E294:$BG294,"=Pres")</f>
        <v>0</v>
      </c>
      <c r="BW294" s="19" t="n">
        <f aca="false">COUNTIF($E294:$BG294,"=HP")</f>
        <v>0</v>
      </c>
      <c r="BX294" s="15" t="n">
        <f aca="false">SUM(BH294:BW294)</f>
        <v>1</v>
      </c>
    </row>
    <row r="295" customFormat="false" ht="12.75" hidden="false" customHeight="true" outlineLevel="0" collapsed="false">
      <c r="A295" s="0" t="s">
        <v>616</v>
      </c>
      <c r="B295" s="1" t="s">
        <v>606</v>
      </c>
      <c r="C295" s="1" t="n">
        <f aca="false">COUNTIF(E295:BG295,"&gt;a")</f>
        <v>1</v>
      </c>
      <c r="E295" s="15"/>
      <c r="F295" s="15"/>
      <c r="G295" s="15"/>
      <c r="H295" s="15"/>
      <c r="I295" s="15"/>
      <c r="J295" s="15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 t="s">
        <v>31</v>
      </c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5"/>
      <c r="BC295" s="19"/>
      <c r="BD295" s="19"/>
      <c r="BE295" s="15"/>
      <c r="BF295" s="15"/>
      <c r="BG295" s="15"/>
      <c r="BH295" s="19" t="n">
        <f aca="false">COUNTIF($E295:$BG295,"=Obs")</f>
        <v>0</v>
      </c>
      <c r="BI295" s="19" t="n">
        <f aca="false">COUNTIF($E295:$BG295,"=ObsV")</f>
        <v>0</v>
      </c>
      <c r="BJ295" s="19" t="n">
        <f aca="false">COUNTIF($E295:$BG295,"=FAI")</f>
        <v>0</v>
      </c>
      <c r="BK295" s="19" t="n">
        <f aca="false">COUNTIF($E295:$BG295,"=Inv")</f>
        <v>1</v>
      </c>
      <c r="BL295" s="19" t="n">
        <f aca="false">COUNTIF($E295:$BG295,"=Alt")</f>
        <v>0</v>
      </c>
      <c r="BM295" s="19" t="n">
        <f aca="false">COUNTIF($E295:$BG295,"=Alt del")</f>
        <v>0</v>
      </c>
      <c r="BN295" s="19" t="n">
        <f aca="false">COUNTIF($E295:$BG295,"=Del")</f>
        <v>0</v>
      </c>
      <c r="BO295" s="19" t="n">
        <f aca="false">COUNTIF($E295:$BG295,"=Prox")</f>
        <v>0</v>
      </c>
      <c r="BP295" s="19" t="n">
        <f aca="false">COUNTIF($E295:$BG295,"=Secr")</f>
        <v>0</v>
      </c>
      <c r="BQ295" s="19" t="n">
        <f aca="false">COUNTIF($E295:$BG295,"=Sec")</f>
        <v>0</v>
      </c>
      <c r="BR295" s="19" t="n">
        <f aca="false">COUNTIF($E295:$BG295,"=VP1")</f>
        <v>0</v>
      </c>
      <c r="BS295" s="19" t="n">
        <f aca="false">COUNTIF($E295:$BG295,"=VP2")</f>
        <v>0</v>
      </c>
      <c r="BT295" s="19" t="n">
        <f aca="false">COUNTIF($E295:$BG295,"=VP3")</f>
        <v>0</v>
      </c>
      <c r="BU295" s="19" t="n">
        <f aca="false">COUNTIF($E295:$BG295,"=VP")</f>
        <v>0</v>
      </c>
      <c r="BV295" s="19" t="n">
        <f aca="false">COUNTIF($E295:$BG295,"=Pres")</f>
        <v>0</v>
      </c>
      <c r="BW295" s="19" t="n">
        <f aca="false">COUNTIF($E295:$BG295,"=HP")</f>
        <v>0</v>
      </c>
      <c r="BX295" s="15" t="n">
        <f aca="false">SUM(BH295:BW295)</f>
        <v>1</v>
      </c>
    </row>
    <row r="296" customFormat="false" ht="12.75" hidden="false" customHeight="true" outlineLevel="0" collapsed="false">
      <c r="A296" s="0" t="s">
        <v>122</v>
      </c>
      <c r="B296" s="1" t="s">
        <v>105</v>
      </c>
      <c r="C296" s="1" t="n">
        <f aca="false">COUNTIF(E296:BG296,"&gt;a")</f>
        <v>3</v>
      </c>
      <c r="E296" s="15"/>
      <c r="F296" s="15"/>
      <c r="G296" s="15"/>
      <c r="H296" s="15"/>
      <c r="I296" s="15" t="s">
        <v>28</v>
      </c>
      <c r="J296" s="15" t="s">
        <v>28</v>
      </c>
      <c r="K296" s="19" t="s">
        <v>28</v>
      </c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5"/>
      <c r="BC296" s="19"/>
      <c r="BD296" s="19"/>
      <c r="BE296" s="15"/>
      <c r="BF296" s="15"/>
      <c r="BG296" s="15"/>
      <c r="BH296" s="19" t="n">
        <f aca="false">COUNTIF($E296:$BG296,"=Obs")</f>
        <v>3</v>
      </c>
      <c r="BI296" s="19" t="n">
        <f aca="false">COUNTIF($E296:$BG296,"=ObsV")</f>
        <v>0</v>
      </c>
      <c r="BJ296" s="19" t="n">
        <f aca="false">COUNTIF($E296:$BG296,"=FAI")</f>
        <v>0</v>
      </c>
      <c r="BK296" s="19" t="n">
        <f aca="false">COUNTIF($E296:$BG296,"=Inv")</f>
        <v>0</v>
      </c>
      <c r="BL296" s="19" t="n">
        <f aca="false">COUNTIF($E296:$BG296,"=Alt")</f>
        <v>0</v>
      </c>
      <c r="BM296" s="19" t="n">
        <f aca="false">COUNTIF($E296:$BG296,"=Alt del")</f>
        <v>0</v>
      </c>
      <c r="BN296" s="19" t="n">
        <f aca="false">COUNTIF($E296:$BG296,"=Del")</f>
        <v>0</v>
      </c>
      <c r="BO296" s="19" t="n">
        <f aca="false">COUNTIF($E296:$BG296,"=Prox")</f>
        <v>0</v>
      </c>
      <c r="BP296" s="19" t="n">
        <f aca="false">COUNTIF($E296:$BG296,"=Secr")</f>
        <v>0</v>
      </c>
      <c r="BQ296" s="19" t="n">
        <f aca="false">COUNTIF($E296:$BG296,"=Sec")</f>
        <v>0</v>
      </c>
      <c r="BR296" s="19" t="n">
        <f aca="false">COUNTIF($E296:$BG296,"=VP1")</f>
        <v>0</v>
      </c>
      <c r="BS296" s="19" t="n">
        <f aca="false">COUNTIF($E296:$BG296,"=VP2")</f>
        <v>0</v>
      </c>
      <c r="BT296" s="19" t="n">
        <f aca="false">COUNTIF($E296:$BG296,"=VP3")</f>
        <v>0</v>
      </c>
      <c r="BU296" s="19" t="n">
        <f aca="false">COUNTIF($E296:$BG296,"=VP")</f>
        <v>0</v>
      </c>
      <c r="BV296" s="19" t="n">
        <f aca="false">COUNTIF($E296:$BG296,"=Pres")</f>
        <v>0</v>
      </c>
      <c r="BW296" s="19" t="n">
        <f aca="false">COUNTIF($E296:$BG296,"=HP")</f>
        <v>0</v>
      </c>
      <c r="BX296" s="15" t="n">
        <f aca="false">SUM(BH296:BW296)</f>
        <v>3</v>
      </c>
    </row>
    <row r="297" customFormat="false" ht="12.75" hidden="false" customHeight="true" outlineLevel="0" collapsed="false">
      <c r="A297" s="0" t="s">
        <v>374</v>
      </c>
      <c r="B297" s="1" t="s">
        <v>371</v>
      </c>
      <c r="C297" s="1" t="n">
        <f aca="false">COUNTIF(E297:BG297,"&gt;a")</f>
        <v>2</v>
      </c>
      <c r="E297" s="15"/>
      <c r="F297" s="15"/>
      <c r="G297" s="15"/>
      <c r="H297" s="15"/>
      <c r="I297" s="15"/>
      <c r="J297" s="15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 t="s">
        <v>28</v>
      </c>
      <c r="Z297" s="19" t="s">
        <v>28</v>
      </c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5"/>
      <c r="BC297" s="19"/>
      <c r="BD297" s="19"/>
      <c r="BE297" s="15"/>
      <c r="BF297" s="15"/>
      <c r="BG297" s="15"/>
      <c r="BH297" s="19" t="n">
        <f aca="false">COUNTIF($E297:$BG297,"=Obs")</f>
        <v>2</v>
      </c>
      <c r="BI297" s="19" t="n">
        <f aca="false">COUNTIF($E297:$BG297,"=ObsV")</f>
        <v>0</v>
      </c>
      <c r="BJ297" s="19" t="n">
        <f aca="false">COUNTIF($E297:$BG297,"=FAI")</f>
        <v>0</v>
      </c>
      <c r="BK297" s="19" t="n">
        <f aca="false">COUNTIF($E297:$BG297,"=Inv")</f>
        <v>0</v>
      </c>
      <c r="BL297" s="19" t="n">
        <f aca="false">COUNTIF($E297:$BG297,"=Alt")</f>
        <v>0</v>
      </c>
      <c r="BM297" s="19" t="n">
        <f aca="false">COUNTIF($E297:$BG297,"=Alt del")</f>
        <v>0</v>
      </c>
      <c r="BN297" s="19" t="n">
        <f aca="false">COUNTIF($E297:$BG297,"=Del")</f>
        <v>0</v>
      </c>
      <c r="BO297" s="19" t="n">
        <f aca="false">COUNTIF($E297:$BG297,"=Prox")</f>
        <v>0</v>
      </c>
      <c r="BP297" s="19" t="n">
        <f aca="false">COUNTIF($E297:$BG297,"=Secr")</f>
        <v>0</v>
      </c>
      <c r="BQ297" s="19" t="n">
        <f aca="false">COUNTIF($E297:$BG297,"=Sec")</f>
        <v>0</v>
      </c>
      <c r="BR297" s="19" t="n">
        <f aca="false">COUNTIF($E297:$BG297,"=VP1")</f>
        <v>0</v>
      </c>
      <c r="BS297" s="19" t="n">
        <f aca="false">COUNTIF($E297:$BG297,"=VP2")</f>
        <v>0</v>
      </c>
      <c r="BT297" s="19" t="n">
        <f aca="false">COUNTIF($E297:$BG297,"=VP3")</f>
        <v>0</v>
      </c>
      <c r="BU297" s="19" t="n">
        <f aca="false">COUNTIF($E297:$BG297,"=VP")</f>
        <v>0</v>
      </c>
      <c r="BV297" s="19" t="n">
        <f aca="false">COUNTIF($E297:$BG297,"=Pres")</f>
        <v>0</v>
      </c>
      <c r="BW297" s="19" t="n">
        <f aca="false">COUNTIF($E297:$BG297,"=HP")</f>
        <v>0</v>
      </c>
      <c r="BX297" s="15" t="n">
        <f aca="false">SUM(BH297:BW297)</f>
        <v>2</v>
      </c>
    </row>
    <row r="298" customFormat="false" ht="12.75" hidden="false" customHeight="true" outlineLevel="0" collapsed="false">
      <c r="A298" s="0" t="s">
        <v>617</v>
      </c>
      <c r="B298" s="1" t="s">
        <v>606</v>
      </c>
      <c r="C298" s="1" t="n">
        <f aca="false">COUNTIF(E298:BG298,"&gt;a")</f>
        <v>1</v>
      </c>
      <c r="E298" s="15"/>
      <c r="F298" s="15"/>
      <c r="G298" s="15"/>
      <c r="H298" s="15"/>
      <c r="I298" s="15"/>
      <c r="J298" s="15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 t="s">
        <v>28</v>
      </c>
      <c r="AV298" s="19"/>
      <c r="AW298" s="19"/>
      <c r="AX298" s="19"/>
      <c r="AY298" s="19"/>
      <c r="AZ298" s="19"/>
      <c r="BA298" s="19"/>
      <c r="BB298" s="15"/>
      <c r="BC298" s="19"/>
      <c r="BD298" s="19"/>
      <c r="BE298" s="15"/>
      <c r="BF298" s="15"/>
      <c r="BG298" s="15"/>
      <c r="BH298" s="19" t="n">
        <f aca="false">COUNTIF($E298:$BG298,"=Obs")</f>
        <v>1</v>
      </c>
      <c r="BI298" s="19" t="n">
        <f aca="false">COUNTIF($E298:$BG298,"=ObsV")</f>
        <v>0</v>
      </c>
      <c r="BJ298" s="19" t="n">
        <f aca="false">COUNTIF($E298:$BG298,"=FAI")</f>
        <v>0</v>
      </c>
      <c r="BK298" s="19" t="n">
        <f aca="false">COUNTIF($E298:$BG298,"=Inv")</f>
        <v>0</v>
      </c>
      <c r="BL298" s="19" t="n">
        <f aca="false">COUNTIF($E298:$BG298,"=Alt")</f>
        <v>0</v>
      </c>
      <c r="BM298" s="19" t="n">
        <f aca="false">COUNTIF($E298:$BG298,"=Alt del")</f>
        <v>0</v>
      </c>
      <c r="BN298" s="19" t="n">
        <f aca="false">COUNTIF($E298:$BG298,"=Del")</f>
        <v>0</v>
      </c>
      <c r="BO298" s="19" t="n">
        <f aca="false">COUNTIF($E298:$BG298,"=Prox")</f>
        <v>0</v>
      </c>
      <c r="BP298" s="19" t="n">
        <f aca="false">COUNTIF($E298:$BG298,"=Secr")</f>
        <v>0</v>
      </c>
      <c r="BQ298" s="19" t="n">
        <f aca="false">COUNTIF($E298:$BG298,"=Sec")</f>
        <v>0</v>
      </c>
      <c r="BR298" s="19" t="n">
        <f aca="false">COUNTIF($E298:$BG298,"=VP1")</f>
        <v>0</v>
      </c>
      <c r="BS298" s="19" t="n">
        <f aca="false">COUNTIF($E298:$BG298,"=VP2")</f>
        <v>0</v>
      </c>
      <c r="BT298" s="19" t="n">
        <f aca="false">COUNTIF($E298:$BG298,"=VP3")</f>
        <v>0</v>
      </c>
      <c r="BU298" s="19" t="n">
        <f aca="false">COUNTIF($E298:$BG298,"=VP")</f>
        <v>0</v>
      </c>
      <c r="BV298" s="19" t="n">
        <f aca="false">COUNTIF($E298:$BG298,"=Pres")</f>
        <v>0</v>
      </c>
      <c r="BW298" s="19" t="n">
        <f aca="false">COUNTIF($E298:$BG298,"=HP")</f>
        <v>0</v>
      </c>
      <c r="BX298" s="15" t="n">
        <f aca="false">SUM(BH298:BW298)</f>
        <v>1</v>
      </c>
    </row>
    <row r="299" customFormat="false" ht="12.75" hidden="false" customHeight="true" outlineLevel="0" collapsed="false">
      <c r="A299" s="0" t="s">
        <v>687</v>
      </c>
      <c r="B299" s="1" t="s">
        <v>688</v>
      </c>
      <c r="C299" s="1" t="n">
        <f aca="false">COUNTIF(E299:BG299,"&gt;a")</f>
        <v>1</v>
      </c>
      <c r="E299" s="15"/>
      <c r="F299" s="15"/>
      <c r="G299" s="15"/>
      <c r="H299" s="15"/>
      <c r="I299" s="15"/>
      <c r="J299" s="15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 t="s">
        <v>34</v>
      </c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5"/>
      <c r="BC299" s="19"/>
      <c r="BD299" s="19"/>
      <c r="BE299" s="15"/>
      <c r="BF299" s="15"/>
      <c r="BG299" s="15"/>
      <c r="BH299" s="19" t="n">
        <f aca="false">COUNTIF($E299:$BG299,"=Obs")</f>
        <v>0</v>
      </c>
      <c r="BI299" s="19" t="n">
        <f aca="false">COUNTIF($E299:$BG299,"=ObsV")</f>
        <v>0</v>
      </c>
      <c r="BJ299" s="19" t="n">
        <f aca="false">COUNTIF($E299:$BG299,"=FAI")</f>
        <v>0</v>
      </c>
      <c r="BK299" s="19" t="n">
        <f aca="false">COUNTIF($E299:$BG299,"=Inv")</f>
        <v>0</v>
      </c>
      <c r="BL299" s="19" t="n">
        <f aca="false">COUNTIF($E299:$BG299,"=Alt")</f>
        <v>0</v>
      </c>
      <c r="BM299" s="19" t="n">
        <f aca="false">COUNTIF($E299:$BG299,"=Alt del")</f>
        <v>0</v>
      </c>
      <c r="BN299" s="19" t="n">
        <f aca="false">COUNTIF($E299:$BG299,"=Del")</f>
        <v>1</v>
      </c>
      <c r="BO299" s="19" t="n">
        <f aca="false">COUNTIF($E299:$BG299,"=Prox")</f>
        <v>0</v>
      </c>
      <c r="BP299" s="19" t="n">
        <f aca="false">COUNTIF($E299:$BG299,"=Secr")</f>
        <v>0</v>
      </c>
      <c r="BQ299" s="19" t="n">
        <f aca="false">COUNTIF($E299:$BG299,"=Sec")</f>
        <v>0</v>
      </c>
      <c r="BR299" s="19" t="n">
        <f aca="false">COUNTIF($E299:$BG299,"=VP1")</f>
        <v>0</v>
      </c>
      <c r="BS299" s="19" t="n">
        <f aca="false">COUNTIF($E299:$BG299,"=VP2")</f>
        <v>0</v>
      </c>
      <c r="BT299" s="19" t="n">
        <f aca="false">COUNTIF($E299:$BG299,"=VP3")</f>
        <v>0</v>
      </c>
      <c r="BU299" s="19" t="n">
        <f aca="false">COUNTIF($E299:$BG299,"=VP")</f>
        <v>0</v>
      </c>
      <c r="BV299" s="19" t="n">
        <f aca="false">COUNTIF($E299:$BG299,"=Pres")</f>
        <v>0</v>
      </c>
      <c r="BW299" s="19" t="n">
        <f aca="false">COUNTIF($E299:$BG299,"=HP")</f>
        <v>0</v>
      </c>
      <c r="BX299" s="15" t="n">
        <f aca="false">SUM(BH299:BW299)</f>
        <v>1</v>
      </c>
    </row>
    <row r="300" customFormat="false" ht="12.75" hidden="false" customHeight="true" outlineLevel="0" collapsed="false">
      <c r="A300" s="0" t="s">
        <v>618</v>
      </c>
      <c r="B300" s="1" t="s">
        <v>606</v>
      </c>
      <c r="C300" s="1" t="n">
        <f aca="false">COUNTIF(E300:BG300,"&gt;a")</f>
        <v>8</v>
      </c>
      <c r="E300" s="15" t="s">
        <v>34</v>
      </c>
      <c r="F300" s="15" t="s">
        <v>40</v>
      </c>
      <c r="G300" s="15" t="s">
        <v>32</v>
      </c>
      <c r="H300" s="15" t="s">
        <v>40</v>
      </c>
      <c r="I300" s="15" t="s">
        <v>34</v>
      </c>
      <c r="J300" s="15" t="s">
        <v>34</v>
      </c>
      <c r="K300" s="19" t="s">
        <v>34</v>
      </c>
      <c r="L300" s="19" t="s">
        <v>34</v>
      </c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5"/>
      <c r="BC300" s="19"/>
      <c r="BD300" s="19"/>
      <c r="BE300" s="15"/>
      <c r="BF300" s="15"/>
      <c r="BG300" s="15"/>
      <c r="BH300" s="19" t="n">
        <f aca="false">COUNTIF($E300:$BG300,"=Obs")</f>
        <v>0</v>
      </c>
      <c r="BI300" s="19" t="n">
        <f aca="false">COUNTIF($E300:$BG300,"=ObsV")</f>
        <v>0</v>
      </c>
      <c r="BJ300" s="19" t="n">
        <f aca="false">COUNTIF($E300:$BG300,"=FAI")</f>
        <v>0</v>
      </c>
      <c r="BK300" s="19" t="n">
        <f aca="false">COUNTIF($E300:$BG300,"=Inv")</f>
        <v>0</v>
      </c>
      <c r="BL300" s="19" t="n">
        <f aca="false">COUNTIF($E300:$BG300,"=Alt")</f>
        <v>1</v>
      </c>
      <c r="BM300" s="19" t="n">
        <f aca="false">COUNTIF($E300:$BG300,"=Alt del")</f>
        <v>0</v>
      </c>
      <c r="BN300" s="19" t="n">
        <f aca="false">COUNTIF($E300:$BG300,"=Del")</f>
        <v>5</v>
      </c>
      <c r="BO300" s="19" t="n">
        <f aca="false">COUNTIF($E300:$BG300,"=Prox")</f>
        <v>0</v>
      </c>
      <c r="BP300" s="19" t="n">
        <f aca="false">COUNTIF($E300:$BG300,"=Secr")</f>
        <v>0</v>
      </c>
      <c r="BQ300" s="19" t="n">
        <f aca="false">COUNTIF($E300:$BG300,"=Sec")</f>
        <v>0</v>
      </c>
      <c r="BR300" s="19" t="n">
        <f aca="false">COUNTIF($E300:$BG300,"=VP1")</f>
        <v>0</v>
      </c>
      <c r="BS300" s="19" t="n">
        <f aca="false">COUNTIF($E300:$BG300,"=VP2")</f>
        <v>0</v>
      </c>
      <c r="BT300" s="19" t="n">
        <f aca="false">COUNTIF($E300:$BG300,"=VP3")</f>
        <v>2</v>
      </c>
      <c r="BU300" s="19" t="n">
        <f aca="false">COUNTIF($E300:$BG300,"=VP")</f>
        <v>0</v>
      </c>
      <c r="BV300" s="19" t="n">
        <f aca="false">COUNTIF($E300:$BG300,"=Pres")</f>
        <v>0</v>
      </c>
      <c r="BW300" s="19" t="n">
        <f aca="false">COUNTIF($E300:$BG300,"=HP")</f>
        <v>0</v>
      </c>
      <c r="BX300" s="15" t="n">
        <f aca="false">SUM(BH300:BW300)</f>
        <v>8</v>
      </c>
    </row>
    <row r="301" customFormat="false" ht="12.75" hidden="false" customHeight="true" outlineLevel="0" collapsed="false">
      <c r="A301" s="0" t="s">
        <v>185</v>
      </c>
      <c r="B301" s="1" t="s">
        <v>182</v>
      </c>
      <c r="C301" s="1" t="n">
        <f aca="false">COUNTIF(E301:BG301,"&gt;a")</f>
        <v>1</v>
      </c>
      <c r="E301" s="15"/>
      <c r="F301" s="15"/>
      <c r="G301" s="15"/>
      <c r="H301" s="15"/>
      <c r="I301" s="15"/>
      <c r="J301" s="15"/>
      <c r="K301" s="19"/>
      <c r="L301" s="19"/>
      <c r="M301" s="19"/>
      <c r="N301" s="19"/>
      <c r="O301" s="19"/>
      <c r="P301" s="19"/>
      <c r="Q301" s="19" t="s">
        <v>28</v>
      </c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5"/>
      <c r="BC301" s="19"/>
      <c r="BD301" s="19"/>
      <c r="BE301" s="15"/>
      <c r="BF301" s="15"/>
      <c r="BG301" s="15"/>
      <c r="BH301" s="19" t="n">
        <f aca="false">COUNTIF($E301:$BG301,"=Obs")</f>
        <v>1</v>
      </c>
      <c r="BI301" s="19" t="n">
        <f aca="false">COUNTIF($E301:$BG301,"=ObsV")</f>
        <v>0</v>
      </c>
      <c r="BJ301" s="19" t="n">
        <f aca="false">COUNTIF($E301:$BG301,"=FAI")</f>
        <v>0</v>
      </c>
      <c r="BK301" s="19" t="n">
        <f aca="false">COUNTIF($E301:$BG301,"=Inv")</f>
        <v>0</v>
      </c>
      <c r="BL301" s="19" t="n">
        <f aca="false">COUNTIF($E301:$BG301,"=Alt")</f>
        <v>0</v>
      </c>
      <c r="BM301" s="19" t="n">
        <f aca="false">COUNTIF($E301:$BG301,"=Alt del")</f>
        <v>0</v>
      </c>
      <c r="BN301" s="19" t="n">
        <f aca="false">COUNTIF($E301:$BG301,"=Del")</f>
        <v>0</v>
      </c>
      <c r="BO301" s="19" t="n">
        <f aca="false">COUNTIF($E301:$BG301,"=Prox")</f>
        <v>0</v>
      </c>
      <c r="BP301" s="19" t="n">
        <f aca="false">COUNTIF($E301:$BG301,"=Secr")</f>
        <v>0</v>
      </c>
      <c r="BQ301" s="19" t="n">
        <f aca="false">COUNTIF($E301:$BG301,"=Sec")</f>
        <v>0</v>
      </c>
      <c r="BR301" s="19" t="n">
        <f aca="false">COUNTIF($E301:$BG301,"=VP1")</f>
        <v>0</v>
      </c>
      <c r="BS301" s="19" t="n">
        <f aca="false">COUNTIF($E301:$BG301,"=VP2")</f>
        <v>0</v>
      </c>
      <c r="BT301" s="19" t="n">
        <f aca="false">COUNTIF($E301:$BG301,"=VP3")</f>
        <v>0</v>
      </c>
      <c r="BU301" s="19" t="n">
        <f aca="false">COUNTIF($E301:$BG301,"=VP")</f>
        <v>0</v>
      </c>
      <c r="BV301" s="19" t="n">
        <f aca="false">COUNTIF($E301:$BG301,"=Pres")</f>
        <v>0</v>
      </c>
      <c r="BW301" s="19" t="n">
        <f aca="false">COUNTIF($E301:$BG301,"=HP")</f>
        <v>0</v>
      </c>
      <c r="BX301" s="15" t="n">
        <f aca="false">SUM(BH301:BW301)</f>
        <v>1</v>
      </c>
    </row>
    <row r="302" customFormat="false" ht="12.75" hidden="false" customHeight="true" outlineLevel="0" collapsed="false">
      <c r="A302" s="0" t="s">
        <v>186</v>
      </c>
      <c r="B302" s="1" t="s">
        <v>182</v>
      </c>
      <c r="C302" s="1" t="n">
        <f aca="false">COUNTIF(E302:BG302,"&gt;a")</f>
        <v>10</v>
      </c>
      <c r="E302" s="15"/>
      <c r="F302" s="15"/>
      <c r="G302" s="15" t="s">
        <v>34</v>
      </c>
      <c r="H302" s="15" t="s">
        <v>34</v>
      </c>
      <c r="I302" s="15" t="s">
        <v>34</v>
      </c>
      <c r="J302" s="15"/>
      <c r="K302" s="19" t="s">
        <v>34</v>
      </c>
      <c r="L302" s="19"/>
      <c r="M302" s="19" t="s">
        <v>34</v>
      </c>
      <c r="N302" s="19" t="s">
        <v>34</v>
      </c>
      <c r="O302" s="19" t="s">
        <v>34</v>
      </c>
      <c r="P302" s="19" t="s">
        <v>34</v>
      </c>
      <c r="Q302" s="19" t="s">
        <v>34</v>
      </c>
      <c r="R302" s="19" t="s">
        <v>34</v>
      </c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5"/>
      <c r="BC302" s="19"/>
      <c r="BD302" s="19"/>
      <c r="BE302" s="15"/>
      <c r="BF302" s="15"/>
      <c r="BG302" s="15"/>
      <c r="BH302" s="19" t="n">
        <f aca="false">COUNTIF($E302:$BG302,"=Obs")</f>
        <v>0</v>
      </c>
      <c r="BI302" s="19" t="n">
        <f aca="false">COUNTIF($E302:$BG302,"=ObsV")</f>
        <v>0</v>
      </c>
      <c r="BJ302" s="19" t="n">
        <f aca="false">COUNTIF($E302:$BG302,"=FAI")</f>
        <v>0</v>
      </c>
      <c r="BK302" s="19" t="n">
        <f aca="false">COUNTIF($E302:$BG302,"=Inv")</f>
        <v>0</v>
      </c>
      <c r="BL302" s="19" t="n">
        <f aca="false">COUNTIF($E302:$BG302,"=Alt")</f>
        <v>0</v>
      </c>
      <c r="BM302" s="19" t="n">
        <f aca="false">COUNTIF($E302:$BG302,"=Alt del")</f>
        <v>0</v>
      </c>
      <c r="BN302" s="19" t="n">
        <f aca="false">COUNTIF($E302:$BG302,"=Del")</f>
        <v>10</v>
      </c>
      <c r="BO302" s="19" t="n">
        <f aca="false">COUNTIF($E302:$BG302,"=Prox")</f>
        <v>0</v>
      </c>
      <c r="BP302" s="19" t="n">
        <f aca="false">COUNTIF($E302:$BG302,"=Secr")</f>
        <v>0</v>
      </c>
      <c r="BQ302" s="19" t="n">
        <f aca="false">COUNTIF($E302:$BG302,"=Sec")</f>
        <v>0</v>
      </c>
      <c r="BR302" s="19" t="n">
        <f aca="false">COUNTIF($E302:$BG302,"=VP1")</f>
        <v>0</v>
      </c>
      <c r="BS302" s="19" t="n">
        <f aca="false">COUNTIF($E302:$BG302,"=VP2")</f>
        <v>0</v>
      </c>
      <c r="BT302" s="19" t="n">
        <f aca="false">COUNTIF($E302:$BG302,"=VP3")</f>
        <v>0</v>
      </c>
      <c r="BU302" s="19" t="n">
        <f aca="false">COUNTIF($E302:$BG302,"=VP")</f>
        <v>0</v>
      </c>
      <c r="BV302" s="19" t="n">
        <f aca="false">COUNTIF($E302:$BG302,"=Pres")</f>
        <v>0</v>
      </c>
      <c r="BW302" s="19" t="n">
        <f aca="false">COUNTIF($E302:$BG302,"=HP")</f>
        <v>0</v>
      </c>
      <c r="BX302" s="15" t="n">
        <f aca="false">SUM(BH302:BW302)</f>
        <v>10</v>
      </c>
    </row>
    <row r="303" customFormat="false" ht="12.75" hidden="false" customHeight="true" outlineLevel="0" collapsed="false">
      <c r="A303" s="0" t="s">
        <v>288</v>
      </c>
      <c r="B303" s="1" t="s">
        <v>281</v>
      </c>
      <c r="C303" s="1" t="n">
        <f aca="false">COUNTIF(E303:BG303,"&gt;a")</f>
        <v>1</v>
      </c>
      <c r="E303" s="15"/>
      <c r="F303" s="15"/>
      <c r="G303" s="15"/>
      <c r="H303" s="15"/>
      <c r="I303" s="15"/>
      <c r="J303" s="15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 t="s">
        <v>32</v>
      </c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5"/>
      <c r="BC303" s="19"/>
      <c r="BD303" s="19"/>
      <c r="BE303" s="15"/>
      <c r="BF303" s="15"/>
      <c r="BG303" s="15"/>
      <c r="BH303" s="19" t="n">
        <f aca="false">COUNTIF($E303:$BG303,"=Obs")</f>
        <v>0</v>
      </c>
      <c r="BI303" s="19" t="n">
        <f aca="false">COUNTIF($E303:$BG303,"=ObsV")</f>
        <v>0</v>
      </c>
      <c r="BJ303" s="19" t="n">
        <f aca="false">COUNTIF($E303:$BG303,"=FAI")</f>
        <v>0</v>
      </c>
      <c r="BK303" s="19" t="n">
        <f aca="false">COUNTIF($E303:$BG303,"=Inv")</f>
        <v>0</v>
      </c>
      <c r="BL303" s="19" t="n">
        <f aca="false">COUNTIF($E303:$BG303,"=Alt")</f>
        <v>1</v>
      </c>
      <c r="BM303" s="19" t="n">
        <f aca="false">COUNTIF($E303:$BG303,"=Alt del")</f>
        <v>0</v>
      </c>
      <c r="BN303" s="19" t="n">
        <f aca="false">COUNTIF($E303:$BG303,"=Del")</f>
        <v>0</v>
      </c>
      <c r="BO303" s="19" t="n">
        <f aca="false">COUNTIF($E303:$BG303,"=Prox")</f>
        <v>0</v>
      </c>
      <c r="BP303" s="19" t="n">
        <f aca="false">COUNTIF($E303:$BG303,"=Secr")</f>
        <v>0</v>
      </c>
      <c r="BQ303" s="19" t="n">
        <f aca="false">COUNTIF($E303:$BG303,"=Sec")</f>
        <v>0</v>
      </c>
      <c r="BR303" s="19" t="n">
        <f aca="false">COUNTIF($E303:$BG303,"=VP1")</f>
        <v>0</v>
      </c>
      <c r="BS303" s="19" t="n">
        <f aca="false">COUNTIF($E303:$BG303,"=VP2")</f>
        <v>0</v>
      </c>
      <c r="BT303" s="19" t="n">
        <f aca="false">COUNTIF($E303:$BG303,"=VP3")</f>
        <v>0</v>
      </c>
      <c r="BU303" s="19" t="n">
        <f aca="false">COUNTIF($E303:$BG303,"=VP")</f>
        <v>0</v>
      </c>
      <c r="BV303" s="19" t="n">
        <f aca="false">COUNTIF($E303:$BG303,"=Pres")</f>
        <v>0</v>
      </c>
      <c r="BW303" s="19" t="n">
        <f aca="false">COUNTIF($E303:$BG303,"=HP")</f>
        <v>0</v>
      </c>
      <c r="BX303" s="15" t="n">
        <f aca="false">SUM(BH303:BW303)</f>
        <v>1</v>
      </c>
    </row>
    <row r="304" customFormat="false" ht="12.75" hidden="false" customHeight="true" outlineLevel="0" collapsed="false">
      <c r="A304" s="0" t="s">
        <v>288</v>
      </c>
      <c r="B304" s="1" t="s">
        <v>298</v>
      </c>
      <c r="C304" s="1" t="n">
        <f aca="false">COUNTIF(E304:BG304,"&gt;a")</f>
        <v>6</v>
      </c>
      <c r="E304" s="15"/>
      <c r="F304" s="15"/>
      <c r="G304" s="15"/>
      <c r="H304" s="15"/>
      <c r="I304" s="15"/>
      <c r="J304" s="15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 t="s">
        <v>28</v>
      </c>
      <c r="Y304" s="19" t="s">
        <v>28</v>
      </c>
      <c r="Z304" s="19"/>
      <c r="AA304" s="19" t="s">
        <v>32</v>
      </c>
      <c r="AB304" s="19" t="s">
        <v>32</v>
      </c>
      <c r="AC304" s="19" t="s">
        <v>33</v>
      </c>
      <c r="AD304" s="19" t="s">
        <v>34</v>
      </c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5"/>
      <c r="BC304" s="19"/>
      <c r="BD304" s="19"/>
      <c r="BE304" s="15"/>
      <c r="BF304" s="15"/>
      <c r="BG304" s="15"/>
      <c r="BH304" s="19" t="n">
        <f aca="false">COUNTIF($E304:$BG304,"=Obs")</f>
        <v>2</v>
      </c>
      <c r="BI304" s="19" t="n">
        <f aca="false">COUNTIF($E304:$BG304,"=ObsV")</f>
        <v>0</v>
      </c>
      <c r="BJ304" s="19" t="n">
        <f aca="false">COUNTIF($E304:$BG304,"=FAI")</f>
        <v>0</v>
      </c>
      <c r="BK304" s="19" t="n">
        <f aca="false">COUNTIF($E304:$BG304,"=Inv")</f>
        <v>0</v>
      </c>
      <c r="BL304" s="19" t="n">
        <f aca="false">COUNTIF($E304:$BG304,"=Alt")</f>
        <v>2</v>
      </c>
      <c r="BM304" s="19" t="n">
        <f aca="false">COUNTIF($E304:$BG304,"=Alt del")</f>
        <v>1</v>
      </c>
      <c r="BN304" s="19" t="n">
        <f aca="false">COUNTIF($E304:$BG304,"=Del")</f>
        <v>1</v>
      </c>
      <c r="BO304" s="19" t="n">
        <f aca="false">COUNTIF($E304:$BG304,"=Prox")</f>
        <v>0</v>
      </c>
      <c r="BP304" s="19" t="n">
        <f aca="false">COUNTIF($E304:$BG304,"=Secr")</f>
        <v>0</v>
      </c>
      <c r="BQ304" s="19" t="n">
        <f aca="false">COUNTIF($E304:$BG304,"=Sec")</f>
        <v>0</v>
      </c>
      <c r="BR304" s="19" t="n">
        <f aca="false">COUNTIF($E304:$BG304,"=VP1")</f>
        <v>0</v>
      </c>
      <c r="BS304" s="19" t="n">
        <f aca="false">COUNTIF($E304:$BG304,"=VP2")</f>
        <v>0</v>
      </c>
      <c r="BT304" s="19" t="n">
        <f aca="false">COUNTIF($E304:$BG304,"=VP3")</f>
        <v>0</v>
      </c>
      <c r="BU304" s="19" t="n">
        <f aca="false">COUNTIF($E304:$BG304,"=VP")</f>
        <v>0</v>
      </c>
      <c r="BV304" s="19" t="n">
        <f aca="false">COUNTIF($E304:$BG304,"=Pres")</f>
        <v>0</v>
      </c>
      <c r="BW304" s="19" t="n">
        <f aca="false">COUNTIF($E304:$BG304,"=HP")</f>
        <v>0</v>
      </c>
      <c r="BX304" s="15" t="n">
        <f aca="false">SUM(BH304:BW304)</f>
        <v>6</v>
      </c>
    </row>
    <row r="305" s="20" customFormat="true" ht="12.75" hidden="false" customHeight="true" outlineLevel="0" collapsed="false">
      <c r="A305" s="0" t="s">
        <v>143</v>
      </c>
      <c r="B305" s="1" t="s">
        <v>136</v>
      </c>
      <c r="C305" s="1" t="n">
        <f aca="false">COUNTIF(E305:BG305,"&gt;a")</f>
        <v>19</v>
      </c>
      <c r="D305" s="1"/>
      <c r="E305" s="15"/>
      <c r="F305" s="15"/>
      <c r="G305" s="15"/>
      <c r="H305" s="15"/>
      <c r="I305" s="15" t="s">
        <v>37</v>
      </c>
      <c r="J305" s="15" t="s">
        <v>37</v>
      </c>
      <c r="K305" s="19" t="s">
        <v>37</v>
      </c>
      <c r="L305" s="19" t="s">
        <v>37</v>
      </c>
      <c r="M305" s="19" t="s">
        <v>37</v>
      </c>
      <c r="N305" s="19" t="s">
        <v>37</v>
      </c>
      <c r="O305" s="19" t="s">
        <v>37</v>
      </c>
      <c r="P305" s="19" t="s">
        <v>37</v>
      </c>
      <c r="Q305" s="19" t="s">
        <v>36</v>
      </c>
      <c r="R305" s="19" t="s">
        <v>36</v>
      </c>
      <c r="S305" s="19" t="s">
        <v>34</v>
      </c>
      <c r="T305" s="19" t="s">
        <v>34</v>
      </c>
      <c r="U305" s="19" t="s">
        <v>34</v>
      </c>
      <c r="V305" s="19" t="s">
        <v>34</v>
      </c>
      <c r="W305" s="19" t="s">
        <v>34</v>
      </c>
      <c r="X305" s="19" t="s">
        <v>32</v>
      </c>
      <c r="Y305" s="19" t="s">
        <v>32</v>
      </c>
      <c r="Z305" s="19" t="s">
        <v>32</v>
      </c>
      <c r="AA305" s="19" t="s">
        <v>28</v>
      </c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5"/>
      <c r="BC305" s="19"/>
      <c r="BD305" s="19"/>
      <c r="BE305" s="15"/>
      <c r="BF305" s="15"/>
      <c r="BG305" s="15"/>
      <c r="BH305" s="19" t="n">
        <f aca="false">COUNTIF($E305:$BG305,"=Obs")</f>
        <v>1</v>
      </c>
      <c r="BI305" s="19" t="n">
        <f aca="false">COUNTIF($E305:$BG305,"=ObsV")</f>
        <v>0</v>
      </c>
      <c r="BJ305" s="19" t="n">
        <f aca="false">COUNTIF($E305:$BG305,"=FAI")</f>
        <v>0</v>
      </c>
      <c r="BK305" s="19" t="n">
        <f aca="false">COUNTIF($E305:$BG305,"=Inv")</f>
        <v>0</v>
      </c>
      <c r="BL305" s="19" t="n">
        <f aca="false">COUNTIF($E305:$BG305,"=Alt")</f>
        <v>3</v>
      </c>
      <c r="BM305" s="19" t="n">
        <f aca="false">COUNTIF($E305:$BG305,"=Alt del")</f>
        <v>0</v>
      </c>
      <c r="BN305" s="19" t="n">
        <f aca="false">COUNTIF($E305:$BG305,"=Del")</f>
        <v>5</v>
      </c>
      <c r="BO305" s="19" t="n">
        <f aca="false">COUNTIF($E305:$BG305,"=Prox")</f>
        <v>0</v>
      </c>
      <c r="BP305" s="19" t="n">
        <f aca="false">COUNTIF($E305:$BG305,"=Secr")</f>
        <v>2</v>
      </c>
      <c r="BQ305" s="19" t="n">
        <f aca="false">COUNTIF($E305:$BG305,"=Sec")</f>
        <v>8</v>
      </c>
      <c r="BR305" s="19" t="n">
        <f aca="false">COUNTIF($E305:$BG305,"=VP1")</f>
        <v>0</v>
      </c>
      <c r="BS305" s="19" t="n">
        <f aca="false">COUNTIF($E305:$BG305,"=VP2")</f>
        <v>0</v>
      </c>
      <c r="BT305" s="19" t="n">
        <f aca="false">COUNTIF($E305:$BG305,"=VP3")</f>
        <v>0</v>
      </c>
      <c r="BU305" s="19" t="n">
        <f aca="false">COUNTIF($E305:$BG305,"=VP")</f>
        <v>0</v>
      </c>
      <c r="BV305" s="19" t="n">
        <f aca="false">COUNTIF($E305:$BG305,"=Pres")</f>
        <v>0</v>
      </c>
      <c r="BW305" s="19" t="n">
        <f aca="false">COUNTIF($E305:$BG305,"=HP")</f>
        <v>0</v>
      </c>
      <c r="BX305" s="15" t="n">
        <f aca="false">SUM(BH305:BW305)</f>
        <v>19</v>
      </c>
    </row>
    <row r="306" s="20" customFormat="true" ht="12.75" hidden="false" customHeight="true" outlineLevel="0" collapsed="false">
      <c r="A306" s="0" t="s">
        <v>603</v>
      </c>
      <c r="B306" s="1" t="s">
        <v>604</v>
      </c>
      <c r="C306" s="1" t="n">
        <f aca="false">COUNTIF(E306:BG306,"&gt;a")</f>
        <v>1</v>
      </c>
      <c r="D306" s="1"/>
      <c r="E306" s="15"/>
      <c r="F306" s="15"/>
      <c r="G306" s="15"/>
      <c r="H306" s="15"/>
      <c r="I306" s="15"/>
      <c r="J306" s="15"/>
      <c r="K306" s="19"/>
      <c r="L306" s="19"/>
      <c r="M306" s="19"/>
      <c r="N306" s="19"/>
      <c r="O306" s="19"/>
      <c r="P306" s="19"/>
      <c r="Q306" s="19" t="s">
        <v>34</v>
      </c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5"/>
      <c r="BC306" s="19"/>
      <c r="BD306" s="19"/>
      <c r="BE306" s="15"/>
      <c r="BF306" s="15"/>
      <c r="BG306" s="15"/>
      <c r="BH306" s="19" t="n">
        <f aca="false">COUNTIF($E306:$BG306,"=Obs")</f>
        <v>0</v>
      </c>
      <c r="BI306" s="19" t="n">
        <f aca="false">COUNTIF($E306:$BG306,"=ObsV")</f>
        <v>0</v>
      </c>
      <c r="BJ306" s="19" t="n">
        <f aca="false">COUNTIF($E306:$BG306,"=FAI")</f>
        <v>0</v>
      </c>
      <c r="BK306" s="19" t="n">
        <f aca="false">COUNTIF($E306:$BG306,"=Inv")</f>
        <v>0</v>
      </c>
      <c r="BL306" s="19" t="n">
        <f aca="false">COUNTIF($E306:$BG306,"=Alt")</f>
        <v>0</v>
      </c>
      <c r="BM306" s="19" t="n">
        <f aca="false">COUNTIF($E306:$BG306,"=Alt del")</f>
        <v>0</v>
      </c>
      <c r="BN306" s="19" t="n">
        <f aca="false">COUNTIF($E306:$BG306,"=Del")</f>
        <v>1</v>
      </c>
      <c r="BO306" s="19" t="n">
        <f aca="false">COUNTIF($E306:$BG306,"=Prox")</f>
        <v>0</v>
      </c>
      <c r="BP306" s="19" t="n">
        <f aca="false">COUNTIF($E306:$BG306,"=Secr")</f>
        <v>0</v>
      </c>
      <c r="BQ306" s="19" t="n">
        <f aca="false">COUNTIF($E306:$BG306,"=Sec")</f>
        <v>0</v>
      </c>
      <c r="BR306" s="19" t="n">
        <f aca="false">COUNTIF($E306:$BG306,"=VP1")</f>
        <v>0</v>
      </c>
      <c r="BS306" s="19" t="n">
        <f aca="false">COUNTIF($E306:$BG306,"=VP2")</f>
        <v>0</v>
      </c>
      <c r="BT306" s="19" t="n">
        <f aca="false">COUNTIF($E306:$BG306,"=VP3")</f>
        <v>0</v>
      </c>
      <c r="BU306" s="19" t="n">
        <f aca="false">COUNTIF($E306:$BG306,"=VP")</f>
        <v>0</v>
      </c>
      <c r="BV306" s="19" t="n">
        <f aca="false">COUNTIF($E306:$BG306,"=Pres")</f>
        <v>0</v>
      </c>
      <c r="BW306" s="19" t="n">
        <f aca="false">COUNTIF($E306:$BG306,"=HP")</f>
        <v>0</v>
      </c>
      <c r="BX306" s="15" t="n">
        <f aca="false">SUM(BH306:BW306)</f>
        <v>1</v>
      </c>
    </row>
    <row r="307" s="20" customFormat="true" ht="12.75" hidden="false" customHeight="true" outlineLevel="0" collapsed="false">
      <c r="A307" s="0" t="s">
        <v>517</v>
      </c>
      <c r="B307" s="27" t="s">
        <v>501</v>
      </c>
      <c r="C307" s="1" t="n">
        <f aca="false">COUNTIF(E307:BG307,"&gt;a")</f>
        <v>1</v>
      </c>
      <c r="D307" s="1"/>
      <c r="E307" s="15"/>
      <c r="F307" s="15"/>
      <c r="G307" s="15"/>
      <c r="H307" s="15"/>
      <c r="I307" s="15"/>
      <c r="J307" s="15"/>
      <c r="K307" s="19" t="s">
        <v>32</v>
      </c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5"/>
      <c r="BC307" s="19"/>
      <c r="BD307" s="19"/>
      <c r="BE307" s="15"/>
      <c r="BF307" s="15"/>
      <c r="BG307" s="15"/>
      <c r="BH307" s="19" t="n">
        <f aca="false">COUNTIF($E307:$BG307,"=Obs")</f>
        <v>0</v>
      </c>
      <c r="BI307" s="19" t="n">
        <f aca="false">COUNTIF($E307:$BG307,"=ObsV")</f>
        <v>0</v>
      </c>
      <c r="BJ307" s="19" t="n">
        <f aca="false">COUNTIF($E307:$BG307,"=FAI")</f>
        <v>0</v>
      </c>
      <c r="BK307" s="19" t="n">
        <f aca="false">COUNTIF($E307:$BG307,"=Inv")</f>
        <v>0</v>
      </c>
      <c r="BL307" s="19" t="n">
        <f aca="false">COUNTIF($E307:$BG307,"=Alt")</f>
        <v>1</v>
      </c>
      <c r="BM307" s="19" t="n">
        <f aca="false">COUNTIF($E307:$BG307,"=Alt del")</f>
        <v>0</v>
      </c>
      <c r="BN307" s="19" t="n">
        <f aca="false">COUNTIF($E307:$BG307,"=Del")</f>
        <v>0</v>
      </c>
      <c r="BO307" s="19" t="n">
        <f aca="false">COUNTIF($E307:$BG307,"=Prox")</f>
        <v>0</v>
      </c>
      <c r="BP307" s="19" t="n">
        <f aca="false">COUNTIF($E307:$BG307,"=Secr")</f>
        <v>0</v>
      </c>
      <c r="BQ307" s="19" t="n">
        <f aca="false">COUNTIF($E307:$BG307,"=Sec")</f>
        <v>0</v>
      </c>
      <c r="BR307" s="19" t="n">
        <f aca="false">COUNTIF($E307:$BG307,"=VP1")</f>
        <v>0</v>
      </c>
      <c r="BS307" s="19" t="n">
        <f aca="false">COUNTIF($E307:$BG307,"=VP2")</f>
        <v>0</v>
      </c>
      <c r="BT307" s="19" t="n">
        <f aca="false">COUNTIF($E307:$BG307,"=VP3")</f>
        <v>0</v>
      </c>
      <c r="BU307" s="19" t="n">
        <f aca="false">COUNTIF($E307:$BG307,"=VP")</f>
        <v>0</v>
      </c>
      <c r="BV307" s="19" t="n">
        <f aca="false">COUNTIF($E307:$BG307,"=Pres")</f>
        <v>0</v>
      </c>
      <c r="BW307" s="19" t="n">
        <f aca="false">COUNTIF($E307:$BG307,"=HP")</f>
        <v>0</v>
      </c>
      <c r="BX307" s="15" t="n">
        <f aca="false">SUM(BH307:BW307)</f>
        <v>1</v>
      </c>
    </row>
    <row r="308" customFormat="false" ht="12.75" hidden="false" customHeight="true" outlineLevel="0" collapsed="false">
      <c r="A308" s="0" t="s">
        <v>241</v>
      </c>
      <c r="B308" s="1" t="s">
        <v>30</v>
      </c>
      <c r="C308" s="1" t="n">
        <f aca="false">COUNTIF(E308:BG308,"&gt;a")</f>
        <v>1</v>
      </c>
      <c r="E308" s="15"/>
      <c r="F308" s="15"/>
      <c r="G308" s="15"/>
      <c r="H308" s="15"/>
      <c r="I308" s="15"/>
      <c r="J308" s="15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 t="s">
        <v>30</v>
      </c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5"/>
      <c r="BC308" s="19"/>
      <c r="BD308" s="19"/>
      <c r="BE308" s="15"/>
      <c r="BF308" s="15"/>
      <c r="BG308" s="15"/>
      <c r="BH308" s="19" t="n">
        <f aca="false">COUNTIF($E308:$BG308,"=Obs")</f>
        <v>0</v>
      </c>
      <c r="BI308" s="19" t="n">
        <f aca="false">COUNTIF($E308:$BG308,"=ObsV")</f>
        <v>0</v>
      </c>
      <c r="BJ308" s="19" t="n">
        <f aca="false">COUNTIF($E308:$BG308,"=FAI")</f>
        <v>1</v>
      </c>
      <c r="BK308" s="19" t="n">
        <f aca="false">COUNTIF($E308:$BG308,"=Inv")</f>
        <v>0</v>
      </c>
      <c r="BL308" s="19" t="n">
        <f aca="false">COUNTIF($E308:$BG308,"=Alt")</f>
        <v>0</v>
      </c>
      <c r="BM308" s="19" t="n">
        <f aca="false">COUNTIF($E308:$BG308,"=Alt del")</f>
        <v>0</v>
      </c>
      <c r="BN308" s="19" t="n">
        <f aca="false">COUNTIF($E308:$BG308,"=Del")</f>
        <v>0</v>
      </c>
      <c r="BO308" s="19" t="n">
        <f aca="false">COUNTIF($E308:$BG308,"=Prox")</f>
        <v>0</v>
      </c>
      <c r="BP308" s="19" t="n">
        <f aca="false">COUNTIF($E308:$BG308,"=Secr")</f>
        <v>0</v>
      </c>
      <c r="BQ308" s="19" t="n">
        <f aca="false">COUNTIF($E308:$BG308,"=Sec")</f>
        <v>0</v>
      </c>
      <c r="BR308" s="19" t="n">
        <f aca="false">COUNTIF($E308:$BG308,"=VP1")</f>
        <v>0</v>
      </c>
      <c r="BS308" s="19" t="n">
        <f aca="false">COUNTIF($E308:$BG308,"=VP2")</f>
        <v>0</v>
      </c>
      <c r="BT308" s="19" t="n">
        <f aca="false">COUNTIF($E308:$BG308,"=VP3")</f>
        <v>0</v>
      </c>
      <c r="BU308" s="19" t="n">
        <f aca="false">COUNTIF($E308:$BG308,"=VP")</f>
        <v>0</v>
      </c>
      <c r="BV308" s="19" t="n">
        <f aca="false">COUNTIF($E308:$BG308,"=Pres")</f>
        <v>0</v>
      </c>
      <c r="BW308" s="19" t="n">
        <f aca="false">COUNTIF($E308:$BG308,"=HP")</f>
        <v>0</v>
      </c>
      <c r="BX308" s="15" t="n">
        <f aca="false">SUM(BH308:BW308)</f>
        <v>1</v>
      </c>
    </row>
    <row r="309" customFormat="false" ht="12.75" hidden="false" customHeight="true" outlineLevel="0" collapsed="false">
      <c r="A309" s="0" t="s">
        <v>632</v>
      </c>
      <c r="B309" s="1" t="s">
        <v>628</v>
      </c>
      <c r="C309" s="1" t="n">
        <f aca="false">COUNTIF(E309:BG309,"&gt;a")</f>
        <v>1</v>
      </c>
      <c r="E309" s="15"/>
      <c r="F309" s="15"/>
      <c r="G309" s="15"/>
      <c r="H309" s="15"/>
      <c r="I309" s="15"/>
      <c r="J309" s="15"/>
      <c r="K309" s="19" t="s">
        <v>28</v>
      </c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5"/>
      <c r="BC309" s="19"/>
      <c r="BD309" s="19"/>
      <c r="BE309" s="15"/>
      <c r="BF309" s="15"/>
      <c r="BG309" s="15"/>
      <c r="BH309" s="19" t="n">
        <f aca="false">COUNTIF($E309:$BG309,"=Obs")</f>
        <v>1</v>
      </c>
      <c r="BI309" s="19" t="n">
        <f aca="false">COUNTIF($E309:$BG309,"=ObsV")</f>
        <v>0</v>
      </c>
      <c r="BJ309" s="19" t="n">
        <f aca="false">COUNTIF($E309:$BG309,"=FAI")</f>
        <v>0</v>
      </c>
      <c r="BK309" s="19" t="n">
        <f aca="false">COUNTIF($E309:$BG309,"=Inv")</f>
        <v>0</v>
      </c>
      <c r="BL309" s="19" t="n">
        <f aca="false">COUNTIF($E309:$BG309,"=Alt")</f>
        <v>0</v>
      </c>
      <c r="BM309" s="19" t="n">
        <f aca="false">COUNTIF($E309:$BG309,"=Alt del")</f>
        <v>0</v>
      </c>
      <c r="BN309" s="19" t="n">
        <f aca="false">COUNTIF($E309:$BG309,"=Del")</f>
        <v>0</v>
      </c>
      <c r="BO309" s="19" t="n">
        <f aca="false">COUNTIF($E309:$BG309,"=Prox")</f>
        <v>0</v>
      </c>
      <c r="BP309" s="19" t="n">
        <f aca="false">COUNTIF($E309:$BG309,"=Secr")</f>
        <v>0</v>
      </c>
      <c r="BQ309" s="19" t="n">
        <f aca="false">COUNTIF($E309:$BG309,"=Sec")</f>
        <v>0</v>
      </c>
      <c r="BR309" s="19" t="n">
        <f aca="false">COUNTIF($E309:$BG309,"=VP1")</f>
        <v>0</v>
      </c>
      <c r="BS309" s="19" t="n">
        <f aca="false">COUNTIF($E309:$BG309,"=VP2")</f>
        <v>0</v>
      </c>
      <c r="BT309" s="19" t="n">
        <f aca="false">COUNTIF($E309:$BG309,"=VP3")</f>
        <v>0</v>
      </c>
      <c r="BU309" s="19" t="n">
        <f aca="false">COUNTIF($E309:$BG309,"=VP")</f>
        <v>0</v>
      </c>
      <c r="BV309" s="19" t="n">
        <f aca="false">COUNTIF($E309:$BG309,"=Pres")</f>
        <v>0</v>
      </c>
      <c r="BW309" s="19" t="n">
        <f aca="false">COUNTIF($E309:$BG309,"=HP")</f>
        <v>0</v>
      </c>
      <c r="BX309" s="15" t="n">
        <f aca="false">SUM(BH309:BW309)</f>
        <v>1</v>
      </c>
    </row>
    <row r="310" customFormat="false" ht="12.75" hidden="false" customHeight="true" outlineLevel="0" collapsed="false">
      <c r="A310" s="0" t="s">
        <v>633</v>
      </c>
      <c r="B310" s="1" t="s">
        <v>628</v>
      </c>
      <c r="C310" s="1" t="n">
        <f aca="false">COUNTIF(E310:BG310,"&gt;a")</f>
        <v>7</v>
      </c>
      <c r="E310" s="15"/>
      <c r="F310" s="15"/>
      <c r="G310" s="15"/>
      <c r="H310" s="15"/>
      <c r="I310" s="15"/>
      <c r="J310" s="15" t="s">
        <v>33</v>
      </c>
      <c r="K310" s="19" t="s">
        <v>32</v>
      </c>
      <c r="L310" s="19" t="s">
        <v>32</v>
      </c>
      <c r="M310" s="19"/>
      <c r="N310" s="19"/>
      <c r="O310" s="19"/>
      <c r="P310" s="19"/>
      <c r="Q310" s="19" t="s">
        <v>32</v>
      </c>
      <c r="R310" s="19"/>
      <c r="S310" s="19"/>
      <c r="T310" s="19" t="s">
        <v>32</v>
      </c>
      <c r="U310" s="19"/>
      <c r="V310" s="19" t="s">
        <v>28</v>
      </c>
      <c r="W310" s="19"/>
      <c r="X310" s="19"/>
      <c r="Y310" s="19"/>
      <c r="Z310" s="19" t="s">
        <v>34</v>
      </c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5"/>
      <c r="BC310" s="19"/>
      <c r="BD310" s="19"/>
      <c r="BE310" s="15"/>
      <c r="BF310" s="15"/>
      <c r="BG310" s="15"/>
      <c r="BH310" s="19" t="n">
        <f aca="false">COUNTIF($E310:$BG310,"=Obs")</f>
        <v>1</v>
      </c>
      <c r="BI310" s="19" t="n">
        <f aca="false">COUNTIF($E310:$BG310,"=ObsV")</f>
        <v>0</v>
      </c>
      <c r="BJ310" s="19" t="n">
        <f aca="false">COUNTIF($E310:$BG310,"=FAI")</f>
        <v>0</v>
      </c>
      <c r="BK310" s="19" t="n">
        <f aca="false">COUNTIF($E310:$BG310,"=Inv")</f>
        <v>0</v>
      </c>
      <c r="BL310" s="19" t="n">
        <f aca="false">COUNTIF($E310:$BG310,"=Alt")</f>
        <v>4</v>
      </c>
      <c r="BM310" s="19" t="n">
        <f aca="false">COUNTIF($E310:$BG310,"=Alt del")</f>
        <v>1</v>
      </c>
      <c r="BN310" s="19" t="n">
        <f aca="false">COUNTIF($E310:$BG310,"=Del")</f>
        <v>1</v>
      </c>
      <c r="BO310" s="19" t="n">
        <f aca="false">COUNTIF($E310:$BG310,"=Prox")</f>
        <v>0</v>
      </c>
      <c r="BP310" s="19" t="n">
        <f aca="false">COUNTIF($E310:$BG310,"=Secr")</f>
        <v>0</v>
      </c>
      <c r="BQ310" s="19" t="n">
        <f aca="false">COUNTIF($E310:$BG310,"=Sec")</f>
        <v>0</v>
      </c>
      <c r="BR310" s="19" t="n">
        <f aca="false">COUNTIF($E310:$BG310,"=VP1")</f>
        <v>0</v>
      </c>
      <c r="BS310" s="19" t="n">
        <f aca="false">COUNTIF($E310:$BG310,"=VP2")</f>
        <v>0</v>
      </c>
      <c r="BT310" s="19" t="n">
        <f aca="false">COUNTIF($E310:$BG310,"=VP3")</f>
        <v>0</v>
      </c>
      <c r="BU310" s="19" t="n">
        <f aca="false">COUNTIF($E310:$BG310,"=VP")</f>
        <v>0</v>
      </c>
      <c r="BV310" s="19" t="n">
        <f aca="false">COUNTIF($E310:$BG310,"=Pres")</f>
        <v>0</v>
      </c>
      <c r="BW310" s="19" t="n">
        <f aca="false">COUNTIF($E310:$BG310,"=HP")</f>
        <v>0</v>
      </c>
      <c r="BX310" s="15" t="n">
        <f aca="false">SUM(BH310:BW310)</f>
        <v>7</v>
      </c>
    </row>
    <row r="311" customFormat="false" ht="12.75" hidden="false" customHeight="true" outlineLevel="0" collapsed="false">
      <c r="A311" s="0" t="s">
        <v>564</v>
      </c>
      <c r="B311" s="1" t="s">
        <v>563</v>
      </c>
      <c r="C311" s="1" t="n">
        <f aca="false">COUNTIF(E311:BG311,"&gt;a")</f>
        <v>1</v>
      </c>
      <c r="E311" s="15"/>
      <c r="F311" s="15"/>
      <c r="G311" s="15"/>
      <c r="H311" s="15"/>
      <c r="I311" s="15"/>
      <c r="J311" s="15" t="s">
        <v>32</v>
      </c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5"/>
      <c r="BC311" s="19"/>
      <c r="BD311" s="19"/>
      <c r="BE311" s="15"/>
      <c r="BF311" s="15"/>
      <c r="BG311" s="15"/>
      <c r="BH311" s="19" t="n">
        <f aca="false">COUNTIF($E311:$BG311,"=Obs")</f>
        <v>0</v>
      </c>
      <c r="BI311" s="19" t="n">
        <f aca="false">COUNTIF($E311:$BG311,"=ObsV")</f>
        <v>0</v>
      </c>
      <c r="BJ311" s="19" t="n">
        <f aca="false">COUNTIF($E311:$BG311,"=FAI")</f>
        <v>0</v>
      </c>
      <c r="BK311" s="19" t="n">
        <f aca="false">COUNTIF($E311:$BG311,"=Inv")</f>
        <v>0</v>
      </c>
      <c r="BL311" s="19" t="n">
        <f aca="false">COUNTIF($E311:$BG311,"=Alt")</f>
        <v>1</v>
      </c>
      <c r="BM311" s="19" t="n">
        <f aca="false">COUNTIF($E311:$BG311,"=Alt del")</f>
        <v>0</v>
      </c>
      <c r="BN311" s="19" t="n">
        <f aca="false">COUNTIF($E311:$BG311,"=Del")</f>
        <v>0</v>
      </c>
      <c r="BO311" s="19" t="n">
        <f aca="false">COUNTIF($E311:$BG311,"=Prox")</f>
        <v>0</v>
      </c>
      <c r="BP311" s="19" t="n">
        <f aca="false">COUNTIF($E311:$BG311,"=Secr")</f>
        <v>0</v>
      </c>
      <c r="BQ311" s="19" t="n">
        <f aca="false">COUNTIF($E311:$BG311,"=Sec")</f>
        <v>0</v>
      </c>
      <c r="BR311" s="19" t="n">
        <f aca="false">COUNTIF($E311:$BG311,"=VP1")</f>
        <v>0</v>
      </c>
      <c r="BS311" s="19" t="n">
        <f aca="false">COUNTIF($E311:$BG311,"=VP2")</f>
        <v>0</v>
      </c>
      <c r="BT311" s="19" t="n">
        <f aca="false">COUNTIF($E311:$BG311,"=VP3")</f>
        <v>0</v>
      </c>
      <c r="BU311" s="19" t="n">
        <f aca="false">COUNTIF($E311:$BG311,"=VP")</f>
        <v>0</v>
      </c>
      <c r="BV311" s="19" t="n">
        <f aca="false">COUNTIF($E311:$BG311,"=Pres")</f>
        <v>0</v>
      </c>
      <c r="BW311" s="19" t="n">
        <f aca="false">COUNTIF($E311:$BG311,"=HP")</f>
        <v>0</v>
      </c>
      <c r="BX311" s="15" t="n">
        <f aca="false">SUM(BH311:BW311)</f>
        <v>1</v>
      </c>
    </row>
    <row r="312" customFormat="false" ht="12.75" hidden="false" customHeight="true" outlineLevel="0" collapsed="false">
      <c r="A312" s="0" t="s">
        <v>212</v>
      </c>
      <c r="B312" s="1" t="s">
        <v>199</v>
      </c>
      <c r="C312" s="1" t="n">
        <f aca="false">COUNTIF(E312:BG312,"&gt;a")</f>
        <v>2</v>
      </c>
      <c r="E312" s="15"/>
      <c r="F312" s="15"/>
      <c r="G312" s="15"/>
      <c r="H312" s="15"/>
      <c r="I312" s="15"/>
      <c r="J312" s="15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 t="s">
        <v>28</v>
      </c>
      <c r="Z312" s="19" t="s">
        <v>28</v>
      </c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5"/>
      <c r="BC312" s="19"/>
      <c r="BD312" s="19"/>
      <c r="BE312" s="15"/>
      <c r="BF312" s="15"/>
      <c r="BG312" s="15"/>
      <c r="BH312" s="19" t="n">
        <f aca="false">COUNTIF($E312:$BG312,"=Obs")</f>
        <v>2</v>
      </c>
      <c r="BI312" s="19" t="n">
        <f aca="false">COUNTIF($E312:$BG312,"=ObsV")</f>
        <v>0</v>
      </c>
      <c r="BJ312" s="19" t="n">
        <f aca="false">COUNTIF($E312:$BG312,"=FAI")</f>
        <v>0</v>
      </c>
      <c r="BK312" s="19" t="n">
        <f aca="false">COUNTIF($E312:$BG312,"=Inv")</f>
        <v>0</v>
      </c>
      <c r="BL312" s="19" t="n">
        <f aca="false">COUNTIF($E312:$BG312,"=Alt")</f>
        <v>0</v>
      </c>
      <c r="BM312" s="19" t="n">
        <f aca="false">COUNTIF($E312:$BG312,"=Alt del")</f>
        <v>0</v>
      </c>
      <c r="BN312" s="19" t="n">
        <f aca="false">COUNTIF($E312:$BG312,"=Del")</f>
        <v>0</v>
      </c>
      <c r="BO312" s="19" t="n">
        <f aca="false">COUNTIF($E312:$BG312,"=Prox")</f>
        <v>0</v>
      </c>
      <c r="BP312" s="19" t="n">
        <f aca="false">COUNTIF($E312:$BG312,"=Secr")</f>
        <v>0</v>
      </c>
      <c r="BQ312" s="19" t="n">
        <f aca="false">COUNTIF($E312:$BG312,"=Sec")</f>
        <v>0</v>
      </c>
      <c r="BR312" s="19" t="n">
        <f aca="false">COUNTIF($E312:$BG312,"=VP1")</f>
        <v>0</v>
      </c>
      <c r="BS312" s="19" t="n">
        <f aca="false">COUNTIF($E312:$BG312,"=VP2")</f>
        <v>0</v>
      </c>
      <c r="BT312" s="19" t="n">
        <f aca="false">COUNTIF($E312:$BG312,"=VP3")</f>
        <v>0</v>
      </c>
      <c r="BU312" s="19" t="n">
        <f aca="false">COUNTIF($E312:$BG312,"=VP")</f>
        <v>0</v>
      </c>
      <c r="BV312" s="19" t="n">
        <f aca="false">COUNTIF($E312:$BG312,"=Pres")</f>
        <v>0</v>
      </c>
      <c r="BW312" s="19" t="n">
        <f aca="false">COUNTIF($E312:$BG312,"=HP")</f>
        <v>0</v>
      </c>
      <c r="BX312" s="15" t="n">
        <f aca="false">SUM(BH312:BW312)</f>
        <v>2</v>
      </c>
    </row>
    <row r="313" customFormat="false" ht="12.75" hidden="false" customHeight="true" outlineLevel="0" collapsed="false">
      <c r="A313" s="0" t="s">
        <v>213</v>
      </c>
      <c r="B313" s="1" t="s">
        <v>199</v>
      </c>
      <c r="C313" s="1" t="n">
        <f aca="false">COUNTIF(E313:BG313,"&gt;a")</f>
        <v>10</v>
      </c>
      <c r="E313" s="15"/>
      <c r="F313" s="15"/>
      <c r="G313" s="15"/>
      <c r="H313" s="15"/>
      <c r="I313" s="15"/>
      <c r="J313" s="15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 t="s">
        <v>34</v>
      </c>
      <c r="Z313" s="19" t="s">
        <v>34</v>
      </c>
      <c r="AA313" s="19" t="s">
        <v>34</v>
      </c>
      <c r="AB313" s="19" t="s">
        <v>34</v>
      </c>
      <c r="AC313" s="19" t="s">
        <v>34</v>
      </c>
      <c r="AD313" s="19" t="s">
        <v>34</v>
      </c>
      <c r="AE313" s="19" t="s">
        <v>34</v>
      </c>
      <c r="AF313" s="19" t="s">
        <v>34</v>
      </c>
      <c r="AG313" s="19" t="s">
        <v>34</v>
      </c>
      <c r="AH313" s="19" t="s">
        <v>32</v>
      </c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5"/>
      <c r="BC313" s="19"/>
      <c r="BD313" s="19"/>
      <c r="BE313" s="15"/>
      <c r="BF313" s="15"/>
      <c r="BG313" s="15"/>
      <c r="BH313" s="19" t="n">
        <f aca="false">COUNTIF($E313:$BG313,"=Obs")</f>
        <v>0</v>
      </c>
      <c r="BI313" s="19" t="n">
        <f aca="false">COUNTIF($E313:$BG313,"=ObsV")</f>
        <v>0</v>
      </c>
      <c r="BJ313" s="19" t="n">
        <f aca="false">COUNTIF($E313:$BG313,"=FAI")</f>
        <v>0</v>
      </c>
      <c r="BK313" s="19" t="n">
        <f aca="false">COUNTIF($E313:$BG313,"=Inv")</f>
        <v>0</v>
      </c>
      <c r="BL313" s="19" t="n">
        <f aca="false">COUNTIF($E313:$BG313,"=Alt")</f>
        <v>1</v>
      </c>
      <c r="BM313" s="19" t="n">
        <f aca="false">COUNTIF($E313:$BG313,"=Alt del")</f>
        <v>0</v>
      </c>
      <c r="BN313" s="19" t="n">
        <f aca="false">COUNTIF($E313:$BG313,"=Del")</f>
        <v>9</v>
      </c>
      <c r="BO313" s="19" t="n">
        <f aca="false">COUNTIF($E313:$BG313,"=Prox")</f>
        <v>0</v>
      </c>
      <c r="BP313" s="19" t="n">
        <f aca="false">COUNTIF($E313:$BG313,"=Secr")</f>
        <v>0</v>
      </c>
      <c r="BQ313" s="19" t="n">
        <f aca="false">COUNTIF($E313:$BG313,"=Sec")</f>
        <v>0</v>
      </c>
      <c r="BR313" s="19" t="n">
        <f aca="false">COUNTIF($E313:$BG313,"=VP1")</f>
        <v>0</v>
      </c>
      <c r="BS313" s="19" t="n">
        <f aca="false">COUNTIF($E313:$BG313,"=VP2")</f>
        <v>0</v>
      </c>
      <c r="BT313" s="19" t="n">
        <f aca="false">COUNTIF($E313:$BG313,"=VP3")</f>
        <v>0</v>
      </c>
      <c r="BU313" s="19" t="n">
        <f aca="false">COUNTIF($E313:$BG313,"=VP")</f>
        <v>0</v>
      </c>
      <c r="BV313" s="19" t="n">
        <f aca="false">COUNTIF($E313:$BG313,"=Pres")</f>
        <v>0</v>
      </c>
      <c r="BW313" s="19" t="n">
        <f aca="false">COUNTIF($E313:$BG313,"=HP")</f>
        <v>0</v>
      </c>
      <c r="BX313" s="15" t="n">
        <f aca="false">SUM(BH313:BW313)</f>
        <v>10</v>
      </c>
    </row>
    <row r="314" customFormat="false" ht="12.75" hidden="false" customHeight="true" outlineLevel="0" collapsed="false">
      <c r="A314" s="0" t="s">
        <v>272</v>
      </c>
      <c r="B314" s="1" t="s">
        <v>258</v>
      </c>
      <c r="C314" s="1" t="n">
        <f aca="false">COUNTIF(E314:BG314,"&gt;a")</f>
        <v>6</v>
      </c>
      <c r="E314" s="15"/>
      <c r="F314" s="15"/>
      <c r="G314" s="15"/>
      <c r="H314" s="15"/>
      <c r="I314" s="15"/>
      <c r="J314" s="15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 t="s">
        <v>28</v>
      </c>
      <c r="AO314" s="19"/>
      <c r="AP314" s="19" t="s">
        <v>32</v>
      </c>
      <c r="AQ314" s="19"/>
      <c r="AR314" s="19" t="s">
        <v>28</v>
      </c>
      <c r="AS314" s="19"/>
      <c r="AT314" s="19" t="s">
        <v>28</v>
      </c>
      <c r="AU314" s="19" t="s">
        <v>28</v>
      </c>
      <c r="AV314" s="19"/>
      <c r="AW314" s="19" t="s">
        <v>28</v>
      </c>
      <c r="AX314" s="19"/>
      <c r="AY314" s="19"/>
      <c r="AZ314" s="19"/>
      <c r="BA314" s="19"/>
      <c r="BB314" s="15"/>
      <c r="BC314" s="19"/>
      <c r="BD314" s="19"/>
      <c r="BE314" s="15"/>
      <c r="BF314" s="15"/>
      <c r="BG314" s="15"/>
      <c r="BH314" s="19" t="n">
        <f aca="false">COUNTIF($E314:$BG314,"=Obs")</f>
        <v>5</v>
      </c>
      <c r="BI314" s="19" t="n">
        <f aca="false">COUNTIF($E314:$BG314,"=ObsV")</f>
        <v>0</v>
      </c>
      <c r="BJ314" s="19" t="n">
        <f aca="false">COUNTIF($E314:$BG314,"=FAI")</f>
        <v>0</v>
      </c>
      <c r="BK314" s="19" t="n">
        <f aca="false">COUNTIF($E314:$BG314,"=Inv")</f>
        <v>0</v>
      </c>
      <c r="BL314" s="19" t="n">
        <f aca="false">COUNTIF($E314:$BG314,"=Alt")</f>
        <v>1</v>
      </c>
      <c r="BM314" s="19" t="n">
        <f aca="false">COUNTIF($E314:$BG314,"=Alt del")</f>
        <v>0</v>
      </c>
      <c r="BN314" s="19" t="n">
        <f aca="false">COUNTIF($E314:$BG314,"=Del")</f>
        <v>0</v>
      </c>
      <c r="BO314" s="19" t="n">
        <f aca="false">COUNTIF($E314:$BG314,"=Prox")</f>
        <v>0</v>
      </c>
      <c r="BP314" s="19" t="n">
        <f aca="false">COUNTIF($E314:$BG314,"=Secr")</f>
        <v>0</v>
      </c>
      <c r="BQ314" s="19" t="n">
        <f aca="false">COUNTIF($E314:$BG314,"=Sec")</f>
        <v>0</v>
      </c>
      <c r="BR314" s="19" t="n">
        <f aca="false">COUNTIF($E314:$BG314,"=VP1")</f>
        <v>0</v>
      </c>
      <c r="BS314" s="19" t="n">
        <f aca="false">COUNTIF($E314:$BG314,"=VP2")</f>
        <v>0</v>
      </c>
      <c r="BT314" s="19" t="n">
        <f aca="false">COUNTIF($E314:$BG314,"=VP3")</f>
        <v>0</v>
      </c>
      <c r="BU314" s="19" t="n">
        <f aca="false">COUNTIF($E314:$BG314,"=VP")</f>
        <v>0</v>
      </c>
      <c r="BV314" s="19" t="n">
        <f aca="false">COUNTIF($E314:$BG314,"=Pres")</f>
        <v>0</v>
      </c>
      <c r="BW314" s="19" t="n">
        <f aca="false">COUNTIF($E314:$BG314,"=HP")</f>
        <v>0</v>
      </c>
      <c r="BX314" s="15" t="n">
        <f aca="false">SUM(BH314:BW314)</f>
        <v>6</v>
      </c>
    </row>
    <row r="315" customFormat="false" ht="12.75" hidden="false" customHeight="true" outlineLevel="0" collapsed="false">
      <c r="A315" s="0" t="s">
        <v>419</v>
      </c>
      <c r="B315" s="1" t="s">
        <v>413</v>
      </c>
      <c r="C315" s="1" t="n">
        <f aca="false">COUNTIF(E315:BG315,"&gt;a")</f>
        <v>1</v>
      </c>
      <c r="E315" s="15"/>
      <c r="F315" s="15"/>
      <c r="G315" s="15"/>
      <c r="H315" s="15"/>
      <c r="I315" s="15"/>
      <c r="J315" s="15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 t="s">
        <v>32</v>
      </c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5"/>
      <c r="BC315" s="19"/>
      <c r="BD315" s="19"/>
      <c r="BE315" s="15"/>
      <c r="BF315" s="15"/>
      <c r="BG315" s="15"/>
      <c r="BH315" s="19" t="n">
        <f aca="false">COUNTIF($E315:$BG315,"=Obs")</f>
        <v>0</v>
      </c>
      <c r="BI315" s="19" t="n">
        <f aca="false">COUNTIF($E315:$BG315,"=ObsV")</f>
        <v>0</v>
      </c>
      <c r="BJ315" s="19" t="n">
        <f aca="false">COUNTIF($E315:$BG315,"=FAI")</f>
        <v>0</v>
      </c>
      <c r="BK315" s="19" t="n">
        <f aca="false">COUNTIF($E315:$BG315,"=Inv")</f>
        <v>0</v>
      </c>
      <c r="BL315" s="19" t="n">
        <f aca="false">COUNTIF($E315:$BG315,"=Alt")</f>
        <v>1</v>
      </c>
      <c r="BM315" s="19" t="n">
        <f aca="false">COUNTIF($E315:$BG315,"=Alt del")</f>
        <v>0</v>
      </c>
      <c r="BN315" s="19" t="n">
        <f aca="false">COUNTIF($E315:$BG315,"=Del")</f>
        <v>0</v>
      </c>
      <c r="BO315" s="19" t="n">
        <f aca="false">COUNTIF($E315:$BG315,"=Prox")</f>
        <v>0</v>
      </c>
      <c r="BP315" s="19" t="n">
        <f aca="false">COUNTIF($E315:$BG315,"=Secr")</f>
        <v>0</v>
      </c>
      <c r="BQ315" s="19" t="n">
        <f aca="false">COUNTIF($E315:$BG315,"=Sec")</f>
        <v>0</v>
      </c>
      <c r="BR315" s="19" t="n">
        <f aca="false">COUNTIF($E315:$BG315,"=VP1")</f>
        <v>0</v>
      </c>
      <c r="BS315" s="19" t="n">
        <f aca="false">COUNTIF($E315:$BG315,"=VP2")</f>
        <v>0</v>
      </c>
      <c r="BT315" s="19" t="n">
        <f aca="false">COUNTIF($E315:$BG315,"=VP3")</f>
        <v>0</v>
      </c>
      <c r="BU315" s="19" t="n">
        <f aca="false">COUNTIF($E315:$BG315,"=VP")</f>
        <v>0</v>
      </c>
      <c r="BV315" s="19" t="n">
        <f aca="false">COUNTIF($E315:$BG315,"=Pres")</f>
        <v>0</v>
      </c>
      <c r="BW315" s="19" t="n">
        <f aca="false">COUNTIF($E315:$BG315,"=HP")</f>
        <v>0</v>
      </c>
      <c r="BX315" s="15" t="n">
        <f aca="false">SUM(BH315:BW315)</f>
        <v>1</v>
      </c>
    </row>
    <row r="316" customFormat="false" ht="12.75" hidden="false" customHeight="true" outlineLevel="0" collapsed="false">
      <c r="A316" s="0" t="s">
        <v>619</v>
      </c>
      <c r="B316" s="1" t="s">
        <v>606</v>
      </c>
      <c r="C316" s="1" t="n">
        <f aca="false">COUNTIF(E316:BG316,"&gt;a")</f>
        <v>3</v>
      </c>
      <c r="E316" s="15"/>
      <c r="F316" s="15"/>
      <c r="G316" s="15"/>
      <c r="H316" s="15"/>
      <c r="I316" s="15"/>
      <c r="J316" s="15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 t="s">
        <v>28</v>
      </c>
      <c r="AP316" s="19"/>
      <c r="AQ316" s="19"/>
      <c r="AR316" s="19" t="s">
        <v>34</v>
      </c>
      <c r="AS316" s="19" t="s">
        <v>34</v>
      </c>
      <c r="AT316" s="19"/>
      <c r="AU316" s="19"/>
      <c r="AV316" s="19"/>
      <c r="AW316" s="19"/>
      <c r="AX316" s="19"/>
      <c r="AY316" s="19"/>
      <c r="AZ316" s="19"/>
      <c r="BA316" s="19"/>
      <c r="BB316" s="15"/>
      <c r="BC316" s="19"/>
      <c r="BD316" s="19"/>
      <c r="BE316" s="15"/>
      <c r="BF316" s="15"/>
      <c r="BG316" s="15"/>
      <c r="BH316" s="19" t="n">
        <f aca="false">COUNTIF($E316:$BG316,"=Obs")</f>
        <v>1</v>
      </c>
      <c r="BI316" s="19" t="n">
        <f aca="false">COUNTIF($E316:$BG316,"=ObsV")</f>
        <v>0</v>
      </c>
      <c r="BJ316" s="19" t="n">
        <f aca="false">COUNTIF($E316:$BG316,"=FAI")</f>
        <v>0</v>
      </c>
      <c r="BK316" s="19" t="n">
        <f aca="false">COUNTIF($E316:$BG316,"=Inv")</f>
        <v>0</v>
      </c>
      <c r="BL316" s="19" t="n">
        <f aca="false">COUNTIF($E316:$BG316,"=Alt")</f>
        <v>0</v>
      </c>
      <c r="BM316" s="19" t="n">
        <f aca="false">COUNTIF($E316:$BG316,"=Alt del")</f>
        <v>0</v>
      </c>
      <c r="BN316" s="19" t="n">
        <f aca="false">COUNTIF($E316:$BG316,"=Del")</f>
        <v>2</v>
      </c>
      <c r="BO316" s="19" t="n">
        <f aca="false">COUNTIF($E316:$BG316,"=Prox")</f>
        <v>0</v>
      </c>
      <c r="BP316" s="19" t="n">
        <f aca="false">COUNTIF($E316:$BG316,"=Secr")</f>
        <v>0</v>
      </c>
      <c r="BQ316" s="19" t="n">
        <f aca="false">COUNTIF($E316:$BG316,"=Sec")</f>
        <v>0</v>
      </c>
      <c r="BR316" s="19" t="n">
        <f aca="false">COUNTIF($E316:$BG316,"=VP1")</f>
        <v>0</v>
      </c>
      <c r="BS316" s="19" t="n">
        <f aca="false">COUNTIF($E316:$BG316,"=VP2")</f>
        <v>0</v>
      </c>
      <c r="BT316" s="19" t="n">
        <f aca="false">COUNTIF($E316:$BG316,"=VP3")</f>
        <v>0</v>
      </c>
      <c r="BU316" s="19" t="n">
        <f aca="false">COUNTIF($E316:$BG316,"=VP")</f>
        <v>0</v>
      </c>
      <c r="BV316" s="19" t="n">
        <f aca="false">COUNTIF($E316:$BG316,"=Pres")</f>
        <v>0</v>
      </c>
      <c r="BW316" s="19" t="n">
        <f aca="false">COUNTIF($E316:$BG316,"=HP")</f>
        <v>0</v>
      </c>
      <c r="BX316" s="15" t="n">
        <f aca="false">SUM(BH316:BW316)</f>
        <v>3</v>
      </c>
    </row>
    <row r="317" customFormat="false" ht="12.75" hidden="false" customHeight="true" outlineLevel="0" collapsed="false">
      <c r="A317" s="0" t="s">
        <v>472</v>
      </c>
      <c r="B317" s="1" t="s">
        <v>464</v>
      </c>
      <c r="C317" s="1" t="n">
        <f aca="false">COUNTIF(E317:BG317,"&gt;a")</f>
        <v>1</v>
      </c>
      <c r="E317" s="15"/>
      <c r="F317" s="15"/>
      <c r="G317" s="15"/>
      <c r="H317" s="15"/>
      <c r="I317" s="15"/>
      <c r="J317" s="15"/>
      <c r="K317" s="19" t="s">
        <v>28</v>
      </c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5"/>
      <c r="BC317" s="19"/>
      <c r="BD317" s="19"/>
      <c r="BE317" s="15"/>
      <c r="BF317" s="15"/>
      <c r="BG317" s="15"/>
      <c r="BH317" s="19" t="n">
        <f aca="false">COUNTIF($E317:$BG317,"=Obs")</f>
        <v>1</v>
      </c>
      <c r="BI317" s="19" t="n">
        <f aca="false">COUNTIF($E317:$BG317,"=ObsV")</f>
        <v>0</v>
      </c>
      <c r="BJ317" s="19" t="n">
        <f aca="false">COUNTIF($E317:$BG317,"=FAI")</f>
        <v>0</v>
      </c>
      <c r="BK317" s="19" t="n">
        <f aca="false">COUNTIF($E317:$BG317,"=Inv")</f>
        <v>0</v>
      </c>
      <c r="BL317" s="19" t="n">
        <f aca="false">COUNTIF($E317:$BG317,"=Alt")</f>
        <v>0</v>
      </c>
      <c r="BM317" s="19" t="n">
        <f aca="false">COUNTIF($E317:$BG317,"=Alt del")</f>
        <v>0</v>
      </c>
      <c r="BN317" s="19" t="n">
        <f aca="false">COUNTIF($E317:$BG317,"=Del")</f>
        <v>0</v>
      </c>
      <c r="BO317" s="19" t="n">
        <f aca="false">COUNTIF($E317:$BG317,"=Prox")</f>
        <v>0</v>
      </c>
      <c r="BP317" s="19" t="n">
        <f aca="false">COUNTIF($E317:$BG317,"=Secr")</f>
        <v>0</v>
      </c>
      <c r="BQ317" s="19" t="n">
        <f aca="false">COUNTIF($E317:$BG317,"=Sec")</f>
        <v>0</v>
      </c>
      <c r="BR317" s="19" t="n">
        <f aca="false">COUNTIF($E317:$BG317,"=VP1")</f>
        <v>0</v>
      </c>
      <c r="BS317" s="19" t="n">
        <f aca="false">COUNTIF($E317:$BG317,"=VP2")</f>
        <v>0</v>
      </c>
      <c r="BT317" s="19" t="n">
        <f aca="false">COUNTIF($E317:$BG317,"=VP3")</f>
        <v>0</v>
      </c>
      <c r="BU317" s="19" t="n">
        <f aca="false">COUNTIF($E317:$BG317,"=VP")</f>
        <v>0</v>
      </c>
      <c r="BV317" s="19" t="n">
        <f aca="false">COUNTIF($E317:$BG317,"=Pres")</f>
        <v>0</v>
      </c>
      <c r="BW317" s="19" t="n">
        <f aca="false">COUNTIF($E317:$BG317,"=HP")</f>
        <v>0</v>
      </c>
      <c r="BX317" s="15" t="n">
        <f aca="false">SUM(BH317:BW317)</f>
        <v>1</v>
      </c>
    </row>
    <row r="318" customFormat="false" ht="12.75" hidden="false" customHeight="true" outlineLevel="0" collapsed="false">
      <c r="A318" s="0" t="s">
        <v>313</v>
      </c>
      <c r="B318" s="1" t="s">
        <v>298</v>
      </c>
      <c r="C318" s="1" t="n">
        <f aca="false">COUNTIF(E318:BG318,"&gt;a")</f>
        <v>1</v>
      </c>
      <c r="E318" s="15"/>
      <c r="F318" s="15"/>
      <c r="G318" s="15"/>
      <c r="H318" s="15"/>
      <c r="I318" s="15"/>
      <c r="J318" s="15"/>
      <c r="K318" s="19"/>
      <c r="L318" s="19"/>
      <c r="M318" s="19"/>
      <c r="N318" s="19"/>
      <c r="O318" s="19" t="s">
        <v>28</v>
      </c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5"/>
      <c r="BC318" s="19"/>
      <c r="BD318" s="19"/>
      <c r="BE318" s="15"/>
      <c r="BF318" s="15"/>
      <c r="BG318" s="15"/>
      <c r="BH318" s="19" t="n">
        <f aca="false">COUNTIF($E318:$BG318,"=Obs")</f>
        <v>1</v>
      </c>
      <c r="BI318" s="19" t="n">
        <f aca="false">COUNTIF($E318:$BG318,"=ObsV")</f>
        <v>0</v>
      </c>
      <c r="BJ318" s="19" t="n">
        <f aca="false">COUNTIF($E318:$BG318,"=FAI")</f>
        <v>0</v>
      </c>
      <c r="BK318" s="19" t="n">
        <f aca="false">COUNTIF($E318:$BG318,"=Inv")</f>
        <v>0</v>
      </c>
      <c r="BL318" s="19" t="n">
        <f aca="false">COUNTIF($E318:$BG318,"=Alt")</f>
        <v>0</v>
      </c>
      <c r="BM318" s="19" t="n">
        <f aca="false">COUNTIF($E318:$BG318,"=Alt del")</f>
        <v>0</v>
      </c>
      <c r="BN318" s="19" t="n">
        <f aca="false">COUNTIF($E318:$BG318,"=Del")</f>
        <v>0</v>
      </c>
      <c r="BO318" s="19" t="n">
        <f aca="false">COUNTIF($E318:$BG318,"=Prox")</f>
        <v>0</v>
      </c>
      <c r="BP318" s="19" t="n">
        <f aca="false">COUNTIF($E318:$BG318,"=Secr")</f>
        <v>0</v>
      </c>
      <c r="BQ318" s="19" t="n">
        <f aca="false">COUNTIF($E318:$BG318,"=Sec")</f>
        <v>0</v>
      </c>
      <c r="BR318" s="19" t="n">
        <f aca="false">COUNTIF($E318:$BG318,"=VP1")</f>
        <v>0</v>
      </c>
      <c r="BS318" s="19" t="n">
        <f aca="false">COUNTIF($E318:$BG318,"=VP2")</f>
        <v>0</v>
      </c>
      <c r="BT318" s="19" t="n">
        <f aca="false">COUNTIF($E318:$BG318,"=VP3")</f>
        <v>0</v>
      </c>
      <c r="BU318" s="19" t="n">
        <f aca="false">COUNTIF($E318:$BG318,"=VP")</f>
        <v>0</v>
      </c>
      <c r="BV318" s="19" t="n">
        <f aca="false">COUNTIF($E318:$BG318,"=Pres")</f>
        <v>0</v>
      </c>
      <c r="BW318" s="19" t="n">
        <f aca="false">COUNTIF($E318:$BG318,"=HP")</f>
        <v>0</v>
      </c>
      <c r="BX318" s="15" t="n">
        <f aca="false">SUM(BH318:BW318)</f>
        <v>1</v>
      </c>
    </row>
    <row r="319" customFormat="false" ht="12.75" hidden="false" customHeight="true" outlineLevel="0" collapsed="false">
      <c r="A319" s="0" t="s">
        <v>375</v>
      </c>
      <c r="B319" s="1" t="s">
        <v>371</v>
      </c>
      <c r="C319" s="1" t="n">
        <f aca="false">COUNTIF(E319:BG319,"&gt;a")</f>
        <v>10</v>
      </c>
      <c r="E319" s="15" t="s">
        <v>36</v>
      </c>
      <c r="F319" s="15" t="s">
        <v>36</v>
      </c>
      <c r="G319" s="15" t="s">
        <v>36</v>
      </c>
      <c r="H319" s="15" t="s">
        <v>36</v>
      </c>
      <c r="I319" s="15" t="s">
        <v>34</v>
      </c>
      <c r="J319" s="15" t="s">
        <v>34</v>
      </c>
      <c r="K319" s="19" t="s">
        <v>34</v>
      </c>
      <c r="L319" s="19" t="s">
        <v>34</v>
      </c>
      <c r="M319" s="19" t="s">
        <v>32</v>
      </c>
      <c r="N319" s="19" t="s">
        <v>32</v>
      </c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5"/>
      <c r="BC319" s="19"/>
      <c r="BD319" s="19"/>
      <c r="BE319" s="15"/>
      <c r="BF319" s="15"/>
      <c r="BG319" s="15"/>
      <c r="BH319" s="19" t="n">
        <f aca="false">COUNTIF($E319:$BG319,"=Obs")</f>
        <v>0</v>
      </c>
      <c r="BI319" s="19" t="n">
        <f aca="false">COUNTIF($E319:$BG319,"=ObsV")</f>
        <v>0</v>
      </c>
      <c r="BJ319" s="19" t="n">
        <f aca="false">COUNTIF($E319:$BG319,"=FAI")</f>
        <v>0</v>
      </c>
      <c r="BK319" s="19" t="n">
        <f aca="false">COUNTIF($E319:$BG319,"=Inv")</f>
        <v>0</v>
      </c>
      <c r="BL319" s="19" t="n">
        <f aca="false">COUNTIF($E319:$BG319,"=Alt")</f>
        <v>2</v>
      </c>
      <c r="BM319" s="19" t="n">
        <f aca="false">COUNTIF($E319:$BG319,"=Alt del")</f>
        <v>0</v>
      </c>
      <c r="BN319" s="19" t="n">
        <f aca="false">COUNTIF($E319:$BG319,"=Del")</f>
        <v>4</v>
      </c>
      <c r="BO319" s="19" t="n">
        <f aca="false">COUNTIF($E319:$BG319,"=Prox")</f>
        <v>0</v>
      </c>
      <c r="BP319" s="19" t="n">
        <f aca="false">COUNTIF($E319:$BG319,"=Secr")</f>
        <v>4</v>
      </c>
      <c r="BQ319" s="19" t="n">
        <f aca="false">COUNTIF($E319:$BG319,"=Sec")</f>
        <v>0</v>
      </c>
      <c r="BR319" s="19" t="n">
        <f aca="false">COUNTIF($E319:$BG319,"=VP1")</f>
        <v>0</v>
      </c>
      <c r="BS319" s="19" t="n">
        <f aca="false">COUNTIF($E319:$BG319,"=VP2")</f>
        <v>0</v>
      </c>
      <c r="BT319" s="19" t="n">
        <f aca="false">COUNTIF($E319:$BG319,"=VP3")</f>
        <v>0</v>
      </c>
      <c r="BU319" s="19" t="n">
        <f aca="false">COUNTIF($E319:$BG319,"=VP")</f>
        <v>0</v>
      </c>
      <c r="BV319" s="19" t="n">
        <f aca="false">COUNTIF($E319:$BG319,"=Pres")</f>
        <v>0</v>
      </c>
      <c r="BW319" s="19" t="n">
        <f aca="false">COUNTIF($E319:$BG319,"=HP")</f>
        <v>0</v>
      </c>
      <c r="BX319" s="15" t="n">
        <f aca="false">SUM(BH319:BW319)</f>
        <v>10</v>
      </c>
    </row>
    <row r="320" customFormat="false" ht="12.75" hidden="false" customHeight="true" outlineLevel="0" collapsed="false">
      <c r="A320" s="0" t="s">
        <v>384</v>
      </c>
      <c r="B320" s="1" t="s">
        <v>379</v>
      </c>
      <c r="C320" s="1" t="n">
        <f aca="false">COUNTIF(E320:BG320,"&gt;a")</f>
        <v>16</v>
      </c>
      <c r="E320" s="15"/>
      <c r="F320" s="15"/>
      <c r="G320" s="15"/>
      <c r="H320" s="15"/>
      <c r="I320" s="15"/>
      <c r="J320" s="15"/>
      <c r="K320" s="19"/>
      <c r="L320" s="19" t="s">
        <v>28</v>
      </c>
      <c r="M320" s="19"/>
      <c r="N320" s="19"/>
      <c r="O320" s="19"/>
      <c r="P320" s="19"/>
      <c r="Q320" s="19"/>
      <c r="R320" s="19" t="s">
        <v>28</v>
      </c>
      <c r="S320" s="19" t="s">
        <v>28</v>
      </c>
      <c r="T320" s="19"/>
      <c r="U320" s="19" t="s">
        <v>28</v>
      </c>
      <c r="V320" s="19" t="s">
        <v>28</v>
      </c>
      <c r="W320" s="19"/>
      <c r="X320" s="19" t="s">
        <v>28</v>
      </c>
      <c r="Y320" s="19" t="s">
        <v>28</v>
      </c>
      <c r="Z320" s="19" t="s">
        <v>28</v>
      </c>
      <c r="AA320" s="19" t="s">
        <v>28</v>
      </c>
      <c r="AB320" s="19" t="s">
        <v>28</v>
      </c>
      <c r="AC320" s="19" t="s">
        <v>28</v>
      </c>
      <c r="AD320" s="19" t="s">
        <v>28</v>
      </c>
      <c r="AE320" s="19" t="s">
        <v>28</v>
      </c>
      <c r="AF320" s="19" t="s">
        <v>28</v>
      </c>
      <c r="AG320" s="19" t="s">
        <v>28</v>
      </c>
      <c r="AH320" s="19" t="s">
        <v>28</v>
      </c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5"/>
      <c r="BC320" s="19"/>
      <c r="BD320" s="19"/>
      <c r="BE320" s="15"/>
      <c r="BF320" s="15"/>
      <c r="BG320" s="15"/>
      <c r="BH320" s="19" t="n">
        <f aca="false">COUNTIF($E320:$BG320,"=Obs")</f>
        <v>16</v>
      </c>
      <c r="BI320" s="19" t="n">
        <f aca="false">COUNTIF($E320:$BG320,"=ObsV")</f>
        <v>0</v>
      </c>
      <c r="BJ320" s="19" t="n">
        <f aca="false">COUNTIF($E320:$BG320,"=FAI")</f>
        <v>0</v>
      </c>
      <c r="BK320" s="19" t="n">
        <f aca="false">COUNTIF($E320:$BG320,"=Inv")</f>
        <v>0</v>
      </c>
      <c r="BL320" s="19" t="n">
        <f aca="false">COUNTIF($E320:$BG320,"=Alt")</f>
        <v>0</v>
      </c>
      <c r="BM320" s="19" t="n">
        <f aca="false">COUNTIF($E320:$BG320,"=Alt del")</f>
        <v>0</v>
      </c>
      <c r="BN320" s="19" t="n">
        <f aca="false">COUNTIF($E320:$BG320,"=Del")</f>
        <v>0</v>
      </c>
      <c r="BO320" s="19" t="n">
        <f aca="false">COUNTIF($E320:$BG320,"=Prox")</f>
        <v>0</v>
      </c>
      <c r="BP320" s="19" t="n">
        <f aca="false">COUNTIF($E320:$BG320,"=Secr")</f>
        <v>0</v>
      </c>
      <c r="BQ320" s="19" t="n">
        <f aca="false">COUNTIF($E320:$BG320,"=Sec")</f>
        <v>0</v>
      </c>
      <c r="BR320" s="19" t="n">
        <f aca="false">COUNTIF($E320:$BG320,"=VP1")</f>
        <v>0</v>
      </c>
      <c r="BS320" s="19" t="n">
        <f aca="false">COUNTIF($E320:$BG320,"=VP2")</f>
        <v>0</v>
      </c>
      <c r="BT320" s="19" t="n">
        <f aca="false">COUNTIF($E320:$BG320,"=VP3")</f>
        <v>0</v>
      </c>
      <c r="BU320" s="19" t="n">
        <f aca="false">COUNTIF($E320:$BG320,"=VP")</f>
        <v>0</v>
      </c>
      <c r="BV320" s="19" t="n">
        <f aca="false">COUNTIF($E320:$BG320,"=Pres")</f>
        <v>0</v>
      </c>
      <c r="BW320" s="19" t="n">
        <f aca="false">COUNTIF($E320:$BG320,"=HP")</f>
        <v>0</v>
      </c>
      <c r="BX320" s="15" t="n">
        <f aca="false">SUM(BH320:BW320)</f>
        <v>16</v>
      </c>
    </row>
    <row r="321" customFormat="false" ht="12.75" hidden="false" customHeight="true" outlineLevel="0" collapsed="false">
      <c r="A321" s="0" t="s">
        <v>123</v>
      </c>
      <c r="B321" s="1" t="s">
        <v>105</v>
      </c>
      <c r="C321" s="1" t="n">
        <f aca="false">COUNTIF(E321:BG321,"&gt;a")</f>
        <v>1</v>
      </c>
      <c r="E321" s="15"/>
      <c r="F321" s="15"/>
      <c r="G321" s="15"/>
      <c r="H321" s="15"/>
      <c r="I321" s="15"/>
      <c r="J321" s="15" t="s">
        <v>28</v>
      </c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5"/>
      <c r="BC321" s="19"/>
      <c r="BD321" s="19"/>
      <c r="BE321" s="15"/>
      <c r="BF321" s="15"/>
      <c r="BG321" s="15"/>
      <c r="BH321" s="19" t="n">
        <f aca="false">COUNTIF($E321:$BG321,"=Obs")</f>
        <v>1</v>
      </c>
      <c r="BI321" s="19" t="n">
        <f aca="false">COUNTIF($E321:$BG321,"=ObsV")</f>
        <v>0</v>
      </c>
      <c r="BJ321" s="19" t="n">
        <f aca="false">COUNTIF($E321:$BG321,"=FAI")</f>
        <v>0</v>
      </c>
      <c r="BK321" s="19" t="n">
        <f aca="false">COUNTIF($E321:$BG321,"=Inv")</f>
        <v>0</v>
      </c>
      <c r="BL321" s="19" t="n">
        <f aca="false">COUNTIF($E321:$BG321,"=Alt")</f>
        <v>0</v>
      </c>
      <c r="BM321" s="19" t="n">
        <f aca="false">COUNTIF($E321:$BG321,"=Alt del")</f>
        <v>0</v>
      </c>
      <c r="BN321" s="19" t="n">
        <f aca="false">COUNTIF($E321:$BG321,"=Del")</f>
        <v>0</v>
      </c>
      <c r="BO321" s="19" t="n">
        <f aca="false">COUNTIF($E321:$BG321,"=Prox")</f>
        <v>0</v>
      </c>
      <c r="BP321" s="19" t="n">
        <f aca="false">COUNTIF($E321:$BG321,"=Secr")</f>
        <v>0</v>
      </c>
      <c r="BQ321" s="19" t="n">
        <f aca="false">COUNTIF($E321:$BG321,"=Sec")</f>
        <v>0</v>
      </c>
      <c r="BR321" s="19" t="n">
        <f aca="false">COUNTIF($E321:$BG321,"=VP1")</f>
        <v>0</v>
      </c>
      <c r="BS321" s="19" t="n">
        <f aca="false">COUNTIF($E321:$BG321,"=VP2")</f>
        <v>0</v>
      </c>
      <c r="BT321" s="19" t="n">
        <f aca="false">COUNTIF($E321:$BG321,"=VP3")</f>
        <v>0</v>
      </c>
      <c r="BU321" s="19" t="n">
        <f aca="false">COUNTIF($E321:$BG321,"=VP")</f>
        <v>0</v>
      </c>
      <c r="BV321" s="19" t="n">
        <f aca="false">COUNTIF($E321:$BG321,"=Pres")</f>
        <v>0</v>
      </c>
      <c r="BW321" s="19" t="n">
        <f aca="false">COUNTIF($E321:$BG321,"=HP")</f>
        <v>0</v>
      </c>
      <c r="BX321" s="15" t="n">
        <f aca="false">SUM(BH321:BW321)</f>
        <v>1</v>
      </c>
    </row>
    <row r="322" customFormat="false" ht="12.75" hidden="false" customHeight="true" outlineLevel="0" collapsed="false">
      <c r="A322" s="20" t="s">
        <v>173</v>
      </c>
      <c r="B322" s="27" t="s">
        <v>172</v>
      </c>
      <c r="C322" s="1" t="n">
        <f aca="false">COUNTIF(E322:BG322,"&gt;a")</f>
        <v>2</v>
      </c>
      <c r="E322" s="15"/>
      <c r="F322" s="15"/>
      <c r="G322" s="15"/>
      <c r="H322" s="15"/>
      <c r="I322" s="15"/>
      <c r="J322" s="15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 t="s">
        <v>32</v>
      </c>
      <c r="AB322" s="19" t="s">
        <v>32</v>
      </c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5"/>
      <c r="BC322" s="19"/>
      <c r="BD322" s="19"/>
      <c r="BE322" s="15"/>
      <c r="BF322" s="15"/>
      <c r="BG322" s="15"/>
      <c r="BH322" s="19" t="n">
        <f aca="false">COUNTIF($E322:$BG322,"=Obs")</f>
        <v>0</v>
      </c>
      <c r="BI322" s="19" t="n">
        <f aca="false">COUNTIF($E322:$BG322,"=ObsV")</f>
        <v>0</v>
      </c>
      <c r="BJ322" s="19" t="n">
        <f aca="false">COUNTIF($E322:$BG322,"=FAI")</f>
        <v>0</v>
      </c>
      <c r="BK322" s="19" t="n">
        <f aca="false">COUNTIF($E322:$BG322,"=Inv")</f>
        <v>0</v>
      </c>
      <c r="BL322" s="19" t="n">
        <f aca="false">COUNTIF($E322:$BG322,"=Alt")</f>
        <v>2</v>
      </c>
      <c r="BM322" s="19" t="n">
        <f aca="false">COUNTIF($E322:$BG322,"=Alt del")</f>
        <v>0</v>
      </c>
      <c r="BN322" s="19" t="n">
        <f aca="false">COUNTIF($E322:$BG322,"=Del")</f>
        <v>0</v>
      </c>
      <c r="BO322" s="19" t="n">
        <f aca="false">COUNTIF($E322:$BG322,"=Prox")</f>
        <v>0</v>
      </c>
      <c r="BP322" s="19" t="n">
        <f aca="false">COUNTIF($E322:$BG322,"=Secr")</f>
        <v>0</v>
      </c>
      <c r="BQ322" s="19" t="n">
        <f aca="false">COUNTIF($E322:$BG322,"=Sec")</f>
        <v>0</v>
      </c>
      <c r="BR322" s="19" t="n">
        <f aca="false">COUNTIF($E322:$BG322,"=VP1")</f>
        <v>0</v>
      </c>
      <c r="BS322" s="19" t="n">
        <f aca="false">COUNTIF($E322:$BG322,"=VP2")</f>
        <v>0</v>
      </c>
      <c r="BT322" s="19" t="n">
        <f aca="false">COUNTIF($E322:$BG322,"=VP3")</f>
        <v>0</v>
      </c>
      <c r="BU322" s="19" t="n">
        <f aca="false">COUNTIF($E322:$BG322,"=VP")</f>
        <v>0</v>
      </c>
      <c r="BV322" s="19" t="n">
        <f aca="false">COUNTIF($E322:$BG322,"=Pres")</f>
        <v>0</v>
      </c>
      <c r="BW322" s="19" t="n">
        <f aca="false">COUNTIF($E322:$BG322,"=HP")</f>
        <v>0</v>
      </c>
      <c r="BX322" s="15" t="n">
        <f aca="false">SUM(BH322:BW322)</f>
        <v>2</v>
      </c>
    </row>
    <row r="323" customFormat="false" ht="12.75" hidden="false" customHeight="true" outlineLevel="0" collapsed="false">
      <c r="A323" s="20" t="s">
        <v>577</v>
      </c>
      <c r="B323" s="1" t="s">
        <v>571</v>
      </c>
      <c r="C323" s="1" t="n">
        <f aca="false">COUNTIF(E323:BG323,"&gt;a")</f>
        <v>1</v>
      </c>
      <c r="E323" s="15"/>
      <c r="F323" s="15"/>
      <c r="G323" s="15"/>
      <c r="H323" s="15"/>
      <c r="I323" s="15"/>
      <c r="J323" s="15"/>
      <c r="K323" s="19"/>
      <c r="L323" s="19"/>
      <c r="M323" s="19"/>
      <c r="N323" s="19" t="s">
        <v>28</v>
      </c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5"/>
      <c r="BC323" s="19"/>
      <c r="BD323" s="19"/>
      <c r="BE323" s="15"/>
      <c r="BF323" s="15"/>
      <c r="BG323" s="15"/>
      <c r="BH323" s="19" t="n">
        <f aca="false">COUNTIF($E323:$BG323,"=Obs")</f>
        <v>1</v>
      </c>
      <c r="BI323" s="19" t="n">
        <f aca="false">COUNTIF($E323:$BG323,"=ObsV")</f>
        <v>0</v>
      </c>
      <c r="BJ323" s="19" t="n">
        <f aca="false">COUNTIF($E323:$BG323,"=FAI")</f>
        <v>0</v>
      </c>
      <c r="BK323" s="19" t="n">
        <f aca="false">COUNTIF($E323:$BG323,"=Inv")</f>
        <v>0</v>
      </c>
      <c r="BL323" s="19" t="n">
        <f aca="false">COUNTIF($E323:$BG323,"=Alt")</f>
        <v>0</v>
      </c>
      <c r="BM323" s="19" t="n">
        <f aca="false">COUNTIF($E323:$BG323,"=Alt del")</f>
        <v>0</v>
      </c>
      <c r="BN323" s="19" t="n">
        <f aca="false">COUNTIF($E323:$BG323,"=Del")</f>
        <v>0</v>
      </c>
      <c r="BO323" s="19" t="n">
        <f aca="false">COUNTIF($E323:$BG323,"=Prox")</f>
        <v>0</v>
      </c>
      <c r="BP323" s="19" t="n">
        <f aca="false">COUNTIF($E323:$BG323,"=Secr")</f>
        <v>0</v>
      </c>
      <c r="BQ323" s="19" t="n">
        <f aca="false">COUNTIF($E323:$BG323,"=Sec")</f>
        <v>0</v>
      </c>
      <c r="BR323" s="19" t="n">
        <f aca="false">COUNTIF($E323:$BG323,"=VP1")</f>
        <v>0</v>
      </c>
      <c r="BS323" s="19" t="n">
        <f aca="false">COUNTIF($E323:$BG323,"=VP2")</f>
        <v>0</v>
      </c>
      <c r="BT323" s="19" t="n">
        <f aca="false">COUNTIF($E323:$BG323,"=VP3")</f>
        <v>0</v>
      </c>
      <c r="BU323" s="19" t="n">
        <f aca="false">COUNTIF($E323:$BG323,"=VP")</f>
        <v>0</v>
      </c>
      <c r="BV323" s="19" t="n">
        <f aca="false">COUNTIF($E323:$BG323,"=Pres")</f>
        <v>0</v>
      </c>
      <c r="BW323" s="19" t="n">
        <f aca="false">COUNTIF($E323:$BG323,"=HP")</f>
        <v>0</v>
      </c>
      <c r="BX323" s="15" t="n">
        <f aca="false">SUM(BH323:BW323)</f>
        <v>1</v>
      </c>
    </row>
    <row r="324" customFormat="false" ht="12.75" hidden="false" customHeight="true" outlineLevel="0" collapsed="false">
      <c r="A324" s="0" t="s">
        <v>336</v>
      </c>
      <c r="B324" s="1" t="s">
        <v>330</v>
      </c>
      <c r="C324" s="1" t="n">
        <f aca="false">COUNTIF(E324:BG324,"&gt;a")</f>
        <v>1</v>
      </c>
      <c r="E324" s="15"/>
      <c r="F324" s="15"/>
      <c r="G324" s="15"/>
      <c r="H324" s="15"/>
      <c r="I324" s="15"/>
      <c r="J324" s="15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 t="s">
        <v>28</v>
      </c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5"/>
      <c r="BC324" s="19"/>
      <c r="BD324" s="19"/>
      <c r="BE324" s="15"/>
      <c r="BF324" s="15"/>
      <c r="BG324" s="15"/>
      <c r="BH324" s="19" t="n">
        <f aca="false">COUNTIF($E324:$BG324,"=Obs")</f>
        <v>1</v>
      </c>
      <c r="BI324" s="19" t="n">
        <f aca="false">COUNTIF($E324:$BG324,"=ObsV")</f>
        <v>0</v>
      </c>
      <c r="BJ324" s="19" t="n">
        <f aca="false">COUNTIF($E324:$BG324,"=FAI")</f>
        <v>0</v>
      </c>
      <c r="BK324" s="19" t="n">
        <f aca="false">COUNTIF($E324:$BG324,"=Inv")</f>
        <v>0</v>
      </c>
      <c r="BL324" s="19" t="n">
        <f aca="false">COUNTIF($E324:$BG324,"=Alt")</f>
        <v>0</v>
      </c>
      <c r="BM324" s="19" t="n">
        <f aca="false">COUNTIF($E324:$BG324,"=Alt del")</f>
        <v>0</v>
      </c>
      <c r="BN324" s="19" t="n">
        <f aca="false">COUNTIF($E324:$BG324,"=Del")</f>
        <v>0</v>
      </c>
      <c r="BO324" s="19" t="n">
        <f aca="false">COUNTIF($E324:$BG324,"=Prox")</f>
        <v>0</v>
      </c>
      <c r="BP324" s="19" t="n">
        <f aca="false">COUNTIF($E324:$BG324,"=Secr")</f>
        <v>0</v>
      </c>
      <c r="BQ324" s="19" t="n">
        <f aca="false">COUNTIF($E324:$BG324,"=Sec")</f>
        <v>0</v>
      </c>
      <c r="BR324" s="19" t="n">
        <f aca="false">COUNTIF($E324:$BG324,"=VP1")</f>
        <v>0</v>
      </c>
      <c r="BS324" s="19" t="n">
        <f aca="false">COUNTIF($E324:$BG324,"=VP2")</f>
        <v>0</v>
      </c>
      <c r="BT324" s="19" t="n">
        <f aca="false">COUNTIF($E324:$BG324,"=VP3")</f>
        <v>0</v>
      </c>
      <c r="BU324" s="19" t="n">
        <f aca="false">COUNTIF($E324:$BG324,"=VP")</f>
        <v>0</v>
      </c>
      <c r="BV324" s="19" t="n">
        <f aca="false">COUNTIF($E324:$BG324,"=Pres")</f>
        <v>0</v>
      </c>
      <c r="BW324" s="19" t="n">
        <f aca="false">COUNTIF($E324:$BG324,"=HP")</f>
        <v>0</v>
      </c>
      <c r="BX324" s="15" t="n">
        <f aca="false">SUM(BH324:BW324)</f>
        <v>1</v>
      </c>
    </row>
    <row r="325" customFormat="false" ht="12.75" hidden="false" customHeight="true" outlineLevel="0" collapsed="false">
      <c r="A325" s="0" t="s">
        <v>518</v>
      </c>
      <c r="B325" s="27" t="s">
        <v>501</v>
      </c>
      <c r="C325" s="1" t="n">
        <f aca="false">COUNTIF(E325:BG325,"&gt;a")</f>
        <v>6</v>
      </c>
      <c r="E325" s="15"/>
      <c r="F325" s="15"/>
      <c r="G325" s="15"/>
      <c r="H325" s="15"/>
      <c r="I325" s="15"/>
      <c r="J325" s="15"/>
      <c r="K325" s="19"/>
      <c r="L325" s="19"/>
      <c r="M325" s="19"/>
      <c r="N325" s="19"/>
      <c r="O325" s="19" t="s">
        <v>28</v>
      </c>
      <c r="P325" s="19" t="s">
        <v>28</v>
      </c>
      <c r="Q325" s="19"/>
      <c r="R325" s="19"/>
      <c r="S325" s="19"/>
      <c r="T325" s="19"/>
      <c r="U325" s="19"/>
      <c r="V325" s="19"/>
      <c r="W325" s="19"/>
      <c r="X325" s="19" t="s">
        <v>28</v>
      </c>
      <c r="Y325" s="19"/>
      <c r="Z325" s="19" t="s">
        <v>34</v>
      </c>
      <c r="AA325" s="19" t="s">
        <v>34</v>
      </c>
      <c r="AB325" s="19" t="s">
        <v>34</v>
      </c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5"/>
      <c r="BC325" s="19"/>
      <c r="BD325" s="19"/>
      <c r="BE325" s="15"/>
      <c r="BF325" s="15"/>
      <c r="BG325" s="15"/>
      <c r="BH325" s="19" t="n">
        <f aca="false">COUNTIF($E325:$BG325,"=Obs")</f>
        <v>3</v>
      </c>
      <c r="BI325" s="19" t="n">
        <f aca="false">COUNTIF($E325:$BG325,"=ObsV")</f>
        <v>0</v>
      </c>
      <c r="BJ325" s="19" t="n">
        <f aca="false">COUNTIF($E325:$BG325,"=FAI")</f>
        <v>0</v>
      </c>
      <c r="BK325" s="19" t="n">
        <f aca="false">COUNTIF($E325:$BG325,"=Inv")</f>
        <v>0</v>
      </c>
      <c r="BL325" s="19" t="n">
        <f aca="false">COUNTIF($E325:$BG325,"=Alt")</f>
        <v>0</v>
      </c>
      <c r="BM325" s="19" t="n">
        <f aca="false">COUNTIF($E325:$BG325,"=Alt del")</f>
        <v>0</v>
      </c>
      <c r="BN325" s="19" t="n">
        <f aca="false">COUNTIF($E325:$BG325,"=Del")</f>
        <v>3</v>
      </c>
      <c r="BO325" s="19" t="n">
        <f aca="false">COUNTIF($E325:$BG325,"=Prox")</f>
        <v>0</v>
      </c>
      <c r="BP325" s="19" t="n">
        <f aca="false">COUNTIF($E325:$BG325,"=Secr")</f>
        <v>0</v>
      </c>
      <c r="BQ325" s="19" t="n">
        <f aca="false">COUNTIF($E325:$BG325,"=Sec")</f>
        <v>0</v>
      </c>
      <c r="BR325" s="19" t="n">
        <f aca="false">COUNTIF($E325:$BG325,"=VP1")</f>
        <v>0</v>
      </c>
      <c r="BS325" s="19" t="n">
        <f aca="false">COUNTIF($E325:$BG325,"=VP2")</f>
        <v>0</v>
      </c>
      <c r="BT325" s="19" t="n">
        <f aca="false">COUNTIF($E325:$BG325,"=VP3")</f>
        <v>0</v>
      </c>
      <c r="BU325" s="19" t="n">
        <f aca="false">COUNTIF($E325:$BG325,"=VP")</f>
        <v>0</v>
      </c>
      <c r="BV325" s="19" t="n">
        <f aca="false">COUNTIF($E325:$BG325,"=Pres")</f>
        <v>0</v>
      </c>
      <c r="BW325" s="19" t="n">
        <f aca="false">COUNTIF($E325:$BG325,"=HP")</f>
        <v>0</v>
      </c>
      <c r="BX325" s="15" t="n">
        <f aca="false">SUM(BH325:BW325)</f>
        <v>6</v>
      </c>
    </row>
    <row r="326" customFormat="false" ht="12.75" hidden="false" customHeight="true" outlineLevel="0" collapsed="false">
      <c r="A326" s="0" t="s">
        <v>385</v>
      </c>
      <c r="B326" s="1" t="s">
        <v>379</v>
      </c>
      <c r="C326" s="1" t="n">
        <f aca="false">COUNTIF(E326:BG326,"&gt;a")</f>
        <v>1</v>
      </c>
      <c r="E326" s="15"/>
      <c r="F326" s="15"/>
      <c r="G326" s="15"/>
      <c r="H326" s="15"/>
      <c r="I326" s="15"/>
      <c r="J326" s="15"/>
      <c r="K326" s="19"/>
      <c r="L326" s="19" t="s">
        <v>28</v>
      </c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5"/>
      <c r="BC326" s="19"/>
      <c r="BD326" s="19"/>
      <c r="BE326" s="15"/>
      <c r="BF326" s="15"/>
      <c r="BG326" s="15"/>
      <c r="BH326" s="19" t="n">
        <f aca="false">COUNTIF($E326:$BG326,"=Obs")</f>
        <v>1</v>
      </c>
      <c r="BI326" s="19" t="n">
        <f aca="false">COUNTIF($E326:$BG326,"=ObsV")</f>
        <v>0</v>
      </c>
      <c r="BJ326" s="19" t="n">
        <f aca="false">COUNTIF($E326:$BG326,"=FAI")</f>
        <v>0</v>
      </c>
      <c r="BK326" s="19" t="n">
        <f aca="false">COUNTIF($E326:$BG326,"=Inv")</f>
        <v>0</v>
      </c>
      <c r="BL326" s="19" t="n">
        <f aca="false">COUNTIF($E326:$BG326,"=Alt")</f>
        <v>0</v>
      </c>
      <c r="BM326" s="19" t="n">
        <f aca="false">COUNTIF($E326:$BG326,"=Alt del")</f>
        <v>0</v>
      </c>
      <c r="BN326" s="19" t="n">
        <f aca="false">COUNTIF($E326:$BG326,"=Del")</f>
        <v>0</v>
      </c>
      <c r="BO326" s="19" t="n">
        <f aca="false">COUNTIF($E326:$BG326,"=Prox")</f>
        <v>0</v>
      </c>
      <c r="BP326" s="19" t="n">
        <f aca="false">COUNTIF($E326:$BG326,"=Secr")</f>
        <v>0</v>
      </c>
      <c r="BQ326" s="19" t="n">
        <f aca="false">COUNTIF($E326:$BG326,"=Sec")</f>
        <v>0</v>
      </c>
      <c r="BR326" s="19" t="n">
        <f aca="false">COUNTIF($E326:$BG326,"=VP1")</f>
        <v>0</v>
      </c>
      <c r="BS326" s="19" t="n">
        <f aca="false">COUNTIF($E326:$BG326,"=VP2")</f>
        <v>0</v>
      </c>
      <c r="BT326" s="19" t="n">
        <f aca="false">COUNTIF($E326:$BG326,"=VP3")</f>
        <v>0</v>
      </c>
      <c r="BU326" s="19" t="n">
        <f aca="false">COUNTIF($E326:$BG326,"=VP")</f>
        <v>0</v>
      </c>
      <c r="BV326" s="19" t="n">
        <f aca="false">COUNTIF($E326:$BG326,"=Pres")</f>
        <v>0</v>
      </c>
      <c r="BW326" s="19" t="n">
        <f aca="false">COUNTIF($E326:$BG326,"=HP")</f>
        <v>0</v>
      </c>
      <c r="BX326" s="15" t="n">
        <f aca="false">SUM(BH326:BW326)</f>
        <v>1</v>
      </c>
    </row>
    <row r="327" customFormat="false" ht="12.75" hidden="false" customHeight="true" outlineLevel="0" collapsed="false">
      <c r="A327" s="0" t="s">
        <v>337</v>
      </c>
      <c r="B327" s="1" t="s">
        <v>330</v>
      </c>
      <c r="C327" s="1" t="n">
        <f aca="false">COUNTIF(E327:BG327,"&gt;a")</f>
        <v>1</v>
      </c>
      <c r="E327" s="15" t="s">
        <v>28</v>
      </c>
      <c r="F327" s="15"/>
      <c r="G327" s="15"/>
      <c r="H327" s="15"/>
      <c r="I327" s="15"/>
      <c r="J327" s="15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5"/>
      <c r="BC327" s="19"/>
      <c r="BD327" s="19"/>
      <c r="BE327" s="15"/>
      <c r="BF327" s="15"/>
      <c r="BG327" s="15"/>
      <c r="BH327" s="19" t="n">
        <f aca="false">COUNTIF($E327:$BG327,"=Obs")</f>
        <v>1</v>
      </c>
      <c r="BI327" s="19" t="n">
        <f aca="false">COUNTIF($E327:$BG327,"=ObsV")</f>
        <v>0</v>
      </c>
      <c r="BJ327" s="19" t="n">
        <f aca="false">COUNTIF($E327:$BG327,"=FAI")</f>
        <v>0</v>
      </c>
      <c r="BK327" s="19" t="n">
        <f aca="false">COUNTIF($E327:$BG327,"=Inv")</f>
        <v>0</v>
      </c>
      <c r="BL327" s="19" t="n">
        <f aca="false">COUNTIF($E327:$BG327,"=Alt")</f>
        <v>0</v>
      </c>
      <c r="BM327" s="19" t="n">
        <f aca="false">COUNTIF($E327:$BG327,"=Alt del")</f>
        <v>0</v>
      </c>
      <c r="BN327" s="19" t="n">
        <f aca="false">COUNTIF($E327:$BG327,"=Del")</f>
        <v>0</v>
      </c>
      <c r="BO327" s="19" t="n">
        <f aca="false">COUNTIF($E327:$BG327,"=Prox")</f>
        <v>0</v>
      </c>
      <c r="BP327" s="19" t="n">
        <f aca="false">COUNTIF($E327:$BG327,"=Secr")</f>
        <v>0</v>
      </c>
      <c r="BQ327" s="19" t="n">
        <f aca="false">COUNTIF($E327:$BG327,"=Sec")</f>
        <v>0</v>
      </c>
      <c r="BR327" s="19" t="n">
        <f aca="false">COUNTIF($E327:$BG327,"=VP1")</f>
        <v>0</v>
      </c>
      <c r="BS327" s="19" t="n">
        <f aca="false">COUNTIF($E327:$BG327,"=VP2")</f>
        <v>0</v>
      </c>
      <c r="BT327" s="19" t="n">
        <f aca="false">COUNTIF($E327:$BG327,"=VP3")</f>
        <v>0</v>
      </c>
      <c r="BU327" s="19" t="n">
        <f aca="false">COUNTIF($E327:$BG327,"=VP")</f>
        <v>0</v>
      </c>
      <c r="BV327" s="19" t="n">
        <f aca="false">COUNTIF($E327:$BG327,"=Pres")</f>
        <v>0</v>
      </c>
      <c r="BW327" s="19" t="n">
        <f aca="false">COUNTIF($E327:$BG327,"=HP")</f>
        <v>0</v>
      </c>
      <c r="BX327" s="15" t="n">
        <f aca="false">SUM(BH327:BW327)</f>
        <v>1</v>
      </c>
    </row>
    <row r="328" customFormat="false" ht="12.75" hidden="false" customHeight="true" outlineLevel="0" collapsed="false">
      <c r="A328" s="0" t="s">
        <v>187</v>
      </c>
      <c r="B328" s="1" t="s">
        <v>182</v>
      </c>
      <c r="C328" s="1" t="n">
        <f aca="false">COUNTIF(E328:BG328,"&gt;a")</f>
        <v>4</v>
      </c>
      <c r="E328" s="15"/>
      <c r="F328" s="15"/>
      <c r="G328" s="15"/>
      <c r="H328" s="15"/>
      <c r="I328" s="15"/>
      <c r="J328" s="15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 t="s">
        <v>34</v>
      </c>
      <c r="AP328" s="19" t="s">
        <v>34</v>
      </c>
      <c r="AQ328" s="19" t="s">
        <v>34</v>
      </c>
      <c r="AR328" s="19"/>
      <c r="AS328" s="19" t="s">
        <v>34</v>
      </c>
      <c r="AT328" s="19"/>
      <c r="AU328" s="19"/>
      <c r="AV328" s="19"/>
      <c r="AW328" s="19"/>
      <c r="AX328" s="19"/>
      <c r="AY328" s="19"/>
      <c r="AZ328" s="19"/>
      <c r="BA328" s="19"/>
      <c r="BB328" s="15"/>
      <c r="BC328" s="19"/>
      <c r="BD328" s="19"/>
      <c r="BE328" s="15"/>
      <c r="BF328" s="15"/>
      <c r="BG328" s="15"/>
      <c r="BH328" s="19" t="n">
        <f aca="false">COUNTIF($E328:$BG328,"=Obs")</f>
        <v>0</v>
      </c>
      <c r="BI328" s="19" t="n">
        <f aca="false">COUNTIF($E328:$BG328,"=ObsV")</f>
        <v>0</v>
      </c>
      <c r="BJ328" s="19" t="n">
        <f aca="false">COUNTIF($E328:$BG328,"=FAI")</f>
        <v>0</v>
      </c>
      <c r="BK328" s="19" t="n">
        <f aca="false">COUNTIF($E328:$BG328,"=Inv")</f>
        <v>0</v>
      </c>
      <c r="BL328" s="19" t="n">
        <f aca="false">COUNTIF($E328:$BG328,"=Alt")</f>
        <v>0</v>
      </c>
      <c r="BM328" s="19" t="n">
        <f aca="false">COUNTIF($E328:$BG328,"=Alt del")</f>
        <v>0</v>
      </c>
      <c r="BN328" s="19" t="n">
        <f aca="false">COUNTIF($E328:$BG328,"=Del")</f>
        <v>4</v>
      </c>
      <c r="BO328" s="19" t="n">
        <f aca="false">COUNTIF($E328:$BG328,"=Prox")</f>
        <v>0</v>
      </c>
      <c r="BP328" s="19" t="n">
        <f aca="false">COUNTIF($E328:$BG328,"=Secr")</f>
        <v>0</v>
      </c>
      <c r="BQ328" s="19" t="n">
        <f aca="false">COUNTIF($E328:$BG328,"=Sec")</f>
        <v>0</v>
      </c>
      <c r="BR328" s="19" t="n">
        <f aca="false">COUNTIF($E328:$BG328,"=VP1")</f>
        <v>0</v>
      </c>
      <c r="BS328" s="19" t="n">
        <f aca="false">COUNTIF($E328:$BG328,"=VP2")</f>
        <v>0</v>
      </c>
      <c r="BT328" s="19" t="n">
        <f aca="false">COUNTIF($E328:$BG328,"=VP3")</f>
        <v>0</v>
      </c>
      <c r="BU328" s="19" t="n">
        <f aca="false">COUNTIF($E328:$BG328,"=VP")</f>
        <v>0</v>
      </c>
      <c r="BV328" s="19" t="n">
        <f aca="false">COUNTIF($E328:$BG328,"=Pres")</f>
        <v>0</v>
      </c>
      <c r="BW328" s="19" t="n">
        <f aca="false">COUNTIF($E328:$BG328,"=HP")</f>
        <v>0</v>
      </c>
      <c r="BX328" s="15" t="n">
        <f aca="false">SUM(BH328:BW328)</f>
        <v>4</v>
      </c>
    </row>
    <row r="329" customFormat="false" ht="12.75" hidden="false" customHeight="true" outlineLevel="0" collapsed="false">
      <c r="A329" s="0" t="s">
        <v>96</v>
      </c>
      <c r="B329" s="1" t="s">
        <v>91</v>
      </c>
      <c r="C329" s="1" t="n">
        <f aca="false">COUNTIF(E329:BG329,"&gt;a")</f>
        <v>9</v>
      </c>
      <c r="E329" s="15"/>
      <c r="F329" s="15" t="s">
        <v>28</v>
      </c>
      <c r="G329" s="15"/>
      <c r="H329" s="15"/>
      <c r="I329" s="15"/>
      <c r="J329" s="15" t="s">
        <v>32</v>
      </c>
      <c r="K329" s="19" t="s">
        <v>28</v>
      </c>
      <c r="L329" s="19"/>
      <c r="M329" s="19" t="s">
        <v>34</v>
      </c>
      <c r="N329" s="19" t="s">
        <v>34</v>
      </c>
      <c r="O329" s="19" t="s">
        <v>34</v>
      </c>
      <c r="P329" s="19" t="s">
        <v>34</v>
      </c>
      <c r="Q329" s="19" t="s">
        <v>34</v>
      </c>
      <c r="R329" s="19" t="s">
        <v>33</v>
      </c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5"/>
      <c r="BC329" s="19"/>
      <c r="BD329" s="19"/>
      <c r="BE329" s="15"/>
      <c r="BF329" s="15"/>
      <c r="BG329" s="15"/>
      <c r="BH329" s="19" t="n">
        <f aca="false">COUNTIF($E329:$BG329,"=Obs")</f>
        <v>2</v>
      </c>
      <c r="BI329" s="19" t="n">
        <f aca="false">COUNTIF($E329:$BG329,"=ObsV")</f>
        <v>0</v>
      </c>
      <c r="BJ329" s="19" t="n">
        <f aca="false">COUNTIF($E329:$BG329,"=FAI")</f>
        <v>0</v>
      </c>
      <c r="BK329" s="19" t="n">
        <f aca="false">COUNTIF($E329:$BG329,"=Inv")</f>
        <v>0</v>
      </c>
      <c r="BL329" s="19" t="n">
        <f aca="false">COUNTIF($E329:$BG329,"=Alt")</f>
        <v>1</v>
      </c>
      <c r="BM329" s="19" t="n">
        <f aca="false">COUNTIF($E329:$BG329,"=Alt del")</f>
        <v>1</v>
      </c>
      <c r="BN329" s="19" t="n">
        <f aca="false">COUNTIF($E329:$BG329,"=Del")</f>
        <v>5</v>
      </c>
      <c r="BO329" s="19" t="n">
        <f aca="false">COUNTIF($E329:$BG329,"=Prox")</f>
        <v>0</v>
      </c>
      <c r="BP329" s="19" t="n">
        <f aca="false">COUNTIF($E329:$BG329,"=Secr")</f>
        <v>0</v>
      </c>
      <c r="BQ329" s="19" t="n">
        <f aca="false">COUNTIF($E329:$BG329,"=Sec")</f>
        <v>0</v>
      </c>
      <c r="BR329" s="19" t="n">
        <f aca="false">COUNTIF($E329:$BG329,"=VP1")</f>
        <v>0</v>
      </c>
      <c r="BS329" s="19" t="n">
        <f aca="false">COUNTIF($E329:$BG329,"=VP2")</f>
        <v>0</v>
      </c>
      <c r="BT329" s="19" t="n">
        <f aca="false">COUNTIF($E329:$BG329,"=VP3")</f>
        <v>0</v>
      </c>
      <c r="BU329" s="19" t="n">
        <f aca="false">COUNTIF($E329:$BG329,"=VP")</f>
        <v>0</v>
      </c>
      <c r="BV329" s="19" t="n">
        <f aca="false">COUNTIF($E329:$BG329,"=Pres")</f>
        <v>0</v>
      </c>
      <c r="BW329" s="19" t="n">
        <f aca="false">COUNTIF($E329:$BG329,"=HP")</f>
        <v>0</v>
      </c>
      <c r="BX329" s="15" t="n">
        <f aca="false">SUM(BH329:BW329)</f>
        <v>9</v>
      </c>
    </row>
    <row r="330" customFormat="false" ht="12.75" hidden="false" customHeight="true" outlineLevel="0" collapsed="false">
      <c r="A330" s="0" t="s">
        <v>394</v>
      </c>
      <c r="B330" s="27" t="s">
        <v>391</v>
      </c>
      <c r="C330" s="1" t="n">
        <f aca="false">COUNTIF(E330:BG330,"&gt;a")</f>
        <v>1</v>
      </c>
      <c r="E330" s="15"/>
      <c r="F330" s="15"/>
      <c r="G330" s="15"/>
      <c r="H330" s="15"/>
      <c r="I330" s="15"/>
      <c r="J330" s="15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 t="s">
        <v>34</v>
      </c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5"/>
      <c r="BC330" s="19"/>
      <c r="BD330" s="19"/>
      <c r="BE330" s="15"/>
      <c r="BF330" s="15"/>
      <c r="BG330" s="15"/>
      <c r="BH330" s="19" t="n">
        <f aca="false">COUNTIF($E330:$BG330,"=Obs")</f>
        <v>0</v>
      </c>
      <c r="BI330" s="19" t="n">
        <f aca="false">COUNTIF($E330:$BG330,"=ObsV")</f>
        <v>0</v>
      </c>
      <c r="BJ330" s="19" t="n">
        <f aca="false">COUNTIF($E330:$BG330,"=FAI")</f>
        <v>0</v>
      </c>
      <c r="BK330" s="19" t="n">
        <f aca="false">COUNTIF($E330:$BG330,"=Inv")</f>
        <v>0</v>
      </c>
      <c r="BL330" s="19" t="n">
        <f aca="false">COUNTIF($E330:$BG330,"=Alt")</f>
        <v>0</v>
      </c>
      <c r="BM330" s="19" t="n">
        <f aca="false">COUNTIF($E330:$BG330,"=Alt del")</f>
        <v>0</v>
      </c>
      <c r="BN330" s="19" t="n">
        <f aca="false">COUNTIF($E330:$BG330,"=Del")</f>
        <v>1</v>
      </c>
      <c r="BO330" s="19" t="n">
        <f aca="false">COUNTIF($E330:$BG330,"=Prox")</f>
        <v>0</v>
      </c>
      <c r="BP330" s="19" t="n">
        <f aca="false">COUNTIF($E330:$BG330,"=Secr")</f>
        <v>0</v>
      </c>
      <c r="BQ330" s="19" t="n">
        <f aca="false">COUNTIF($E330:$BG330,"=Sec")</f>
        <v>0</v>
      </c>
      <c r="BR330" s="19" t="n">
        <f aca="false">COUNTIF($E330:$BG330,"=VP1")</f>
        <v>0</v>
      </c>
      <c r="BS330" s="19" t="n">
        <f aca="false">COUNTIF($E330:$BG330,"=VP2")</f>
        <v>0</v>
      </c>
      <c r="BT330" s="19" t="n">
        <f aca="false">COUNTIF($E330:$BG330,"=VP3")</f>
        <v>0</v>
      </c>
      <c r="BU330" s="19" t="n">
        <f aca="false">COUNTIF($E330:$BG330,"=VP")</f>
        <v>0</v>
      </c>
      <c r="BV330" s="19" t="n">
        <f aca="false">COUNTIF($E330:$BG330,"=Pres")</f>
        <v>0</v>
      </c>
      <c r="BW330" s="19" t="n">
        <f aca="false">COUNTIF($E330:$BG330,"=HP")</f>
        <v>0</v>
      </c>
      <c r="BX330" s="15" t="n">
        <f aca="false">SUM(BH330:BW330)</f>
        <v>1</v>
      </c>
    </row>
    <row r="331" customFormat="false" ht="12.75" hidden="false" customHeight="true" outlineLevel="0" collapsed="false">
      <c r="A331" s="20" t="s">
        <v>394</v>
      </c>
      <c r="B331" s="27" t="s">
        <v>458</v>
      </c>
      <c r="C331" s="1" t="n">
        <f aca="false">COUNTIF(E331:BG331,"&gt;a")</f>
        <v>1</v>
      </c>
      <c r="E331" s="15"/>
      <c r="F331" s="15"/>
      <c r="G331" s="15"/>
      <c r="H331" s="15"/>
      <c r="I331" s="15"/>
      <c r="J331" s="15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 t="s">
        <v>34</v>
      </c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5"/>
      <c r="BC331" s="19"/>
      <c r="BD331" s="19"/>
      <c r="BE331" s="15"/>
      <c r="BF331" s="15"/>
      <c r="BG331" s="15"/>
      <c r="BH331" s="19" t="n">
        <f aca="false">COUNTIF($E331:$BG331,"=Obs")</f>
        <v>0</v>
      </c>
      <c r="BI331" s="19" t="n">
        <f aca="false">COUNTIF($E331:$BG331,"=ObsV")</f>
        <v>0</v>
      </c>
      <c r="BJ331" s="19" t="n">
        <f aca="false">COUNTIF($E331:$BG331,"=FAI")</f>
        <v>0</v>
      </c>
      <c r="BK331" s="19" t="n">
        <f aca="false">COUNTIF($E331:$BG331,"=Inv")</f>
        <v>0</v>
      </c>
      <c r="BL331" s="19" t="n">
        <f aca="false">COUNTIF($E331:$BG331,"=Alt")</f>
        <v>0</v>
      </c>
      <c r="BM331" s="19" t="n">
        <f aca="false">COUNTIF($E331:$BG331,"=Alt del")</f>
        <v>0</v>
      </c>
      <c r="BN331" s="19" t="n">
        <f aca="false">COUNTIF($E331:$BG331,"=Del")</f>
        <v>1</v>
      </c>
      <c r="BO331" s="19" t="n">
        <f aca="false">COUNTIF($E331:$BG331,"=Prox")</f>
        <v>0</v>
      </c>
      <c r="BP331" s="19" t="n">
        <f aca="false">COUNTIF($E331:$BG331,"=Secr")</f>
        <v>0</v>
      </c>
      <c r="BQ331" s="19" t="n">
        <f aca="false">COUNTIF($E331:$BG331,"=Sec")</f>
        <v>0</v>
      </c>
      <c r="BR331" s="19" t="n">
        <f aca="false">COUNTIF($E331:$BG331,"=VP1")</f>
        <v>0</v>
      </c>
      <c r="BS331" s="19" t="n">
        <f aca="false">COUNTIF($E331:$BG331,"=VP2")</f>
        <v>0</v>
      </c>
      <c r="BT331" s="19" t="n">
        <f aca="false">COUNTIF($E331:$BG331,"=VP3")</f>
        <v>0</v>
      </c>
      <c r="BU331" s="19" t="n">
        <f aca="false">COUNTIF($E331:$BG331,"=VP")</f>
        <v>0</v>
      </c>
      <c r="BV331" s="19" t="n">
        <f aca="false">COUNTIF($E331:$BG331,"=Pres")</f>
        <v>0</v>
      </c>
      <c r="BW331" s="19" t="n">
        <f aca="false">COUNTIF($E331:$BG331,"=HP")</f>
        <v>0</v>
      </c>
      <c r="BX331" s="15" t="n">
        <f aca="false">SUM(BH331:BW331)</f>
        <v>1</v>
      </c>
    </row>
    <row r="332" customFormat="false" ht="12.75" hidden="false" customHeight="true" outlineLevel="0" collapsed="false">
      <c r="A332" s="0" t="s">
        <v>338</v>
      </c>
      <c r="B332" s="1" t="s">
        <v>330</v>
      </c>
      <c r="C332" s="1" t="n">
        <f aca="false">COUNTIF(E332:BG332,"&gt;a")</f>
        <v>1</v>
      </c>
      <c r="E332" s="15"/>
      <c r="F332" s="15"/>
      <c r="G332" s="15"/>
      <c r="H332" s="15"/>
      <c r="I332" s="15"/>
      <c r="J332" s="15"/>
      <c r="K332" s="19"/>
      <c r="L332" s="19"/>
      <c r="M332" s="19"/>
      <c r="N332" s="19"/>
      <c r="O332" s="19"/>
      <c r="P332" s="19" t="s">
        <v>28</v>
      </c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5"/>
      <c r="BC332" s="19"/>
      <c r="BD332" s="19"/>
      <c r="BE332" s="15"/>
      <c r="BF332" s="15"/>
      <c r="BG332" s="15"/>
      <c r="BH332" s="19" t="n">
        <f aca="false">COUNTIF($E332:$BG332,"=Obs")</f>
        <v>1</v>
      </c>
      <c r="BI332" s="19" t="n">
        <f aca="false">COUNTIF($E332:$BG332,"=ObsV")</f>
        <v>0</v>
      </c>
      <c r="BJ332" s="19" t="n">
        <f aca="false">COUNTIF($E332:$BG332,"=FAI")</f>
        <v>0</v>
      </c>
      <c r="BK332" s="19" t="n">
        <f aca="false">COUNTIF($E332:$BG332,"=Inv")</f>
        <v>0</v>
      </c>
      <c r="BL332" s="19" t="n">
        <f aca="false">COUNTIF($E332:$BG332,"=Alt")</f>
        <v>0</v>
      </c>
      <c r="BM332" s="19" t="n">
        <f aca="false">COUNTIF($E332:$BG332,"=Alt del")</f>
        <v>0</v>
      </c>
      <c r="BN332" s="19" t="n">
        <f aca="false">COUNTIF($E332:$BG332,"=Del")</f>
        <v>0</v>
      </c>
      <c r="BO332" s="19" t="n">
        <f aca="false">COUNTIF($E332:$BG332,"=Prox")</f>
        <v>0</v>
      </c>
      <c r="BP332" s="19" t="n">
        <f aca="false">COUNTIF($E332:$BG332,"=Secr")</f>
        <v>0</v>
      </c>
      <c r="BQ332" s="19" t="n">
        <f aca="false">COUNTIF($E332:$BG332,"=Sec")</f>
        <v>0</v>
      </c>
      <c r="BR332" s="19" t="n">
        <f aca="false">COUNTIF($E332:$BG332,"=VP1")</f>
        <v>0</v>
      </c>
      <c r="BS332" s="19" t="n">
        <f aca="false">COUNTIF($E332:$BG332,"=VP2")</f>
        <v>0</v>
      </c>
      <c r="BT332" s="19" t="n">
        <f aca="false">COUNTIF($E332:$BG332,"=VP3")</f>
        <v>0</v>
      </c>
      <c r="BU332" s="19" t="n">
        <f aca="false">COUNTIF($E332:$BG332,"=VP")</f>
        <v>0</v>
      </c>
      <c r="BV332" s="19" t="n">
        <f aca="false">COUNTIF($E332:$BG332,"=Pres")</f>
        <v>0</v>
      </c>
      <c r="BW332" s="19" t="n">
        <f aca="false">COUNTIF($E332:$BG332,"=HP")</f>
        <v>0</v>
      </c>
      <c r="BX332" s="15" t="n">
        <f aca="false">SUM(BH332:BW332)</f>
        <v>1</v>
      </c>
    </row>
    <row r="333" customFormat="false" ht="12.75" hidden="false" customHeight="true" outlineLevel="0" collapsed="false">
      <c r="A333" s="0" t="s">
        <v>256</v>
      </c>
      <c r="B333" s="1" t="s">
        <v>252</v>
      </c>
      <c r="C333" s="1" t="n">
        <f aca="false">COUNTIF(E333:BG333,"&gt;a")</f>
        <v>19</v>
      </c>
      <c r="E333" s="15"/>
      <c r="F333" s="15"/>
      <c r="G333" s="15"/>
      <c r="H333" s="15"/>
      <c r="I333" s="15" t="s">
        <v>34</v>
      </c>
      <c r="J333" s="15"/>
      <c r="K333" s="19" t="s">
        <v>34</v>
      </c>
      <c r="L333" s="19"/>
      <c r="M333" s="19" t="s">
        <v>34</v>
      </c>
      <c r="N333" s="19" t="s">
        <v>34</v>
      </c>
      <c r="O333" s="19" t="s">
        <v>34</v>
      </c>
      <c r="P333" s="19" t="s">
        <v>34</v>
      </c>
      <c r="Q333" s="19" t="s">
        <v>34</v>
      </c>
      <c r="R333" s="19" t="s">
        <v>34</v>
      </c>
      <c r="S333" s="19" t="s">
        <v>34</v>
      </c>
      <c r="T333" s="19" t="s">
        <v>34</v>
      </c>
      <c r="U333" s="19"/>
      <c r="V333" s="19" t="s">
        <v>34</v>
      </c>
      <c r="W333" s="19" t="s">
        <v>34</v>
      </c>
      <c r="X333" s="19" t="s">
        <v>34</v>
      </c>
      <c r="Y333" s="19" t="s">
        <v>34</v>
      </c>
      <c r="Z333" s="19" t="s">
        <v>34</v>
      </c>
      <c r="AA333" s="19" t="s">
        <v>33</v>
      </c>
      <c r="AB333" s="19" t="s">
        <v>33</v>
      </c>
      <c r="AC333" s="19" t="s">
        <v>33</v>
      </c>
      <c r="AD333" s="19" t="s">
        <v>32</v>
      </c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5"/>
      <c r="BC333" s="19"/>
      <c r="BD333" s="19"/>
      <c r="BE333" s="15"/>
      <c r="BF333" s="15"/>
      <c r="BG333" s="15"/>
      <c r="BH333" s="19" t="n">
        <f aca="false">COUNTIF($E333:$BG333,"=Obs")</f>
        <v>0</v>
      </c>
      <c r="BI333" s="19" t="n">
        <f aca="false">COUNTIF($E333:$BG333,"=ObsV")</f>
        <v>0</v>
      </c>
      <c r="BJ333" s="19" t="n">
        <f aca="false">COUNTIF($E333:$BG333,"=FAI")</f>
        <v>0</v>
      </c>
      <c r="BK333" s="19" t="n">
        <f aca="false">COUNTIF($E333:$BG333,"=Inv")</f>
        <v>0</v>
      </c>
      <c r="BL333" s="19" t="n">
        <f aca="false">COUNTIF($E333:$BG333,"=Alt")</f>
        <v>1</v>
      </c>
      <c r="BM333" s="19" t="n">
        <f aca="false">COUNTIF($E333:$BG333,"=Alt del")</f>
        <v>3</v>
      </c>
      <c r="BN333" s="19" t="n">
        <f aca="false">COUNTIF($E333:$BG333,"=Del")</f>
        <v>15</v>
      </c>
      <c r="BO333" s="19" t="n">
        <f aca="false">COUNTIF($E333:$BG333,"=Prox")</f>
        <v>0</v>
      </c>
      <c r="BP333" s="19" t="n">
        <f aca="false">COUNTIF($E333:$BG333,"=Secr")</f>
        <v>0</v>
      </c>
      <c r="BQ333" s="19" t="n">
        <f aca="false">COUNTIF($E333:$BG333,"=Sec")</f>
        <v>0</v>
      </c>
      <c r="BR333" s="19" t="n">
        <f aca="false">COUNTIF($E333:$BG333,"=VP1")</f>
        <v>0</v>
      </c>
      <c r="BS333" s="19" t="n">
        <f aca="false">COUNTIF($E333:$BG333,"=VP2")</f>
        <v>0</v>
      </c>
      <c r="BT333" s="19" t="n">
        <f aca="false">COUNTIF($E333:$BG333,"=VP3")</f>
        <v>0</v>
      </c>
      <c r="BU333" s="19" t="n">
        <f aca="false">COUNTIF($E333:$BG333,"=VP")</f>
        <v>0</v>
      </c>
      <c r="BV333" s="19" t="n">
        <f aca="false">COUNTIF($E333:$BG333,"=Pres")</f>
        <v>0</v>
      </c>
      <c r="BW333" s="19" t="n">
        <f aca="false">COUNTIF($E333:$BG333,"=HP")</f>
        <v>0</v>
      </c>
      <c r="BX333" s="15" t="n">
        <f aca="false">SUM(BH333:BW333)</f>
        <v>19</v>
      </c>
    </row>
    <row r="334" customFormat="false" ht="12.75" hidden="false" customHeight="true" outlineLevel="0" collapsed="false">
      <c r="A334" s="0" t="s">
        <v>473</v>
      </c>
      <c r="B334" s="1" t="s">
        <v>464</v>
      </c>
      <c r="C334" s="1" t="n">
        <f aca="false">COUNTIF(E334:BG334,"&gt;a")</f>
        <v>1</v>
      </c>
      <c r="E334" s="15"/>
      <c r="F334" s="15"/>
      <c r="G334" s="15"/>
      <c r="H334" s="15"/>
      <c r="I334" s="15"/>
      <c r="J334" s="15"/>
      <c r="K334" s="19" t="s">
        <v>28</v>
      </c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5"/>
      <c r="BC334" s="19"/>
      <c r="BD334" s="19"/>
      <c r="BE334" s="15"/>
      <c r="BF334" s="15"/>
      <c r="BG334" s="15"/>
      <c r="BH334" s="19" t="n">
        <f aca="false">COUNTIF($E334:$BG334,"=Obs")</f>
        <v>1</v>
      </c>
      <c r="BI334" s="19" t="n">
        <f aca="false">COUNTIF($E334:$BG334,"=ObsV")</f>
        <v>0</v>
      </c>
      <c r="BJ334" s="19" t="n">
        <f aca="false">COUNTIF($E334:$BG334,"=FAI")</f>
        <v>0</v>
      </c>
      <c r="BK334" s="19" t="n">
        <f aca="false">COUNTIF($E334:$BG334,"=Inv")</f>
        <v>0</v>
      </c>
      <c r="BL334" s="19" t="n">
        <f aca="false">COUNTIF($E334:$BG334,"=Alt")</f>
        <v>0</v>
      </c>
      <c r="BM334" s="19" t="n">
        <f aca="false">COUNTIF($E334:$BG334,"=Alt del")</f>
        <v>0</v>
      </c>
      <c r="BN334" s="19" t="n">
        <f aca="false">COUNTIF($E334:$BG334,"=Del")</f>
        <v>0</v>
      </c>
      <c r="BO334" s="19" t="n">
        <f aca="false">COUNTIF($E334:$BG334,"=Prox")</f>
        <v>0</v>
      </c>
      <c r="BP334" s="19" t="n">
        <f aca="false">COUNTIF($E334:$BG334,"=Secr")</f>
        <v>0</v>
      </c>
      <c r="BQ334" s="19" t="n">
        <f aca="false">COUNTIF($E334:$BG334,"=Sec")</f>
        <v>0</v>
      </c>
      <c r="BR334" s="19" t="n">
        <f aca="false">COUNTIF($E334:$BG334,"=VP1")</f>
        <v>0</v>
      </c>
      <c r="BS334" s="19" t="n">
        <f aca="false">COUNTIF($E334:$BG334,"=VP2")</f>
        <v>0</v>
      </c>
      <c r="BT334" s="19" t="n">
        <f aca="false">COUNTIF($E334:$BG334,"=VP3")</f>
        <v>0</v>
      </c>
      <c r="BU334" s="19" t="n">
        <f aca="false">COUNTIF($E334:$BG334,"=VP")</f>
        <v>0</v>
      </c>
      <c r="BV334" s="19" t="n">
        <f aca="false">COUNTIF($E334:$BG334,"=Pres")</f>
        <v>0</v>
      </c>
      <c r="BW334" s="19" t="n">
        <f aca="false">COUNTIF($E334:$BG334,"=HP")</f>
        <v>0</v>
      </c>
      <c r="BX334" s="15" t="n">
        <f aca="false">SUM(BH334:BW334)</f>
        <v>1</v>
      </c>
    </row>
    <row r="335" customFormat="false" ht="12.75" hidden="false" customHeight="true" outlineLevel="0" collapsed="false">
      <c r="A335" s="0" t="s">
        <v>321</v>
      </c>
      <c r="B335" s="1" t="s">
        <v>319</v>
      </c>
      <c r="C335" s="1" t="n">
        <f aca="false">COUNTIF(E335:BG335,"&gt;a")</f>
        <v>2</v>
      </c>
      <c r="E335" s="15"/>
      <c r="F335" s="15"/>
      <c r="G335" s="15"/>
      <c r="H335" s="15"/>
      <c r="I335" s="15"/>
      <c r="J335" s="15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 t="s">
        <v>32</v>
      </c>
      <c r="X335" s="19" t="s">
        <v>32</v>
      </c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5"/>
      <c r="BC335" s="19"/>
      <c r="BD335" s="19"/>
      <c r="BE335" s="15"/>
      <c r="BF335" s="15"/>
      <c r="BG335" s="15"/>
      <c r="BH335" s="19" t="n">
        <f aca="false">COUNTIF($E335:$BG335,"=Obs")</f>
        <v>0</v>
      </c>
      <c r="BI335" s="19" t="n">
        <f aca="false">COUNTIF($E335:$BG335,"=ObsV")</f>
        <v>0</v>
      </c>
      <c r="BJ335" s="19" t="n">
        <f aca="false">COUNTIF($E335:$BG335,"=FAI")</f>
        <v>0</v>
      </c>
      <c r="BK335" s="19" t="n">
        <f aca="false">COUNTIF($E335:$BG335,"=Inv")</f>
        <v>0</v>
      </c>
      <c r="BL335" s="19" t="n">
        <f aca="false">COUNTIF($E335:$BG335,"=Alt")</f>
        <v>2</v>
      </c>
      <c r="BM335" s="19" t="n">
        <f aca="false">COUNTIF($E335:$BG335,"=Alt del")</f>
        <v>0</v>
      </c>
      <c r="BN335" s="19" t="n">
        <f aca="false">COUNTIF($E335:$BG335,"=Del")</f>
        <v>0</v>
      </c>
      <c r="BO335" s="19" t="n">
        <f aca="false">COUNTIF($E335:$BG335,"=Prox")</f>
        <v>0</v>
      </c>
      <c r="BP335" s="19" t="n">
        <f aca="false">COUNTIF($E335:$BG335,"=Secr")</f>
        <v>0</v>
      </c>
      <c r="BQ335" s="19" t="n">
        <f aca="false">COUNTIF($E335:$BG335,"=Sec")</f>
        <v>0</v>
      </c>
      <c r="BR335" s="19" t="n">
        <f aca="false">COUNTIF($E335:$BG335,"=VP1")</f>
        <v>0</v>
      </c>
      <c r="BS335" s="19" t="n">
        <f aca="false">COUNTIF($E335:$BG335,"=VP2")</f>
        <v>0</v>
      </c>
      <c r="BT335" s="19" t="n">
        <f aca="false">COUNTIF($E335:$BG335,"=VP3")</f>
        <v>0</v>
      </c>
      <c r="BU335" s="19" t="n">
        <f aca="false">COUNTIF($E335:$BG335,"=VP")</f>
        <v>0</v>
      </c>
      <c r="BV335" s="19" t="n">
        <f aca="false">COUNTIF($E335:$BG335,"=Pres")</f>
        <v>0</v>
      </c>
      <c r="BW335" s="19" t="n">
        <f aca="false">COUNTIF($E335:$BG335,"=HP")</f>
        <v>0</v>
      </c>
      <c r="BX335" s="15" t="n">
        <f aca="false">SUM(BH335:BW335)</f>
        <v>2</v>
      </c>
    </row>
    <row r="336" customFormat="false" ht="12.75" hidden="false" customHeight="true" outlineLevel="0" collapsed="false">
      <c r="A336" s="0" t="s">
        <v>634</v>
      </c>
      <c r="B336" s="1" t="s">
        <v>628</v>
      </c>
      <c r="C336" s="1" t="n">
        <f aca="false">COUNTIF(E336:BG336,"&gt;a")</f>
        <v>1</v>
      </c>
      <c r="E336" s="15"/>
      <c r="F336" s="15"/>
      <c r="G336" s="15"/>
      <c r="H336" s="15"/>
      <c r="I336" s="15"/>
      <c r="J336" s="15"/>
      <c r="K336" s="19"/>
      <c r="L336" s="19" t="s">
        <v>28</v>
      </c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5"/>
      <c r="BC336" s="19"/>
      <c r="BD336" s="19"/>
      <c r="BE336" s="15"/>
      <c r="BF336" s="15"/>
      <c r="BG336" s="15"/>
      <c r="BH336" s="19" t="n">
        <f aca="false">COUNTIF($E336:$BG336,"=Obs")</f>
        <v>1</v>
      </c>
      <c r="BI336" s="19" t="n">
        <f aca="false">COUNTIF($E336:$BG336,"=ObsV")</f>
        <v>0</v>
      </c>
      <c r="BJ336" s="19" t="n">
        <f aca="false">COUNTIF($E336:$BG336,"=FAI")</f>
        <v>0</v>
      </c>
      <c r="BK336" s="19" t="n">
        <f aca="false">COUNTIF($E336:$BG336,"=Inv")</f>
        <v>0</v>
      </c>
      <c r="BL336" s="19" t="n">
        <f aca="false">COUNTIF($E336:$BG336,"=Alt")</f>
        <v>0</v>
      </c>
      <c r="BM336" s="19" t="n">
        <f aca="false">COUNTIF($E336:$BG336,"=Alt del")</f>
        <v>0</v>
      </c>
      <c r="BN336" s="19" t="n">
        <f aca="false">COUNTIF($E336:$BG336,"=Del")</f>
        <v>0</v>
      </c>
      <c r="BO336" s="19" t="n">
        <f aca="false">COUNTIF($E336:$BG336,"=Prox")</f>
        <v>0</v>
      </c>
      <c r="BP336" s="19" t="n">
        <f aca="false">COUNTIF($E336:$BG336,"=Secr")</f>
        <v>0</v>
      </c>
      <c r="BQ336" s="19" t="n">
        <f aca="false">COUNTIF($E336:$BG336,"=Sec")</f>
        <v>0</v>
      </c>
      <c r="BR336" s="19" t="n">
        <f aca="false">COUNTIF($E336:$BG336,"=VP1")</f>
        <v>0</v>
      </c>
      <c r="BS336" s="19" t="n">
        <f aca="false">COUNTIF($E336:$BG336,"=VP2")</f>
        <v>0</v>
      </c>
      <c r="BT336" s="19" t="n">
        <f aca="false">COUNTIF($E336:$BG336,"=VP3")</f>
        <v>0</v>
      </c>
      <c r="BU336" s="19" t="n">
        <f aca="false">COUNTIF($E336:$BG336,"=VP")</f>
        <v>0</v>
      </c>
      <c r="BV336" s="19" t="n">
        <f aca="false">COUNTIF($E336:$BG336,"=Pres")</f>
        <v>0</v>
      </c>
      <c r="BW336" s="19" t="n">
        <f aca="false">COUNTIF($E336:$BG336,"=HP")</f>
        <v>0</v>
      </c>
      <c r="BX336" s="15" t="n">
        <f aca="false">SUM(BH336:BW336)</f>
        <v>1</v>
      </c>
    </row>
    <row r="337" customFormat="false" ht="12.75" hidden="false" customHeight="true" outlineLevel="0" collapsed="false">
      <c r="A337" s="20" t="s">
        <v>635</v>
      </c>
      <c r="B337" s="1" t="s">
        <v>628</v>
      </c>
      <c r="C337" s="1" t="n">
        <f aca="false">COUNTIF(E337:BG337,"&gt;a")</f>
        <v>1</v>
      </c>
      <c r="E337" s="15"/>
      <c r="F337" s="15"/>
      <c r="G337" s="15"/>
      <c r="H337" s="15"/>
      <c r="I337" s="15"/>
      <c r="J337" s="15"/>
      <c r="K337" s="19"/>
      <c r="L337" s="19" t="s">
        <v>28</v>
      </c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5"/>
      <c r="BC337" s="19"/>
      <c r="BD337" s="19"/>
      <c r="BE337" s="15"/>
      <c r="BF337" s="15"/>
      <c r="BG337" s="15"/>
      <c r="BH337" s="19" t="n">
        <f aca="false">COUNTIF($E337:$BG337,"=Obs")</f>
        <v>1</v>
      </c>
      <c r="BI337" s="19" t="n">
        <f aca="false">COUNTIF($E337:$BG337,"=ObsV")</f>
        <v>0</v>
      </c>
      <c r="BJ337" s="19" t="n">
        <f aca="false">COUNTIF($E337:$BG337,"=FAI")</f>
        <v>0</v>
      </c>
      <c r="BK337" s="19" t="n">
        <f aca="false">COUNTIF($E337:$BG337,"=Inv")</f>
        <v>0</v>
      </c>
      <c r="BL337" s="19" t="n">
        <f aca="false">COUNTIF($E337:$BG337,"=Alt")</f>
        <v>0</v>
      </c>
      <c r="BM337" s="19" t="n">
        <f aca="false">COUNTIF($E337:$BG337,"=Alt del")</f>
        <v>0</v>
      </c>
      <c r="BN337" s="19" t="n">
        <f aca="false">COUNTIF($E337:$BG337,"=Del")</f>
        <v>0</v>
      </c>
      <c r="BO337" s="19" t="n">
        <f aca="false">COUNTIF($E337:$BG337,"=Prox")</f>
        <v>0</v>
      </c>
      <c r="BP337" s="19" t="n">
        <f aca="false">COUNTIF($E337:$BG337,"=Secr")</f>
        <v>0</v>
      </c>
      <c r="BQ337" s="19" t="n">
        <f aca="false">COUNTIF($E337:$BG337,"=Sec")</f>
        <v>0</v>
      </c>
      <c r="BR337" s="19" t="n">
        <f aca="false">COUNTIF($E337:$BG337,"=VP1")</f>
        <v>0</v>
      </c>
      <c r="BS337" s="19" t="n">
        <f aca="false">COUNTIF($E337:$BG337,"=VP2")</f>
        <v>0</v>
      </c>
      <c r="BT337" s="19" t="n">
        <f aca="false">COUNTIF($E337:$BG337,"=VP3")</f>
        <v>0</v>
      </c>
      <c r="BU337" s="19" t="n">
        <f aca="false">COUNTIF($E337:$BG337,"=VP")</f>
        <v>0</v>
      </c>
      <c r="BV337" s="19" t="n">
        <f aca="false">COUNTIF($E337:$BG337,"=Pres")</f>
        <v>0</v>
      </c>
      <c r="BW337" s="19" t="n">
        <f aca="false">COUNTIF($E337:$BG337,"=HP")</f>
        <v>0</v>
      </c>
      <c r="BX337" s="15" t="n">
        <f aca="false">SUM(BH337:BW337)</f>
        <v>1</v>
      </c>
    </row>
    <row r="338" customFormat="false" ht="12.75" hidden="false" customHeight="true" outlineLevel="0" collapsed="false">
      <c r="A338" s="0" t="s">
        <v>667</v>
      </c>
      <c r="B338" s="1" t="s">
        <v>640</v>
      </c>
      <c r="C338" s="1" t="n">
        <f aca="false">COUNTIF(E338:BG338,"&gt;a")</f>
        <v>2</v>
      </c>
      <c r="E338" s="15"/>
      <c r="F338" s="15" t="s">
        <v>32</v>
      </c>
      <c r="G338" s="15"/>
      <c r="H338" s="15" t="s">
        <v>28</v>
      </c>
      <c r="I338" s="15"/>
      <c r="J338" s="15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5"/>
      <c r="BC338" s="19"/>
      <c r="BD338" s="19"/>
      <c r="BE338" s="15"/>
      <c r="BF338" s="15"/>
      <c r="BG338" s="15"/>
      <c r="BH338" s="19" t="n">
        <f aca="false">COUNTIF($E338:$BG338,"=Obs")</f>
        <v>1</v>
      </c>
      <c r="BI338" s="19" t="n">
        <f aca="false">COUNTIF($E338:$BG338,"=ObsV")</f>
        <v>0</v>
      </c>
      <c r="BJ338" s="19" t="n">
        <f aca="false">COUNTIF($E338:$BG338,"=FAI")</f>
        <v>0</v>
      </c>
      <c r="BK338" s="19" t="n">
        <f aca="false">COUNTIF($E338:$BG338,"=Inv")</f>
        <v>0</v>
      </c>
      <c r="BL338" s="19" t="n">
        <f aca="false">COUNTIF($E338:$BG338,"=Alt")</f>
        <v>1</v>
      </c>
      <c r="BM338" s="19" t="n">
        <f aca="false">COUNTIF($E338:$BG338,"=Alt del")</f>
        <v>0</v>
      </c>
      <c r="BN338" s="19" t="n">
        <f aca="false">COUNTIF($E338:$BG338,"=Del")</f>
        <v>0</v>
      </c>
      <c r="BO338" s="19" t="n">
        <f aca="false">COUNTIF($E338:$BG338,"=Prox")</f>
        <v>0</v>
      </c>
      <c r="BP338" s="19" t="n">
        <f aca="false">COUNTIF($E338:$BG338,"=Secr")</f>
        <v>0</v>
      </c>
      <c r="BQ338" s="19" t="n">
        <f aca="false">COUNTIF($E338:$BG338,"=Sec")</f>
        <v>0</v>
      </c>
      <c r="BR338" s="19" t="n">
        <f aca="false">COUNTIF($E338:$BG338,"=VP1")</f>
        <v>0</v>
      </c>
      <c r="BS338" s="19" t="n">
        <f aca="false">COUNTIF($E338:$BG338,"=VP2")</f>
        <v>0</v>
      </c>
      <c r="BT338" s="19" t="n">
        <f aca="false">COUNTIF($E338:$BG338,"=VP3")</f>
        <v>0</v>
      </c>
      <c r="BU338" s="19" t="n">
        <f aca="false">COUNTIF($E338:$BG338,"=VP")</f>
        <v>0</v>
      </c>
      <c r="BV338" s="19" t="n">
        <f aca="false">COUNTIF($E338:$BG338,"=Pres")</f>
        <v>0</v>
      </c>
      <c r="BW338" s="19" t="n">
        <f aca="false">COUNTIF($E338:$BG338,"=HP")</f>
        <v>0</v>
      </c>
      <c r="BX338" s="15" t="n">
        <f aca="false">SUM(BH338:BW338)</f>
        <v>2</v>
      </c>
    </row>
    <row r="339" customFormat="false" ht="12.75" hidden="false" customHeight="true" outlineLevel="0" collapsed="false">
      <c r="A339" s="17" t="s">
        <v>59</v>
      </c>
      <c r="B339" s="18" t="s">
        <v>55</v>
      </c>
      <c r="C339" s="1" t="n">
        <f aca="false">COUNTIF(E339:BG339,"&gt;a")</f>
        <v>2</v>
      </c>
      <c r="E339" s="15"/>
      <c r="F339" s="15"/>
      <c r="G339" s="15"/>
      <c r="H339" s="15"/>
      <c r="I339" s="15"/>
      <c r="J339" s="15"/>
      <c r="K339" s="19"/>
      <c r="L339" s="19"/>
      <c r="M339" s="19"/>
      <c r="N339" s="19"/>
      <c r="O339" s="19"/>
      <c r="P339" s="19"/>
      <c r="Q339" s="19"/>
      <c r="R339" s="19"/>
      <c r="S339" s="19" t="s">
        <v>34</v>
      </c>
      <c r="T339" s="19"/>
      <c r="U339" s="19"/>
      <c r="V339" s="19" t="s">
        <v>28</v>
      </c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5"/>
      <c r="BC339" s="19"/>
      <c r="BD339" s="19"/>
      <c r="BE339" s="15"/>
      <c r="BF339" s="15"/>
      <c r="BG339" s="15"/>
      <c r="BH339" s="19" t="n">
        <f aca="false">COUNTIF($E339:$BG339,"=Obs")</f>
        <v>1</v>
      </c>
      <c r="BI339" s="19" t="n">
        <f aca="false">COUNTIF($E339:$BG339,"=ObsV")</f>
        <v>0</v>
      </c>
      <c r="BJ339" s="19" t="n">
        <f aca="false">COUNTIF($E339:$BG339,"=FAI")</f>
        <v>0</v>
      </c>
      <c r="BK339" s="19" t="n">
        <f aca="false">COUNTIF($E339:$BG339,"=Inv")</f>
        <v>0</v>
      </c>
      <c r="BL339" s="19" t="n">
        <f aca="false">COUNTIF($E339:$BG339,"=Alt")</f>
        <v>0</v>
      </c>
      <c r="BM339" s="19" t="n">
        <f aca="false">COUNTIF($E339:$BG339,"=Alt del")</f>
        <v>0</v>
      </c>
      <c r="BN339" s="19" t="n">
        <f aca="false">COUNTIF($E339:$BG339,"=Del")</f>
        <v>1</v>
      </c>
      <c r="BO339" s="19" t="n">
        <f aca="false">COUNTIF($E339:$BG339,"=Prox")</f>
        <v>0</v>
      </c>
      <c r="BP339" s="19" t="n">
        <f aca="false">COUNTIF($E339:$BG339,"=Secr")</f>
        <v>0</v>
      </c>
      <c r="BQ339" s="19" t="n">
        <f aca="false">COUNTIF($E339:$BG339,"=Sec")</f>
        <v>0</v>
      </c>
      <c r="BR339" s="19" t="n">
        <f aca="false">COUNTIF($E339:$BG339,"=VP1")</f>
        <v>0</v>
      </c>
      <c r="BS339" s="19" t="n">
        <f aca="false">COUNTIF($E339:$BG339,"=VP2")</f>
        <v>0</v>
      </c>
      <c r="BT339" s="19" t="n">
        <f aca="false">COUNTIF($E339:$BG339,"=VP3")</f>
        <v>0</v>
      </c>
      <c r="BU339" s="19" t="n">
        <f aca="false">COUNTIF($E339:$BG339,"=VP")</f>
        <v>0</v>
      </c>
      <c r="BV339" s="19" t="n">
        <f aca="false">COUNTIF($E339:$BG339,"=Pres")</f>
        <v>0</v>
      </c>
      <c r="BW339" s="19" t="n">
        <f aca="false">COUNTIF($E339:$BG339,"=HP")</f>
        <v>0</v>
      </c>
      <c r="BX339" s="15" t="n">
        <f aca="false">SUM(BH339:BW339)</f>
        <v>2</v>
      </c>
    </row>
    <row r="340" s="2" customFormat="true" ht="12.75" hidden="false" customHeight="true" outlineLevel="0" collapsed="false">
      <c r="A340" s="0" t="s">
        <v>565</v>
      </c>
      <c r="B340" s="1" t="s">
        <v>563</v>
      </c>
      <c r="C340" s="1" t="n">
        <f aca="false">COUNTIF(E340:BG340,"&gt;a")</f>
        <v>1</v>
      </c>
      <c r="D340" s="1"/>
      <c r="E340" s="15"/>
      <c r="F340" s="15" t="s">
        <v>28</v>
      </c>
      <c r="G340" s="15"/>
      <c r="H340" s="15"/>
      <c r="I340" s="15"/>
      <c r="J340" s="15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5"/>
      <c r="BC340" s="19"/>
      <c r="BD340" s="19"/>
      <c r="BE340" s="15"/>
      <c r="BF340" s="15"/>
      <c r="BG340" s="15"/>
      <c r="BH340" s="19" t="n">
        <f aca="false">COUNTIF($E340:$BG340,"=Obs")</f>
        <v>1</v>
      </c>
      <c r="BI340" s="19" t="n">
        <f aca="false">COUNTIF($E340:$BG340,"=ObsV")</f>
        <v>0</v>
      </c>
      <c r="BJ340" s="19" t="n">
        <f aca="false">COUNTIF($E340:$BG340,"=FAI")</f>
        <v>0</v>
      </c>
      <c r="BK340" s="19" t="n">
        <f aca="false">COUNTIF($E340:$BG340,"=Inv")</f>
        <v>0</v>
      </c>
      <c r="BL340" s="19" t="n">
        <f aca="false">COUNTIF($E340:$BG340,"=Alt")</f>
        <v>0</v>
      </c>
      <c r="BM340" s="19" t="n">
        <f aca="false">COUNTIF($E340:$BG340,"=Alt del")</f>
        <v>0</v>
      </c>
      <c r="BN340" s="19" t="n">
        <f aca="false">COUNTIF($E340:$BG340,"=Del")</f>
        <v>0</v>
      </c>
      <c r="BO340" s="19" t="n">
        <f aca="false">COUNTIF($E340:$BG340,"=Prox")</f>
        <v>0</v>
      </c>
      <c r="BP340" s="19" t="n">
        <f aca="false">COUNTIF($E340:$BG340,"=Secr")</f>
        <v>0</v>
      </c>
      <c r="BQ340" s="19" t="n">
        <f aca="false">COUNTIF($E340:$BG340,"=Sec")</f>
        <v>0</v>
      </c>
      <c r="BR340" s="19" t="n">
        <f aca="false">COUNTIF($E340:$BG340,"=VP1")</f>
        <v>0</v>
      </c>
      <c r="BS340" s="19" t="n">
        <f aca="false">COUNTIF($E340:$BG340,"=VP2")</f>
        <v>0</v>
      </c>
      <c r="BT340" s="19" t="n">
        <f aca="false">COUNTIF($E340:$BG340,"=VP3")</f>
        <v>0</v>
      </c>
      <c r="BU340" s="19" t="n">
        <f aca="false">COUNTIF($E340:$BG340,"=VP")</f>
        <v>0</v>
      </c>
      <c r="BV340" s="19" t="n">
        <f aca="false">COUNTIF($E340:$BG340,"=Pres")</f>
        <v>0</v>
      </c>
      <c r="BW340" s="19" t="n">
        <f aca="false">COUNTIF($E340:$BG340,"=HP")</f>
        <v>0</v>
      </c>
      <c r="BX340" s="15" t="n">
        <f aca="false">SUM(BH340:BW340)</f>
        <v>1</v>
      </c>
    </row>
    <row r="341" customFormat="false" ht="12.75" hidden="false" customHeight="true" outlineLevel="0" collapsed="false">
      <c r="A341" s="0" t="s">
        <v>273</v>
      </c>
      <c r="B341" s="1" t="s">
        <v>258</v>
      </c>
      <c r="C341" s="1" t="n">
        <f aca="false">COUNTIF(E341:BG341,"&gt;a")</f>
        <v>4</v>
      </c>
      <c r="E341" s="15" t="s">
        <v>28</v>
      </c>
      <c r="F341" s="15" t="s">
        <v>28</v>
      </c>
      <c r="G341" s="15" t="s">
        <v>28</v>
      </c>
      <c r="H341" s="15" t="s">
        <v>28</v>
      </c>
      <c r="I341" s="15"/>
      <c r="J341" s="15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5"/>
      <c r="BC341" s="19"/>
      <c r="BD341" s="19"/>
      <c r="BE341" s="15"/>
      <c r="BF341" s="15"/>
      <c r="BG341" s="15"/>
      <c r="BH341" s="19" t="n">
        <f aca="false">COUNTIF($E341:$BG341,"=Obs")</f>
        <v>4</v>
      </c>
      <c r="BI341" s="19" t="n">
        <f aca="false">COUNTIF($E341:$BG341,"=ObsV")</f>
        <v>0</v>
      </c>
      <c r="BJ341" s="19" t="n">
        <f aca="false">COUNTIF($E341:$BG341,"=FAI")</f>
        <v>0</v>
      </c>
      <c r="BK341" s="19" t="n">
        <f aca="false">COUNTIF($E341:$BG341,"=Inv")</f>
        <v>0</v>
      </c>
      <c r="BL341" s="19" t="n">
        <f aca="false">COUNTIF($E341:$BG341,"=Alt")</f>
        <v>0</v>
      </c>
      <c r="BM341" s="19" t="n">
        <f aca="false">COUNTIF($E341:$BG341,"=Alt del")</f>
        <v>0</v>
      </c>
      <c r="BN341" s="19" t="n">
        <f aca="false">COUNTIF($E341:$BG341,"=Del")</f>
        <v>0</v>
      </c>
      <c r="BO341" s="19" t="n">
        <f aca="false">COUNTIF($E341:$BG341,"=Prox")</f>
        <v>0</v>
      </c>
      <c r="BP341" s="19" t="n">
        <f aca="false">COUNTIF($E341:$BG341,"=Secr")</f>
        <v>0</v>
      </c>
      <c r="BQ341" s="19" t="n">
        <f aca="false">COUNTIF($E341:$BG341,"=Sec")</f>
        <v>0</v>
      </c>
      <c r="BR341" s="19" t="n">
        <f aca="false">COUNTIF($E341:$BG341,"=VP1")</f>
        <v>0</v>
      </c>
      <c r="BS341" s="19" t="n">
        <f aca="false">COUNTIF($E341:$BG341,"=VP2")</f>
        <v>0</v>
      </c>
      <c r="BT341" s="19" t="n">
        <f aca="false">COUNTIF($E341:$BG341,"=VP3")</f>
        <v>0</v>
      </c>
      <c r="BU341" s="19" t="n">
        <f aca="false">COUNTIF($E341:$BG341,"=VP")</f>
        <v>0</v>
      </c>
      <c r="BV341" s="19" t="n">
        <f aca="false">COUNTIF($E341:$BG341,"=Pres")</f>
        <v>0</v>
      </c>
      <c r="BW341" s="19" t="n">
        <f aca="false">COUNTIF($E341:$BG341,"=HP")</f>
        <v>0</v>
      </c>
      <c r="BX341" s="15" t="n">
        <f aca="false">SUM(BH341:BW341)</f>
        <v>4</v>
      </c>
    </row>
    <row r="342" customFormat="false" ht="12.75" hidden="false" customHeight="true" outlineLevel="0" collapsed="false">
      <c r="A342" s="0" t="s">
        <v>668</v>
      </c>
      <c r="B342" s="1" t="s">
        <v>640</v>
      </c>
      <c r="C342" s="1" t="n">
        <f aca="false">COUNTIF(E342:BG342,"&gt;a")</f>
        <v>1</v>
      </c>
      <c r="E342" s="15"/>
      <c r="F342" s="15"/>
      <c r="G342" s="15"/>
      <c r="H342" s="15"/>
      <c r="I342" s="15"/>
      <c r="J342" s="15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5" t="s">
        <v>34</v>
      </c>
      <c r="BC342" s="19"/>
      <c r="BD342" s="19"/>
      <c r="BE342" s="15"/>
      <c r="BF342" s="15"/>
      <c r="BG342" s="15"/>
      <c r="BH342" s="19" t="n">
        <f aca="false">COUNTIF($E342:$BG342,"=Obs")</f>
        <v>0</v>
      </c>
      <c r="BI342" s="19" t="n">
        <f aca="false">COUNTIF($E342:$BG342,"=ObsV")</f>
        <v>0</v>
      </c>
      <c r="BJ342" s="19" t="n">
        <f aca="false">COUNTIF($E342:$BG342,"=FAI")</f>
        <v>0</v>
      </c>
      <c r="BK342" s="19" t="n">
        <f aca="false">COUNTIF($E342:$BG342,"=Inv")</f>
        <v>0</v>
      </c>
      <c r="BL342" s="19" t="n">
        <f aca="false">COUNTIF($E342:$BG342,"=Alt")</f>
        <v>0</v>
      </c>
      <c r="BM342" s="19" t="n">
        <f aca="false">COUNTIF($E342:$BG342,"=Alt del")</f>
        <v>0</v>
      </c>
      <c r="BN342" s="19" t="n">
        <f aca="false">COUNTIF($E342:$BG342,"=Del")</f>
        <v>1</v>
      </c>
      <c r="BO342" s="19" t="n">
        <f aca="false">COUNTIF($E342:$BG342,"=Prox")</f>
        <v>0</v>
      </c>
      <c r="BP342" s="19" t="n">
        <f aca="false">COUNTIF($E342:$BG342,"=Secr")</f>
        <v>0</v>
      </c>
      <c r="BQ342" s="19" t="n">
        <f aca="false">COUNTIF($E342:$BG342,"=Sec")</f>
        <v>0</v>
      </c>
      <c r="BR342" s="19" t="n">
        <f aca="false">COUNTIF($E342:$BG342,"=VP1")</f>
        <v>0</v>
      </c>
      <c r="BS342" s="19" t="n">
        <f aca="false">COUNTIF($E342:$BG342,"=VP2")</f>
        <v>0</v>
      </c>
      <c r="BT342" s="19" t="n">
        <f aca="false">COUNTIF($E342:$BG342,"=VP3")</f>
        <v>0</v>
      </c>
      <c r="BU342" s="19" t="n">
        <f aca="false">COUNTIF($E342:$BG342,"=VP")</f>
        <v>0</v>
      </c>
      <c r="BV342" s="19" t="n">
        <f aca="false">COUNTIF($E342:$BG342,"=Pres")</f>
        <v>0</v>
      </c>
      <c r="BW342" s="19" t="n">
        <f aca="false">COUNTIF($E342:$BG342,"=HP")</f>
        <v>0</v>
      </c>
      <c r="BX342" s="15" t="n">
        <f aca="false">SUM(BH342:BW342)</f>
        <v>1</v>
      </c>
    </row>
    <row r="343" customFormat="false" ht="12.75" hidden="false" customHeight="true" outlineLevel="0" collapsed="false">
      <c r="A343" s="0" t="s">
        <v>449</v>
      </c>
      <c r="B343" s="1" t="s">
        <v>442</v>
      </c>
      <c r="C343" s="1" t="n">
        <f aca="false">COUNTIF(E343:BG343,"&gt;a")</f>
        <v>4</v>
      </c>
      <c r="E343" s="15" t="s">
        <v>32</v>
      </c>
      <c r="F343" s="15" t="s">
        <v>32</v>
      </c>
      <c r="G343" s="15" t="s">
        <v>28</v>
      </c>
      <c r="H343" s="15" t="s">
        <v>28</v>
      </c>
      <c r="I343" s="15"/>
      <c r="J343" s="15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5"/>
      <c r="BC343" s="19"/>
      <c r="BD343" s="19"/>
      <c r="BE343" s="15"/>
      <c r="BF343" s="15"/>
      <c r="BG343" s="15"/>
      <c r="BH343" s="19" t="n">
        <f aca="false">COUNTIF($E343:$BG343,"=Obs")</f>
        <v>2</v>
      </c>
      <c r="BI343" s="19" t="n">
        <f aca="false">COUNTIF($E343:$BG343,"=ObsV")</f>
        <v>0</v>
      </c>
      <c r="BJ343" s="19" t="n">
        <f aca="false">COUNTIF($E343:$BG343,"=FAI")</f>
        <v>0</v>
      </c>
      <c r="BK343" s="19" t="n">
        <f aca="false">COUNTIF($E343:$BG343,"=Inv")</f>
        <v>0</v>
      </c>
      <c r="BL343" s="19" t="n">
        <f aca="false">COUNTIF($E343:$BG343,"=Alt")</f>
        <v>2</v>
      </c>
      <c r="BM343" s="19" t="n">
        <f aca="false">COUNTIF($E343:$BG343,"=Alt del")</f>
        <v>0</v>
      </c>
      <c r="BN343" s="19" t="n">
        <f aca="false">COUNTIF($E343:$BG343,"=Del")</f>
        <v>0</v>
      </c>
      <c r="BO343" s="19" t="n">
        <f aca="false">COUNTIF($E343:$BG343,"=Prox")</f>
        <v>0</v>
      </c>
      <c r="BP343" s="19" t="n">
        <f aca="false">COUNTIF($E343:$BG343,"=Secr")</f>
        <v>0</v>
      </c>
      <c r="BQ343" s="19" t="n">
        <f aca="false">COUNTIF($E343:$BG343,"=Sec")</f>
        <v>0</v>
      </c>
      <c r="BR343" s="19" t="n">
        <f aca="false">COUNTIF($E343:$BG343,"=VP1")</f>
        <v>0</v>
      </c>
      <c r="BS343" s="19" t="n">
        <f aca="false">COUNTIF($E343:$BG343,"=VP2")</f>
        <v>0</v>
      </c>
      <c r="BT343" s="19" t="n">
        <f aca="false">COUNTIF($E343:$BG343,"=VP3")</f>
        <v>0</v>
      </c>
      <c r="BU343" s="19" t="n">
        <f aca="false">COUNTIF($E343:$BG343,"=VP")</f>
        <v>0</v>
      </c>
      <c r="BV343" s="19" t="n">
        <f aca="false">COUNTIF($E343:$BG343,"=Pres")</f>
        <v>0</v>
      </c>
      <c r="BW343" s="19" t="n">
        <f aca="false">COUNTIF($E343:$BG343,"=HP")</f>
        <v>0</v>
      </c>
      <c r="BX343" s="15" t="n">
        <f aca="false">SUM(BH343:BW343)</f>
        <v>4</v>
      </c>
    </row>
    <row r="344" customFormat="false" ht="12.75" hidden="false" customHeight="true" outlineLevel="0" collapsed="false">
      <c r="A344" s="0" t="s">
        <v>124</v>
      </c>
      <c r="B344" s="1" t="s">
        <v>105</v>
      </c>
      <c r="C344" s="1" t="n">
        <f aca="false">COUNTIF(E344:BG344,"&gt;a")</f>
        <v>1</v>
      </c>
      <c r="E344" s="15"/>
      <c r="F344" s="15"/>
      <c r="G344" s="15"/>
      <c r="H344" s="15"/>
      <c r="I344" s="15"/>
      <c r="J344" s="15"/>
      <c r="K344" s="19" t="s">
        <v>28</v>
      </c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5"/>
      <c r="BC344" s="19"/>
      <c r="BD344" s="19"/>
      <c r="BE344" s="15"/>
      <c r="BF344" s="15"/>
      <c r="BG344" s="15"/>
      <c r="BH344" s="19" t="n">
        <f aca="false">COUNTIF($E344:$BG344,"=Obs")</f>
        <v>1</v>
      </c>
      <c r="BI344" s="19" t="n">
        <f aca="false">COUNTIF($E344:$BG344,"=ObsV")</f>
        <v>0</v>
      </c>
      <c r="BJ344" s="19" t="n">
        <f aca="false">COUNTIF($E344:$BG344,"=FAI")</f>
        <v>0</v>
      </c>
      <c r="BK344" s="19" t="n">
        <f aca="false">COUNTIF($E344:$BG344,"=Inv")</f>
        <v>0</v>
      </c>
      <c r="BL344" s="19" t="n">
        <f aca="false">COUNTIF($E344:$BG344,"=Alt")</f>
        <v>0</v>
      </c>
      <c r="BM344" s="19" t="n">
        <f aca="false">COUNTIF($E344:$BG344,"=Alt del")</f>
        <v>0</v>
      </c>
      <c r="BN344" s="19" t="n">
        <f aca="false">COUNTIF($E344:$BG344,"=Del")</f>
        <v>0</v>
      </c>
      <c r="BO344" s="19" t="n">
        <f aca="false">COUNTIF($E344:$BG344,"=Prox")</f>
        <v>0</v>
      </c>
      <c r="BP344" s="19" t="n">
        <f aca="false">COUNTIF($E344:$BG344,"=Secr")</f>
        <v>0</v>
      </c>
      <c r="BQ344" s="19" t="n">
        <f aca="false">COUNTIF($E344:$BG344,"=Sec")</f>
        <v>0</v>
      </c>
      <c r="BR344" s="19" t="n">
        <f aca="false">COUNTIF($E344:$BG344,"=VP1")</f>
        <v>0</v>
      </c>
      <c r="BS344" s="19" t="n">
        <f aca="false">COUNTIF($E344:$BG344,"=VP2")</f>
        <v>0</v>
      </c>
      <c r="BT344" s="19" t="n">
        <f aca="false">COUNTIF($E344:$BG344,"=VP3")</f>
        <v>0</v>
      </c>
      <c r="BU344" s="19" t="n">
        <f aca="false">COUNTIF($E344:$BG344,"=VP")</f>
        <v>0</v>
      </c>
      <c r="BV344" s="19" t="n">
        <f aca="false">COUNTIF($E344:$BG344,"=Pres")</f>
        <v>0</v>
      </c>
      <c r="BW344" s="19" t="n">
        <f aca="false">COUNTIF($E344:$BG344,"=HP")</f>
        <v>0</v>
      </c>
      <c r="BX344" s="15" t="n">
        <f aca="false">SUM(BH344:BW344)</f>
        <v>1</v>
      </c>
    </row>
    <row r="345" customFormat="false" ht="12.75" hidden="false" customHeight="true" outlineLevel="0" collapsed="false">
      <c r="A345" s="0" t="s">
        <v>314</v>
      </c>
      <c r="B345" s="1" t="s">
        <v>298</v>
      </c>
      <c r="C345" s="1" t="n">
        <f aca="false">COUNTIF(E345:BG345,"&gt;a")</f>
        <v>1</v>
      </c>
      <c r="E345" s="15"/>
      <c r="F345" s="15"/>
      <c r="G345" s="15"/>
      <c r="H345" s="15"/>
      <c r="I345" s="15"/>
      <c r="J345" s="15"/>
      <c r="K345" s="19"/>
      <c r="L345" s="19"/>
      <c r="M345" s="19"/>
      <c r="N345" s="19"/>
      <c r="O345" s="19" t="s">
        <v>28</v>
      </c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5"/>
      <c r="BC345" s="19"/>
      <c r="BD345" s="19"/>
      <c r="BE345" s="15"/>
      <c r="BF345" s="15"/>
      <c r="BG345" s="15"/>
      <c r="BH345" s="19" t="n">
        <f aca="false">COUNTIF($E345:$BG345,"=Obs")</f>
        <v>1</v>
      </c>
      <c r="BI345" s="19" t="n">
        <f aca="false">COUNTIF($E345:$BG345,"=ObsV")</f>
        <v>0</v>
      </c>
      <c r="BJ345" s="19" t="n">
        <f aca="false">COUNTIF($E345:$BG345,"=FAI")</f>
        <v>0</v>
      </c>
      <c r="BK345" s="19" t="n">
        <f aca="false">COUNTIF($E345:$BG345,"=Inv")</f>
        <v>0</v>
      </c>
      <c r="BL345" s="19" t="n">
        <f aca="false">COUNTIF($E345:$BG345,"=Alt")</f>
        <v>0</v>
      </c>
      <c r="BM345" s="19" t="n">
        <f aca="false">COUNTIF($E345:$BG345,"=Alt del")</f>
        <v>0</v>
      </c>
      <c r="BN345" s="19" t="n">
        <f aca="false">COUNTIF($E345:$BG345,"=Del")</f>
        <v>0</v>
      </c>
      <c r="BO345" s="19" t="n">
        <f aca="false">COUNTIF($E345:$BG345,"=Prox")</f>
        <v>0</v>
      </c>
      <c r="BP345" s="19" t="n">
        <f aca="false">COUNTIF($E345:$BG345,"=Secr")</f>
        <v>0</v>
      </c>
      <c r="BQ345" s="19" t="n">
        <f aca="false">COUNTIF($E345:$BG345,"=Sec")</f>
        <v>0</v>
      </c>
      <c r="BR345" s="19" t="n">
        <f aca="false">COUNTIF($E345:$BG345,"=VP1")</f>
        <v>0</v>
      </c>
      <c r="BS345" s="19" t="n">
        <f aca="false">COUNTIF($E345:$BG345,"=VP2")</f>
        <v>0</v>
      </c>
      <c r="BT345" s="19" t="n">
        <f aca="false">COUNTIF($E345:$BG345,"=VP3")</f>
        <v>0</v>
      </c>
      <c r="BU345" s="19" t="n">
        <f aca="false">COUNTIF($E345:$BG345,"=VP")</f>
        <v>0</v>
      </c>
      <c r="BV345" s="19" t="n">
        <f aca="false">COUNTIF($E345:$BG345,"=Pres")</f>
        <v>0</v>
      </c>
      <c r="BW345" s="19" t="n">
        <f aca="false">COUNTIF($E345:$BG345,"=HP")</f>
        <v>0</v>
      </c>
      <c r="BX345" s="15" t="n">
        <f aca="false">SUM(BH345:BW345)</f>
        <v>1</v>
      </c>
    </row>
    <row r="346" customFormat="false" ht="12.75" hidden="false" customHeight="true" outlineLevel="0" collapsed="false">
      <c r="A346" s="0" t="s">
        <v>315</v>
      </c>
      <c r="B346" s="1" t="s">
        <v>298</v>
      </c>
      <c r="C346" s="1" t="n">
        <f aca="false">COUNTIF(E346:BG346,"&gt;a")</f>
        <v>4</v>
      </c>
      <c r="E346" s="15"/>
      <c r="F346" s="15"/>
      <c r="G346" s="15"/>
      <c r="H346" s="15"/>
      <c r="I346" s="15"/>
      <c r="J346" s="15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 t="s">
        <v>28</v>
      </c>
      <c r="AB346" s="19" t="s">
        <v>28</v>
      </c>
      <c r="AC346" s="19" t="s">
        <v>28</v>
      </c>
      <c r="AD346" s="19" t="s">
        <v>28</v>
      </c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5"/>
      <c r="BC346" s="19"/>
      <c r="BD346" s="19"/>
      <c r="BE346" s="15"/>
      <c r="BF346" s="15"/>
      <c r="BG346" s="15"/>
      <c r="BH346" s="19" t="n">
        <f aca="false">COUNTIF($E346:$BG346,"=Obs")</f>
        <v>4</v>
      </c>
      <c r="BI346" s="19" t="n">
        <f aca="false">COUNTIF($E346:$BG346,"=ObsV")</f>
        <v>0</v>
      </c>
      <c r="BJ346" s="19" t="n">
        <f aca="false">COUNTIF($E346:$BG346,"=FAI")</f>
        <v>0</v>
      </c>
      <c r="BK346" s="19" t="n">
        <f aca="false">COUNTIF($E346:$BG346,"=Inv")</f>
        <v>0</v>
      </c>
      <c r="BL346" s="19" t="n">
        <f aca="false">COUNTIF($E346:$BG346,"=Alt")</f>
        <v>0</v>
      </c>
      <c r="BM346" s="19" t="n">
        <f aca="false">COUNTIF($E346:$BG346,"=Alt del")</f>
        <v>0</v>
      </c>
      <c r="BN346" s="19" t="n">
        <f aca="false">COUNTIF($E346:$BG346,"=Del")</f>
        <v>0</v>
      </c>
      <c r="BO346" s="19" t="n">
        <f aca="false">COUNTIF($E346:$BG346,"=Prox")</f>
        <v>0</v>
      </c>
      <c r="BP346" s="19" t="n">
        <f aca="false">COUNTIF($E346:$BG346,"=Secr")</f>
        <v>0</v>
      </c>
      <c r="BQ346" s="19" t="n">
        <f aca="false">COUNTIF($E346:$BG346,"=Sec")</f>
        <v>0</v>
      </c>
      <c r="BR346" s="19" t="n">
        <f aca="false">COUNTIF($E346:$BG346,"=VP1")</f>
        <v>0</v>
      </c>
      <c r="BS346" s="19" t="n">
        <f aca="false">COUNTIF($E346:$BG346,"=VP2")</f>
        <v>0</v>
      </c>
      <c r="BT346" s="19" t="n">
        <f aca="false">COUNTIF($E346:$BG346,"=VP3")</f>
        <v>0</v>
      </c>
      <c r="BU346" s="19" t="n">
        <f aca="false">COUNTIF($E346:$BG346,"=VP")</f>
        <v>0</v>
      </c>
      <c r="BV346" s="19" t="n">
        <f aca="false">COUNTIF($E346:$BG346,"=Pres")</f>
        <v>0</v>
      </c>
      <c r="BW346" s="19" t="n">
        <f aca="false">COUNTIF($E346:$BG346,"=HP")</f>
        <v>0</v>
      </c>
      <c r="BX346" s="15" t="n">
        <f aca="false">SUM(BH346:BW346)</f>
        <v>4</v>
      </c>
    </row>
    <row r="347" customFormat="false" ht="12.75" hidden="false" customHeight="true" outlineLevel="0" collapsed="false">
      <c r="A347" s="0" t="s">
        <v>669</v>
      </c>
      <c r="B347" s="1" t="s">
        <v>640</v>
      </c>
      <c r="C347" s="1" t="n">
        <f aca="false">COUNTIF(E347:BG347,"&gt;a")</f>
        <v>1</v>
      </c>
      <c r="E347" s="15"/>
      <c r="F347" s="15"/>
      <c r="G347" s="15"/>
      <c r="H347" s="15"/>
      <c r="I347" s="15"/>
      <c r="J347" s="15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 t="s">
        <v>28</v>
      </c>
      <c r="AV347" s="19"/>
      <c r="AW347" s="19"/>
      <c r="AX347" s="19"/>
      <c r="AY347" s="19"/>
      <c r="AZ347" s="19"/>
      <c r="BA347" s="19"/>
      <c r="BB347" s="15"/>
      <c r="BC347" s="19"/>
      <c r="BD347" s="19"/>
      <c r="BE347" s="15"/>
      <c r="BF347" s="15"/>
      <c r="BG347" s="15"/>
      <c r="BH347" s="19" t="n">
        <f aca="false">COUNTIF($E347:$BG347,"=Obs")</f>
        <v>1</v>
      </c>
      <c r="BI347" s="19" t="n">
        <f aca="false">COUNTIF($E347:$BG347,"=ObsV")</f>
        <v>0</v>
      </c>
      <c r="BJ347" s="19" t="n">
        <f aca="false">COUNTIF($E347:$BG347,"=FAI")</f>
        <v>0</v>
      </c>
      <c r="BK347" s="19" t="n">
        <f aca="false">COUNTIF($E347:$BG347,"=Inv")</f>
        <v>0</v>
      </c>
      <c r="BL347" s="19" t="n">
        <f aca="false">COUNTIF($E347:$BG347,"=Alt")</f>
        <v>0</v>
      </c>
      <c r="BM347" s="19" t="n">
        <f aca="false">COUNTIF($E347:$BG347,"=Alt del")</f>
        <v>0</v>
      </c>
      <c r="BN347" s="19" t="n">
        <f aca="false">COUNTIF($E347:$BG347,"=Del")</f>
        <v>0</v>
      </c>
      <c r="BO347" s="19" t="n">
        <f aca="false">COUNTIF($E347:$BG347,"=Prox")</f>
        <v>0</v>
      </c>
      <c r="BP347" s="19" t="n">
        <f aca="false">COUNTIF($E347:$BG347,"=Secr")</f>
        <v>0</v>
      </c>
      <c r="BQ347" s="19" t="n">
        <f aca="false">COUNTIF($E347:$BG347,"=Sec")</f>
        <v>0</v>
      </c>
      <c r="BR347" s="19" t="n">
        <f aca="false">COUNTIF($E347:$BG347,"=VP1")</f>
        <v>0</v>
      </c>
      <c r="BS347" s="19" t="n">
        <f aca="false">COUNTIF($E347:$BG347,"=VP2")</f>
        <v>0</v>
      </c>
      <c r="BT347" s="19" t="n">
        <f aca="false">COUNTIF($E347:$BG347,"=VP3")</f>
        <v>0</v>
      </c>
      <c r="BU347" s="19" t="n">
        <f aca="false">COUNTIF($E347:$BG347,"=VP")</f>
        <v>0</v>
      </c>
      <c r="BV347" s="19" t="n">
        <f aca="false">COUNTIF($E347:$BG347,"=Pres")</f>
        <v>0</v>
      </c>
      <c r="BW347" s="19" t="n">
        <f aca="false">COUNTIF($E347:$BG347,"=HP")</f>
        <v>0</v>
      </c>
      <c r="BX347" s="15" t="n">
        <f aca="false">SUM(BH347:BW347)</f>
        <v>1</v>
      </c>
    </row>
    <row r="348" customFormat="false" ht="12.75" hidden="false" customHeight="true" outlineLevel="0" collapsed="false">
      <c r="A348" s="0" t="s">
        <v>670</v>
      </c>
      <c r="B348" s="1" t="s">
        <v>640</v>
      </c>
      <c r="C348" s="1" t="n">
        <f aca="false">COUNTIF(E348:BG348,"&gt;a")</f>
        <v>3</v>
      </c>
      <c r="E348" s="15"/>
      <c r="F348" s="15"/>
      <c r="G348" s="15"/>
      <c r="H348" s="15"/>
      <c r="I348" s="15"/>
      <c r="J348" s="15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 t="s">
        <v>28</v>
      </c>
      <c r="Z348" s="19" t="s">
        <v>28</v>
      </c>
      <c r="AA348" s="19" t="s">
        <v>28</v>
      </c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5"/>
      <c r="BC348" s="19"/>
      <c r="BD348" s="19"/>
      <c r="BE348" s="15"/>
      <c r="BF348" s="15"/>
      <c r="BG348" s="15"/>
      <c r="BH348" s="19" t="n">
        <f aca="false">COUNTIF($E348:$BG348,"=Obs")</f>
        <v>3</v>
      </c>
      <c r="BI348" s="19" t="n">
        <f aca="false">COUNTIF($E348:$BG348,"=ObsV")</f>
        <v>0</v>
      </c>
      <c r="BJ348" s="19" t="n">
        <f aca="false">COUNTIF($E348:$BG348,"=FAI")</f>
        <v>0</v>
      </c>
      <c r="BK348" s="19" t="n">
        <f aca="false">COUNTIF($E348:$BG348,"=Inv")</f>
        <v>0</v>
      </c>
      <c r="BL348" s="19" t="n">
        <f aca="false">COUNTIF($E348:$BG348,"=Alt")</f>
        <v>0</v>
      </c>
      <c r="BM348" s="19" t="n">
        <f aca="false">COUNTIF($E348:$BG348,"=Alt del")</f>
        <v>0</v>
      </c>
      <c r="BN348" s="19" t="n">
        <f aca="false">COUNTIF($E348:$BG348,"=Del")</f>
        <v>0</v>
      </c>
      <c r="BO348" s="19" t="n">
        <f aca="false">COUNTIF($E348:$BG348,"=Prox")</f>
        <v>0</v>
      </c>
      <c r="BP348" s="19" t="n">
        <f aca="false">COUNTIF($E348:$BG348,"=Secr")</f>
        <v>0</v>
      </c>
      <c r="BQ348" s="19" t="n">
        <f aca="false">COUNTIF($E348:$BG348,"=Sec")</f>
        <v>0</v>
      </c>
      <c r="BR348" s="19" t="n">
        <f aca="false">COUNTIF($E348:$BG348,"=VP1")</f>
        <v>0</v>
      </c>
      <c r="BS348" s="19" t="n">
        <f aca="false">COUNTIF($E348:$BG348,"=VP2")</f>
        <v>0</v>
      </c>
      <c r="BT348" s="19" t="n">
        <f aca="false">COUNTIF($E348:$BG348,"=VP3")</f>
        <v>0</v>
      </c>
      <c r="BU348" s="19" t="n">
        <f aca="false">COUNTIF($E348:$BG348,"=VP")</f>
        <v>0</v>
      </c>
      <c r="BV348" s="19" t="n">
        <f aca="false">COUNTIF($E348:$BG348,"=Pres")</f>
        <v>0</v>
      </c>
      <c r="BW348" s="19" t="n">
        <f aca="false">COUNTIF($E348:$BG348,"=HP")</f>
        <v>0</v>
      </c>
      <c r="BX348" s="15" t="n">
        <f aca="false">SUM(BH348:BW348)</f>
        <v>3</v>
      </c>
    </row>
    <row r="349" customFormat="false" ht="12.75" hidden="false" customHeight="true" outlineLevel="0" collapsed="false">
      <c r="A349" s="0" t="s">
        <v>214</v>
      </c>
      <c r="B349" s="1" t="s">
        <v>199</v>
      </c>
      <c r="C349" s="1" t="n">
        <f aca="false">COUNTIF(E349:BG349,"&gt;a")</f>
        <v>3</v>
      </c>
      <c r="E349" s="15"/>
      <c r="F349" s="15"/>
      <c r="G349" s="15"/>
      <c r="H349" s="15"/>
      <c r="I349" s="15"/>
      <c r="J349" s="15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 t="s">
        <v>32</v>
      </c>
      <c r="AJ349" s="19" t="s">
        <v>32</v>
      </c>
      <c r="AK349" s="19"/>
      <c r="AL349" s="19" t="s">
        <v>33</v>
      </c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5"/>
      <c r="BC349" s="19"/>
      <c r="BD349" s="19"/>
      <c r="BE349" s="15"/>
      <c r="BF349" s="15"/>
      <c r="BG349" s="15"/>
      <c r="BH349" s="19" t="n">
        <f aca="false">COUNTIF($E349:$BG349,"=Obs")</f>
        <v>0</v>
      </c>
      <c r="BI349" s="19" t="n">
        <f aca="false">COUNTIF($E349:$BG349,"=ObsV")</f>
        <v>0</v>
      </c>
      <c r="BJ349" s="19" t="n">
        <f aca="false">COUNTIF($E349:$BG349,"=FAI")</f>
        <v>0</v>
      </c>
      <c r="BK349" s="19" t="n">
        <f aca="false">COUNTIF($E349:$BG349,"=Inv")</f>
        <v>0</v>
      </c>
      <c r="BL349" s="19" t="n">
        <f aca="false">COUNTIF($E349:$BG349,"=Alt")</f>
        <v>2</v>
      </c>
      <c r="BM349" s="19" t="n">
        <f aca="false">COUNTIF($E349:$BG349,"=Alt del")</f>
        <v>1</v>
      </c>
      <c r="BN349" s="19" t="n">
        <f aca="false">COUNTIF($E349:$BG349,"=Del")</f>
        <v>0</v>
      </c>
      <c r="BO349" s="19" t="n">
        <f aca="false">COUNTIF($E349:$BG349,"=Prox")</f>
        <v>0</v>
      </c>
      <c r="BP349" s="19" t="n">
        <f aca="false">COUNTIF($E349:$BG349,"=Secr")</f>
        <v>0</v>
      </c>
      <c r="BQ349" s="19" t="n">
        <f aca="false">COUNTIF($E349:$BG349,"=Sec")</f>
        <v>0</v>
      </c>
      <c r="BR349" s="19" t="n">
        <f aca="false">COUNTIF($E349:$BG349,"=VP1")</f>
        <v>0</v>
      </c>
      <c r="BS349" s="19" t="n">
        <f aca="false">COUNTIF($E349:$BG349,"=VP2")</f>
        <v>0</v>
      </c>
      <c r="BT349" s="19" t="n">
        <f aca="false">COUNTIF($E349:$BG349,"=VP3")</f>
        <v>0</v>
      </c>
      <c r="BU349" s="19" t="n">
        <f aca="false">COUNTIF($E349:$BG349,"=VP")</f>
        <v>0</v>
      </c>
      <c r="BV349" s="19" t="n">
        <f aca="false">COUNTIF($E349:$BG349,"=Pres")</f>
        <v>0</v>
      </c>
      <c r="BW349" s="19" t="n">
        <f aca="false">COUNTIF($E349:$BG349,"=HP")</f>
        <v>0</v>
      </c>
      <c r="BX349" s="15" t="n">
        <f aca="false">SUM(BH349:BW349)</f>
        <v>3</v>
      </c>
    </row>
    <row r="350" customFormat="false" ht="12.75" hidden="false" customHeight="true" outlineLevel="0" collapsed="false">
      <c r="A350" s="0" t="s">
        <v>242</v>
      </c>
      <c r="B350" s="1" t="s">
        <v>30</v>
      </c>
      <c r="C350" s="1" t="n">
        <f aca="false">COUNTIF(E350:BG350,"&gt;a")</f>
        <v>2</v>
      </c>
      <c r="E350" s="15"/>
      <c r="F350" s="15"/>
      <c r="G350" s="15"/>
      <c r="H350" s="15"/>
      <c r="I350" s="15"/>
      <c r="J350" s="15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 t="s">
        <v>30</v>
      </c>
      <c r="W350" s="19" t="s">
        <v>30</v>
      </c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5"/>
      <c r="BC350" s="19"/>
      <c r="BD350" s="19"/>
      <c r="BE350" s="15"/>
      <c r="BF350" s="15"/>
      <c r="BG350" s="15"/>
      <c r="BH350" s="19" t="n">
        <f aca="false">COUNTIF($E350:$BG350,"=Obs")</f>
        <v>0</v>
      </c>
      <c r="BI350" s="19" t="n">
        <f aca="false">COUNTIF($E350:$BG350,"=ObsV")</f>
        <v>0</v>
      </c>
      <c r="BJ350" s="19" t="n">
        <f aca="false">COUNTIF($E350:$BG350,"=FAI")</f>
        <v>2</v>
      </c>
      <c r="BK350" s="19" t="n">
        <f aca="false">COUNTIF($E350:$BG350,"=Inv")</f>
        <v>0</v>
      </c>
      <c r="BL350" s="19" t="n">
        <f aca="false">COUNTIF($E350:$BG350,"=Alt")</f>
        <v>0</v>
      </c>
      <c r="BM350" s="19" t="n">
        <f aca="false">COUNTIF($E350:$BG350,"=Alt del")</f>
        <v>0</v>
      </c>
      <c r="BN350" s="19" t="n">
        <f aca="false">COUNTIF($E350:$BG350,"=Del")</f>
        <v>0</v>
      </c>
      <c r="BO350" s="19" t="n">
        <f aca="false">COUNTIF($E350:$BG350,"=Prox")</f>
        <v>0</v>
      </c>
      <c r="BP350" s="19" t="n">
        <f aca="false">COUNTIF($E350:$BG350,"=Secr")</f>
        <v>0</v>
      </c>
      <c r="BQ350" s="19" t="n">
        <f aca="false">COUNTIF($E350:$BG350,"=Sec")</f>
        <v>0</v>
      </c>
      <c r="BR350" s="19" t="n">
        <f aca="false">COUNTIF($E350:$BG350,"=VP1")</f>
        <v>0</v>
      </c>
      <c r="BS350" s="19" t="n">
        <f aca="false">COUNTIF($E350:$BG350,"=VP2")</f>
        <v>0</v>
      </c>
      <c r="BT350" s="19" t="n">
        <f aca="false">COUNTIF($E350:$BG350,"=VP3")</f>
        <v>0</v>
      </c>
      <c r="BU350" s="19" t="n">
        <f aca="false">COUNTIF($E350:$BG350,"=VP")</f>
        <v>0</v>
      </c>
      <c r="BV350" s="19" t="n">
        <f aca="false">COUNTIF($E350:$BG350,"=Pres")</f>
        <v>0</v>
      </c>
      <c r="BW350" s="19" t="n">
        <f aca="false">COUNTIF($E350:$BG350,"=HP")</f>
        <v>0</v>
      </c>
      <c r="BX350" s="15" t="n">
        <f aca="false">SUM(BH350:BW350)</f>
        <v>2</v>
      </c>
    </row>
    <row r="351" customFormat="false" ht="12.75" hidden="false" customHeight="true" outlineLevel="0" collapsed="false">
      <c r="A351" s="0" t="s">
        <v>243</v>
      </c>
      <c r="B351" s="1" t="s">
        <v>30</v>
      </c>
      <c r="C351" s="1" t="n">
        <f aca="false">COUNTIF(E351:BG351,"&gt;a")</f>
        <v>1</v>
      </c>
      <c r="E351" s="15"/>
      <c r="F351" s="15"/>
      <c r="G351" s="15"/>
      <c r="H351" s="15"/>
      <c r="I351" s="15"/>
      <c r="J351" s="15"/>
      <c r="K351" s="19"/>
      <c r="L351" s="19"/>
      <c r="M351" s="19"/>
      <c r="N351" s="19" t="s">
        <v>30</v>
      </c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5"/>
      <c r="BC351" s="19"/>
      <c r="BD351" s="19"/>
      <c r="BE351" s="15"/>
      <c r="BF351" s="15"/>
      <c r="BG351" s="15"/>
      <c r="BH351" s="19" t="n">
        <f aca="false">COUNTIF($E351:$BG351,"=Obs")</f>
        <v>0</v>
      </c>
      <c r="BI351" s="19" t="n">
        <f aca="false">COUNTIF($E351:$BG351,"=ObsV")</f>
        <v>0</v>
      </c>
      <c r="BJ351" s="19" t="n">
        <f aca="false">COUNTIF($E351:$BG351,"=FAI")</f>
        <v>1</v>
      </c>
      <c r="BK351" s="19" t="n">
        <f aca="false">COUNTIF($E351:$BG351,"=Inv")</f>
        <v>0</v>
      </c>
      <c r="BL351" s="19" t="n">
        <f aca="false">COUNTIF($E351:$BG351,"=Alt")</f>
        <v>0</v>
      </c>
      <c r="BM351" s="19" t="n">
        <f aca="false">COUNTIF($E351:$BG351,"=Alt del")</f>
        <v>0</v>
      </c>
      <c r="BN351" s="19" t="n">
        <f aca="false">COUNTIF($E351:$BG351,"=Del")</f>
        <v>0</v>
      </c>
      <c r="BO351" s="19" t="n">
        <f aca="false">COUNTIF($E351:$BG351,"=Prox")</f>
        <v>0</v>
      </c>
      <c r="BP351" s="19" t="n">
        <f aca="false">COUNTIF($E351:$BG351,"=Secr")</f>
        <v>0</v>
      </c>
      <c r="BQ351" s="19" t="n">
        <f aca="false">COUNTIF($E351:$BG351,"=Sec")</f>
        <v>0</v>
      </c>
      <c r="BR351" s="19" t="n">
        <f aca="false">COUNTIF($E351:$BG351,"=VP1")</f>
        <v>0</v>
      </c>
      <c r="BS351" s="19" t="n">
        <f aca="false">COUNTIF($E351:$BG351,"=VP2")</f>
        <v>0</v>
      </c>
      <c r="BT351" s="19" t="n">
        <f aca="false">COUNTIF($E351:$BG351,"=VP3")</f>
        <v>0</v>
      </c>
      <c r="BU351" s="19" t="n">
        <f aca="false">COUNTIF($E351:$BG351,"=VP")</f>
        <v>0</v>
      </c>
      <c r="BV351" s="19" t="n">
        <f aca="false">COUNTIF($E351:$BG351,"=Pres")</f>
        <v>0</v>
      </c>
      <c r="BW351" s="19" t="n">
        <f aca="false">COUNTIF($E351:$BG351,"=HP")</f>
        <v>0</v>
      </c>
      <c r="BX351" s="15" t="n">
        <f aca="false">SUM(BH351:BW351)</f>
        <v>1</v>
      </c>
    </row>
    <row r="352" customFormat="false" ht="12.75" hidden="false" customHeight="true" outlineLevel="0" collapsed="false">
      <c r="A352" s="17" t="s">
        <v>60</v>
      </c>
      <c r="B352" s="18" t="s">
        <v>55</v>
      </c>
      <c r="C352" s="1" t="n">
        <f aca="false">COUNTIF(E352:BG352,"&gt;a")</f>
        <v>2</v>
      </c>
      <c r="E352" s="15"/>
      <c r="F352" s="15"/>
      <c r="G352" s="15"/>
      <c r="H352" s="15"/>
      <c r="I352" s="15"/>
      <c r="J352" s="15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 t="s">
        <v>34</v>
      </c>
      <c r="AH352" s="19" t="s">
        <v>34</v>
      </c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5"/>
      <c r="BC352" s="19"/>
      <c r="BD352" s="19"/>
      <c r="BE352" s="15"/>
      <c r="BF352" s="15"/>
      <c r="BG352" s="15"/>
      <c r="BH352" s="19" t="n">
        <f aca="false">COUNTIF($E352:$BG352,"=Obs")</f>
        <v>0</v>
      </c>
      <c r="BI352" s="19" t="n">
        <f aca="false">COUNTIF($E352:$BG352,"=ObsV")</f>
        <v>0</v>
      </c>
      <c r="BJ352" s="19" t="n">
        <f aca="false">COUNTIF($E352:$BG352,"=FAI")</f>
        <v>0</v>
      </c>
      <c r="BK352" s="19" t="n">
        <f aca="false">COUNTIF($E352:$BG352,"=Inv")</f>
        <v>0</v>
      </c>
      <c r="BL352" s="19" t="n">
        <f aca="false">COUNTIF($E352:$BG352,"=Alt")</f>
        <v>0</v>
      </c>
      <c r="BM352" s="19" t="n">
        <f aca="false">COUNTIF($E352:$BG352,"=Alt del")</f>
        <v>0</v>
      </c>
      <c r="BN352" s="19" t="n">
        <f aca="false">COUNTIF($E352:$BG352,"=Del")</f>
        <v>2</v>
      </c>
      <c r="BO352" s="19" t="n">
        <f aca="false">COUNTIF($E352:$BG352,"=Prox")</f>
        <v>0</v>
      </c>
      <c r="BP352" s="19" t="n">
        <f aca="false">COUNTIF($E352:$BG352,"=Secr")</f>
        <v>0</v>
      </c>
      <c r="BQ352" s="19" t="n">
        <f aca="false">COUNTIF($E352:$BG352,"=Sec")</f>
        <v>0</v>
      </c>
      <c r="BR352" s="19" t="n">
        <f aca="false">COUNTIF($E352:$BG352,"=VP1")</f>
        <v>0</v>
      </c>
      <c r="BS352" s="19" t="n">
        <f aca="false">COUNTIF($E352:$BG352,"=VP2")</f>
        <v>0</v>
      </c>
      <c r="BT352" s="19" t="n">
        <f aca="false">COUNTIF($E352:$BG352,"=VP3")</f>
        <v>0</v>
      </c>
      <c r="BU352" s="19" t="n">
        <f aca="false">COUNTIF($E352:$BG352,"=VP")</f>
        <v>0</v>
      </c>
      <c r="BV352" s="19" t="n">
        <f aca="false">COUNTIF($E352:$BG352,"=Pres")</f>
        <v>0</v>
      </c>
      <c r="BW352" s="19" t="n">
        <f aca="false">COUNTIF($E352:$BG352,"=HP")</f>
        <v>0</v>
      </c>
      <c r="BX352" s="15" t="n">
        <f aca="false">SUM(BH352:BW352)</f>
        <v>2</v>
      </c>
    </row>
    <row r="353" customFormat="false" ht="12.75" hidden="false" customHeight="true" outlineLevel="0" collapsed="false">
      <c r="A353" s="0" t="s">
        <v>274</v>
      </c>
      <c r="B353" s="1" t="s">
        <v>258</v>
      </c>
      <c r="C353" s="1" t="n">
        <f aca="false">COUNTIF(E353:BG353,"&gt;a")</f>
        <v>4</v>
      </c>
      <c r="E353" s="15"/>
      <c r="F353" s="15"/>
      <c r="G353" s="15"/>
      <c r="H353" s="15"/>
      <c r="I353" s="15"/>
      <c r="J353" s="15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 t="s">
        <v>32</v>
      </c>
      <c r="W353" s="19" t="s">
        <v>33</v>
      </c>
      <c r="X353" s="19"/>
      <c r="Y353" s="19" t="s">
        <v>28</v>
      </c>
      <c r="Z353" s="19" t="s">
        <v>28</v>
      </c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5"/>
      <c r="BC353" s="19"/>
      <c r="BD353" s="19"/>
      <c r="BE353" s="15"/>
      <c r="BF353" s="15"/>
      <c r="BG353" s="15"/>
      <c r="BH353" s="19" t="n">
        <f aca="false">COUNTIF($E353:$BG353,"=Obs")</f>
        <v>2</v>
      </c>
      <c r="BI353" s="19" t="n">
        <f aca="false">COUNTIF($E353:$BG353,"=ObsV")</f>
        <v>0</v>
      </c>
      <c r="BJ353" s="19" t="n">
        <f aca="false">COUNTIF($E353:$BG353,"=FAI")</f>
        <v>0</v>
      </c>
      <c r="BK353" s="19" t="n">
        <f aca="false">COUNTIF($E353:$BG353,"=Inv")</f>
        <v>0</v>
      </c>
      <c r="BL353" s="19" t="n">
        <f aca="false">COUNTIF($E353:$BG353,"=Alt")</f>
        <v>1</v>
      </c>
      <c r="BM353" s="19" t="n">
        <f aca="false">COUNTIF($E353:$BG353,"=Alt del")</f>
        <v>1</v>
      </c>
      <c r="BN353" s="19" t="n">
        <f aca="false">COUNTIF($E353:$BG353,"=Del")</f>
        <v>0</v>
      </c>
      <c r="BO353" s="19" t="n">
        <f aca="false">COUNTIF($E353:$BG353,"=Prox")</f>
        <v>0</v>
      </c>
      <c r="BP353" s="19" t="n">
        <f aca="false">COUNTIF($E353:$BG353,"=Secr")</f>
        <v>0</v>
      </c>
      <c r="BQ353" s="19" t="n">
        <f aca="false">COUNTIF($E353:$BG353,"=Sec")</f>
        <v>0</v>
      </c>
      <c r="BR353" s="19" t="n">
        <f aca="false">COUNTIF($E353:$BG353,"=VP1")</f>
        <v>0</v>
      </c>
      <c r="BS353" s="19" t="n">
        <f aca="false">COUNTIF($E353:$BG353,"=VP2")</f>
        <v>0</v>
      </c>
      <c r="BT353" s="19" t="n">
        <f aca="false">COUNTIF($E353:$BG353,"=VP3")</f>
        <v>0</v>
      </c>
      <c r="BU353" s="19" t="n">
        <f aca="false">COUNTIF($E353:$BG353,"=VP")</f>
        <v>0</v>
      </c>
      <c r="BV353" s="19" t="n">
        <f aca="false">COUNTIF($E353:$BG353,"=Pres")</f>
        <v>0</v>
      </c>
      <c r="BW353" s="19" t="n">
        <f aca="false">COUNTIF($E353:$BG353,"=HP")</f>
        <v>0</v>
      </c>
      <c r="BX353" s="15" t="n">
        <f aca="false">SUM(BH353:BW353)</f>
        <v>4</v>
      </c>
    </row>
    <row r="354" customFormat="false" ht="12.75" hidden="false" customHeight="true" outlineLevel="0" collapsed="false">
      <c r="A354" s="0" t="s">
        <v>244</v>
      </c>
      <c r="B354" s="1" t="s">
        <v>30</v>
      </c>
      <c r="C354" s="1" t="n">
        <f aca="false">COUNTIF(E354:BG354,"&gt;a")</f>
        <v>7</v>
      </c>
      <c r="E354" s="15"/>
      <c r="F354" s="15"/>
      <c r="G354" s="15"/>
      <c r="H354" s="15"/>
      <c r="I354" s="15"/>
      <c r="J354" s="15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 t="s">
        <v>30</v>
      </c>
      <c r="AU354" s="19" t="s">
        <v>30</v>
      </c>
      <c r="AV354" s="19" t="s">
        <v>30</v>
      </c>
      <c r="AW354" s="19" t="s">
        <v>30</v>
      </c>
      <c r="AX354" s="19" t="s">
        <v>30</v>
      </c>
      <c r="AY354" s="19" t="s">
        <v>30</v>
      </c>
      <c r="AZ354" s="19"/>
      <c r="BA354" s="19" t="s">
        <v>30</v>
      </c>
      <c r="BB354" s="15"/>
      <c r="BC354" s="19"/>
      <c r="BD354" s="19"/>
      <c r="BE354" s="15"/>
      <c r="BF354" s="15"/>
      <c r="BG354" s="15"/>
      <c r="BH354" s="19" t="n">
        <f aca="false">COUNTIF($E354:$BG354,"=Obs")</f>
        <v>0</v>
      </c>
      <c r="BI354" s="19" t="n">
        <f aca="false">COUNTIF($E354:$BG354,"=ObsV")</f>
        <v>0</v>
      </c>
      <c r="BJ354" s="19" t="n">
        <f aca="false">COUNTIF($E354:$BG354,"=FAI")</f>
        <v>7</v>
      </c>
      <c r="BK354" s="19" t="n">
        <f aca="false">COUNTIF($E354:$BG354,"=Inv")</f>
        <v>0</v>
      </c>
      <c r="BL354" s="19" t="n">
        <f aca="false">COUNTIF($E354:$BG354,"=Alt")</f>
        <v>0</v>
      </c>
      <c r="BM354" s="19" t="n">
        <f aca="false">COUNTIF($E354:$BG354,"=Alt del")</f>
        <v>0</v>
      </c>
      <c r="BN354" s="19" t="n">
        <f aca="false">COUNTIF($E354:$BG354,"=Del")</f>
        <v>0</v>
      </c>
      <c r="BO354" s="19" t="n">
        <f aca="false">COUNTIF($E354:$BG354,"=Prox")</f>
        <v>0</v>
      </c>
      <c r="BP354" s="19" t="n">
        <f aca="false">COUNTIF($E354:$BG354,"=Secr")</f>
        <v>0</v>
      </c>
      <c r="BQ354" s="19" t="n">
        <f aca="false">COUNTIF($E354:$BG354,"=Sec")</f>
        <v>0</v>
      </c>
      <c r="BR354" s="19" t="n">
        <f aca="false">COUNTIF($E354:$BG354,"=VP1")</f>
        <v>0</v>
      </c>
      <c r="BS354" s="19" t="n">
        <f aca="false">COUNTIF($E354:$BG354,"=VP2")</f>
        <v>0</v>
      </c>
      <c r="BT354" s="19" t="n">
        <f aca="false">COUNTIF($E354:$BG354,"=VP3")</f>
        <v>0</v>
      </c>
      <c r="BU354" s="19" t="n">
        <f aca="false">COUNTIF($E354:$BG354,"=VP")</f>
        <v>0</v>
      </c>
      <c r="BV354" s="19" t="n">
        <f aca="false">COUNTIF($E354:$BG354,"=Pres")</f>
        <v>0</v>
      </c>
      <c r="BW354" s="19" t="n">
        <f aca="false">COUNTIF($E354:$BG354,"=HP")</f>
        <v>0</v>
      </c>
      <c r="BX354" s="15" t="n">
        <f aca="false">SUM(BH354:BW354)</f>
        <v>7</v>
      </c>
    </row>
    <row r="355" customFormat="false" ht="12.75" hidden="false" customHeight="true" outlineLevel="0" collapsed="false">
      <c r="A355" s="0" t="s">
        <v>76</v>
      </c>
      <c r="B355" s="1" t="s">
        <v>67</v>
      </c>
      <c r="C355" s="1" t="n">
        <f aca="false">COUNTIF(E355:BG355,"&gt;a")</f>
        <v>1</v>
      </c>
      <c r="E355" s="15"/>
      <c r="F355" s="15"/>
      <c r="G355" s="15"/>
      <c r="H355" s="15"/>
      <c r="I355" s="15"/>
      <c r="J355" s="15"/>
      <c r="K355" s="19"/>
      <c r="L355" s="19"/>
      <c r="M355" s="19"/>
      <c r="N355" s="19"/>
      <c r="O355" s="19" t="s">
        <v>28</v>
      </c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5"/>
      <c r="BC355" s="19"/>
      <c r="BD355" s="19"/>
      <c r="BE355" s="15"/>
      <c r="BF355" s="15"/>
      <c r="BG355" s="15"/>
      <c r="BH355" s="19" t="n">
        <f aca="false">COUNTIF($E355:$BG355,"=Obs")</f>
        <v>1</v>
      </c>
      <c r="BI355" s="19" t="n">
        <f aca="false">COUNTIF($E355:$BG355,"=ObsV")</f>
        <v>0</v>
      </c>
      <c r="BJ355" s="19" t="n">
        <f aca="false">COUNTIF($E355:$BG355,"=FAI")</f>
        <v>0</v>
      </c>
      <c r="BK355" s="19" t="n">
        <f aca="false">COUNTIF($E355:$BG355,"=Inv")</f>
        <v>0</v>
      </c>
      <c r="BL355" s="19" t="n">
        <f aca="false">COUNTIF($E355:$BG355,"=Alt")</f>
        <v>0</v>
      </c>
      <c r="BM355" s="19" t="n">
        <f aca="false">COUNTIF($E355:$BG355,"=Alt del")</f>
        <v>0</v>
      </c>
      <c r="BN355" s="19" t="n">
        <f aca="false">COUNTIF($E355:$BG355,"=Del")</f>
        <v>0</v>
      </c>
      <c r="BO355" s="19" t="n">
        <f aca="false">COUNTIF($E355:$BG355,"=Prox")</f>
        <v>0</v>
      </c>
      <c r="BP355" s="19" t="n">
        <f aca="false">COUNTIF($E355:$BG355,"=Secr")</f>
        <v>0</v>
      </c>
      <c r="BQ355" s="19" t="n">
        <f aca="false">COUNTIF($E355:$BG355,"=Sec")</f>
        <v>0</v>
      </c>
      <c r="BR355" s="19" t="n">
        <f aca="false">COUNTIF($E355:$BG355,"=VP1")</f>
        <v>0</v>
      </c>
      <c r="BS355" s="19" t="n">
        <f aca="false">COUNTIF($E355:$BG355,"=VP2")</f>
        <v>0</v>
      </c>
      <c r="BT355" s="19" t="n">
        <f aca="false">COUNTIF($E355:$BG355,"=VP3")</f>
        <v>0</v>
      </c>
      <c r="BU355" s="19" t="n">
        <f aca="false">COUNTIF($E355:$BG355,"=VP")</f>
        <v>0</v>
      </c>
      <c r="BV355" s="19" t="n">
        <f aca="false">COUNTIF($E355:$BG355,"=Pres")</f>
        <v>0</v>
      </c>
      <c r="BW355" s="19" t="n">
        <f aca="false">COUNTIF($E355:$BG355,"=HP")</f>
        <v>0</v>
      </c>
      <c r="BX355" s="15" t="n">
        <f aca="false">SUM(BH355:BW355)</f>
        <v>1</v>
      </c>
    </row>
    <row r="356" customFormat="false" ht="12.75" hidden="false" customHeight="true" outlineLevel="0" collapsed="false">
      <c r="A356" s="21" t="s">
        <v>52</v>
      </c>
      <c r="B356" s="22" t="s">
        <v>53</v>
      </c>
      <c r="C356" s="1" t="n">
        <f aca="false">COUNTIF(E356:BG356,"&gt;a")</f>
        <v>3</v>
      </c>
      <c r="E356" s="15"/>
      <c r="F356" s="15"/>
      <c r="G356" s="15"/>
      <c r="H356" s="15"/>
      <c r="I356" s="15" t="s">
        <v>35</v>
      </c>
      <c r="J356" s="15"/>
      <c r="K356" s="19" t="s">
        <v>35</v>
      </c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 t="s">
        <v>35</v>
      </c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5"/>
      <c r="BC356" s="19"/>
      <c r="BD356" s="19"/>
      <c r="BE356" s="15"/>
      <c r="BF356" s="15"/>
      <c r="BG356" s="15"/>
      <c r="BH356" s="19" t="n">
        <f aca="false">COUNTIF($E356:$BG356,"=Obs")</f>
        <v>0</v>
      </c>
      <c r="BI356" s="19" t="n">
        <f aca="false">COUNTIF($E356:$BG356,"=ObsV")</f>
        <v>0</v>
      </c>
      <c r="BJ356" s="19" t="n">
        <f aca="false">COUNTIF($E356:$BG356,"=FAI")</f>
        <v>0</v>
      </c>
      <c r="BK356" s="19" t="n">
        <f aca="false">COUNTIF($E356:$BG356,"=Inv")</f>
        <v>0</v>
      </c>
      <c r="BL356" s="19" t="n">
        <f aca="false">COUNTIF($E356:$BG356,"=Alt")</f>
        <v>0</v>
      </c>
      <c r="BM356" s="19" t="n">
        <f aca="false">COUNTIF($E356:$BG356,"=Alt del")</f>
        <v>0</v>
      </c>
      <c r="BN356" s="19" t="n">
        <f aca="false">COUNTIF($E356:$BG356,"=Del")</f>
        <v>0</v>
      </c>
      <c r="BO356" s="19" t="n">
        <f aca="false">COUNTIF($E356:$BG356,"=Prox")</f>
        <v>3</v>
      </c>
      <c r="BP356" s="19" t="n">
        <f aca="false">COUNTIF($E356:$BG356,"=Secr")</f>
        <v>0</v>
      </c>
      <c r="BQ356" s="19" t="n">
        <f aca="false">COUNTIF($E356:$BG356,"=Sec")</f>
        <v>0</v>
      </c>
      <c r="BR356" s="19" t="n">
        <f aca="false">COUNTIF($E356:$BG356,"=VP1")</f>
        <v>0</v>
      </c>
      <c r="BS356" s="19" t="n">
        <f aca="false">COUNTIF($E356:$BG356,"=VP2")</f>
        <v>0</v>
      </c>
      <c r="BT356" s="19" t="n">
        <f aca="false">COUNTIF($E356:$BG356,"=VP3")</f>
        <v>0</v>
      </c>
      <c r="BU356" s="19" t="n">
        <f aca="false">COUNTIF($E356:$BG356,"=VP")</f>
        <v>0</v>
      </c>
      <c r="BV356" s="19" t="n">
        <f aca="false">COUNTIF($E356:$BG356,"=Pres")</f>
        <v>0</v>
      </c>
      <c r="BW356" s="19" t="n">
        <f aca="false">COUNTIF($E356:$BG356,"=HP")</f>
        <v>0</v>
      </c>
      <c r="BX356" s="15" t="n">
        <f aca="false">SUM(BH356:BW356)</f>
        <v>3</v>
      </c>
    </row>
    <row r="357" customFormat="false" ht="12.75" hidden="false" customHeight="true" outlineLevel="0" collapsed="false">
      <c r="A357" s="23" t="s">
        <v>83</v>
      </c>
      <c r="B357" s="24" t="s">
        <v>84</v>
      </c>
      <c r="C357" s="1" t="n">
        <f aca="false">COUNTIF(E357:BG357,"&gt;a")</f>
        <v>1</v>
      </c>
      <c r="E357" s="15"/>
      <c r="F357" s="15"/>
      <c r="G357" s="15"/>
      <c r="H357" s="15"/>
      <c r="I357" s="15"/>
      <c r="J357" s="15" t="s">
        <v>35</v>
      </c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5"/>
      <c r="BC357" s="19"/>
      <c r="BD357" s="19"/>
      <c r="BE357" s="15"/>
      <c r="BF357" s="15"/>
      <c r="BG357" s="15"/>
      <c r="BH357" s="19" t="n">
        <f aca="false">COUNTIF($E357:$BG357,"=Obs")</f>
        <v>0</v>
      </c>
      <c r="BI357" s="19" t="n">
        <f aca="false">COUNTIF($E357:$BG357,"=ObsV")</f>
        <v>0</v>
      </c>
      <c r="BJ357" s="19" t="n">
        <f aca="false">COUNTIF($E357:$BG357,"=FAI")</f>
        <v>0</v>
      </c>
      <c r="BK357" s="19" t="n">
        <f aca="false">COUNTIF($E357:$BG357,"=Inv")</f>
        <v>0</v>
      </c>
      <c r="BL357" s="19" t="n">
        <f aca="false">COUNTIF($E357:$BG357,"=Alt")</f>
        <v>0</v>
      </c>
      <c r="BM357" s="19" t="n">
        <f aca="false">COUNTIF($E357:$BG357,"=Alt del")</f>
        <v>0</v>
      </c>
      <c r="BN357" s="19" t="n">
        <f aca="false">COUNTIF($E357:$BG357,"=Del")</f>
        <v>0</v>
      </c>
      <c r="BO357" s="19" t="n">
        <f aca="false">COUNTIF($E357:$BG357,"=Prox")</f>
        <v>1</v>
      </c>
      <c r="BP357" s="19" t="n">
        <f aca="false">COUNTIF($E357:$BG357,"=Secr")</f>
        <v>0</v>
      </c>
      <c r="BQ357" s="19" t="n">
        <f aca="false">COUNTIF($E357:$BG357,"=Sec")</f>
        <v>0</v>
      </c>
      <c r="BR357" s="19" t="n">
        <f aca="false">COUNTIF($E357:$BG357,"=VP1")</f>
        <v>0</v>
      </c>
      <c r="BS357" s="19" t="n">
        <f aca="false">COUNTIF($E357:$BG357,"=VP2")</f>
        <v>0</v>
      </c>
      <c r="BT357" s="19" t="n">
        <f aca="false">COUNTIF($E357:$BG357,"=VP3")</f>
        <v>0</v>
      </c>
      <c r="BU357" s="19" t="n">
        <f aca="false">COUNTIF($E357:$BG357,"=VP")</f>
        <v>0</v>
      </c>
      <c r="BV357" s="19" t="n">
        <f aca="false">COUNTIF($E357:$BG357,"=Pres")</f>
        <v>0</v>
      </c>
      <c r="BW357" s="19" t="n">
        <f aca="false">COUNTIF($E357:$BG357,"=HP")</f>
        <v>0</v>
      </c>
      <c r="BX357" s="15" t="n">
        <f aca="false">SUM(BH357:BW357)</f>
        <v>1</v>
      </c>
    </row>
    <row r="358" customFormat="false" ht="12.75" hidden="false" customHeight="true" outlineLevel="0" collapsed="false">
      <c r="A358" s="25" t="s">
        <v>88</v>
      </c>
      <c r="B358" s="26" t="s">
        <v>89</v>
      </c>
      <c r="C358" s="1" t="n">
        <f aca="false">COUNTIF(E358:BG358,"&gt;a")</f>
        <v>1</v>
      </c>
      <c r="E358" s="15" t="s">
        <v>35</v>
      </c>
      <c r="F358" s="15"/>
      <c r="G358" s="15"/>
      <c r="H358" s="15"/>
      <c r="I358" s="15"/>
      <c r="J358" s="15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5"/>
      <c r="BC358" s="19"/>
      <c r="BD358" s="19"/>
      <c r="BE358" s="15"/>
      <c r="BF358" s="15"/>
      <c r="BG358" s="15"/>
      <c r="BH358" s="19" t="n">
        <f aca="false">COUNTIF($E358:$BG358,"=Obs")</f>
        <v>0</v>
      </c>
      <c r="BI358" s="19" t="n">
        <f aca="false">COUNTIF($E358:$BG358,"=ObsV")</f>
        <v>0</v>
      </c>
      <c r="BJ358" s="19" t="n">
        <f aca="false">COUNTIF($E358:$BG358,"=FAI")</f>
        <v>0</v>
      </c>
      <c r="BK358" s="19" t="n">
        <f aca="false">COUNTIF($E358:$BG358,"=Inv")</f>
        <v>0</v>
      </c>
      <c r="BL358" s="19" t="n">
        <f aca="false">COUNTIF($E358:$BG358,"=Alt")</f>
        <v>0</v>
      </c>
      <c r="BM358" s="19" t="n">
        <f aca="false">COUNTIF($E358:$BG358,"=Alt del")</f>
        <v>0</v>
      </c>
      <c r="BN358" s="19" t="n">
        <f aca="false">COUNTIF($E358:$BG358,"=Del")</f>
        <v>0</v>
      </c>
      <c r="BO358" s="19" t="n">
        <f aca="false">COUNTIF($E358:$BG358,"=Prox")</f>
        <v>1</v>
      </c>
      <c r="BP358" s="19" t="n">
        <f aca="false">COUNTIF($E358:$BG358,"=Secr")</f>
        <v>0</v>
      </c>
      <c r="BQ358" s="19" t="n">
        <f aca="false">COUNTIF($E358:$BG358,"=Sec")</f>
        <v>0</v>
      </c>
      <c r="BR358" s="19" t="n">
        <f aca="false">COUNTIF($E358:$BG358,"=VP1")</f>
        <v>0</v>
      </c>
      <c r="BS358" s="19" t="n">
        <f aca="false">COUNTIF($E358:$BG358,"=VP2")</f>
        <v>0</v>
      </c>
      <c r="BT358" s="19" t="n">
        <f aca="false">COUNTIF($E358:$BG358,"=VP3")</f>
        <v>0</v>
      </c>
      <c r="BU358" s="19" t="n">
        <f aca="false">COUNTIF($E358:$BG358,"=VP")</f>
        <v>0</v>
      </c>
      <c r="BV358" s="19" t="n">
        <f aca="false">COUNTIF($E358:$BG358,"=Pres")</f>
        <v>0</v>
      </c>
      <c r="BW358" s="19" t="n">
        <f aca="false">COUNTIF($E358:$BG358,"=HP")</f>
        <v>0</v>
      </c>
      <c r="BX358" s="15" t="n">
        <f aca="false">SUM(BH358:BW358)</f>
        <v>1</v>
      </c>
    </row>
    <row r="359" customFormat="false" ht="12.75" hidden="false" customHeight="true" outlineLevel="0" collapsed="false">
      <c r="A359" s="23" t="s">
        <v>133</v>
      </c>
      <c r="B359" s="24" t="s">
        <v>134</v>
      </c>
      <c r="C359" s="1" t="n">
        <f aca="false">COUNTIF(E359:BG359,"&gt;a")</f>
        <v>1</v>
      </c>
      <c r="E359" s="15"/>
      <c r="F359" s="15"/>
      <c r="G359" s="15"/>
      <c r="H359" s="15"/>
      <c r="I359" s="15"/>
      <c r="J359" s="15"/>
      <c r="K359" s="19"/>
      <c r="L359" s="19"/>
      <c r="M359" s="19"/>
      <c r="N359" s="19"/>
      <c r="O359" s="19"/>
      <c r="P359" s="19"/>
      <c r="Q359" s="19"/>
      <c r="R359" s="19" t="s">
        <v>35</v>
      </c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5"/>
      <c r="BC359" s="19"/>
      <c r="BD359" s="19"/>
      <c r="BE359" s="15"/>
      <c r="BF359" s="15"/>
      <c r="BG359" s="15"/>
      <c r="BH359" s="19" t="n">
        <f aca="false">COUNTIF($E359:$BG359,"=Obs")</f>
        <v>0</v>
      </c>
      <c r="BI359" s="19" t="n">
        <f aca="false">COUNTIF($E359:$BG359,"=ObsV")</f>
        <v>0</v>
      </c>
      <c r="BJ359" s="19" t="n">
        <f aca="false">COUNTIF($E359:$BG359,"=FAI")</f>
        <v>0</v>
      </c>
      <c r="BK359" s="19" t="n">
        <f aca="false">COUNTIF($E359:$BG359,"=Inv")</f>
        <v>0</v>
      </c>
      <c r="BL359" s="19" t="n">
        <f aca="false">COUNTIF($E359:$BG359,"=Alt")</f>
        <v>0</v>
      </c>
      <c r="BM359" s="19" t="n">
        <f aca="false">COUNTIF($E359:$BG359,"=Alt del")</f>
        <v>0</v>
      </c>
      <c r="BN359" s="19" t="n">
        <f aca="false">COUNTIF($E359:$BG359,"=Del")</f>
        <v>0</v>
      </c>
      <c r="BO359" s="19" t="n">
        <f aca="false">COUNTIF($E359:$BG359,"=Prox")</f>
        <v>1</v>
      </c>
      <c r="BP359" s="19" t="n">
        <f aca="false">COUNTIF($E359:$BG359,"=Secr")</f>
        <v>0</v>
      </c>
      <c r="BQ359" s="19" t="n">
        <f aca="false">COUNTIF($E359:$BG359,"=Sec")</f>
        <v>0</v>
      </c>
      <c r="BR359" s="19" t="n">
        <f aca="false">COUNTIF($E359:$BG359,"=VP1")</f>
        <v>0</v>
      </c>
      <c r="BS359" s="19" t="n">
        <f aca="false">COUNTIF($E359:$BG359,"=VP2")</f>
        <v>0</v>
      </c>
      <c r="BT359" s="19" t="n">
        <f aca="false">COUNTIF($E359:$BG359,"=VP3")</f>
        <v>0</v>
      </c>
      <c r="BU359" s="19" t="n">
        <f aca="false">COUNTIF($E359:$BG359,"=VP")</f>
        <v>0</v>
      </c>
      <c r="BV359" s="19" t="n">
        <f aca="false">COUNTIF($E359:$BG359,"=Pres")</f>
        <v>0</v>
      </c>
      <c r="BW359" s="19" t="n">
        <f aca="false">COUNTIF($E359:$BG359,"=HP")</f>
        <v>0</v>
      </c>
      <c r="BX359" s="15" t="n">
        <f aca="false">SUM(BH359:BW359)</f>
        <v>1</v>
      </c>
    </row>
    <row r="360" customFormat="false" ht="12.75" hidden="false" customHeight="true" outlineLevel="0" collapsed="false">
      <c r="A360" s="23" t="s">
        <v>147</v>
      </c>
      <c r="B360" s="24" t="s">
        <v>148</v>
      </c>
      <c r="C360" s="1" t="n">
        <f aca="false">COUNTIF(E360:BG360,"&gt;a")</f>
        <v>1</v>
      </c>
      <c r="E360" s="15"/>
      <c r="F360" s="15"/>
      <c r="G360" s="15"/>
      <c r="H360" s="15"/>
      <c r="I360" s="15"/>
      <c r="J360" s="15"/>
      <c r="K360" s="19" t="s">
        <v>35</v>
      </c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5"/>
      <c r="BC360" s="19"/>
      <c r="BD360" s="19"/>
      <c r="BE360" s="15"/>
      <c r="BF360" s="15"/>
      <c r="BG360" s="15"/>
      <c r="BH360" s="19" t="n">
        <f aca="false">COUNTIF($E360:$BG360,"=Obs")</f>
        <v>0</v>
      </c>
      <c r="BI360" s="19" t="n">
        <f aca="false">COUNTIF($E360:$BG360,"=ObsV")</f>
        <v>0</v>
      </c>
      <c r="BJ360" s="19" t="n">
        <f aca="false">COUNTIF($E360:$BG360,"=FAI")</f>
        <v>0</v>
      </c>
      <c r="BK360" s="19" t="n">
        <f aca="false">COUNTIF($E360:$BG360,"=Inv")</f>
        <v>0</v>
      </c>
      <c r="BL360" s="19" t="n">
        <f aca="false">COUNTIF($E360:$BG360,"=Alt")</f>
        <v>0</v>
      </c>
      <c r="BM360" s="19" t="n">
        <f aca="false">COUNTIF($E360:$BG360,"=Alt del")</f>
        <v>0</v>
      </c>
      <c r="BN360" s="19" t="n">
        <f aca="false">COUNTIF($E360:$BG360,"=Del")</f>
        <v>0</v>
      </c>
      <c r="BO360" s="19" t="n">
        <f aca="false">COUNTIF($E360:$BG360,"=Prox")</f>
        <v>1</v>
      </c>
      <c r="BP360" s="19" t="n">
        <f aca="false">COUNTIF($E360:$BG360,"=Secr")</f>
        <v>0</v>
      </c>
      <c r="BQ360" s="19" t="n">
        <f aca="false">COUNTIF($E360:$BG360,"=Sec")</f>
        <v>0</v>
      </c>
      <c r="BR360" s="19" t="n">
        <f aca="false">COUNTIF($E360:$BG360,"=VP1")</f>
        <v>0</v>
      </c>
      <c r="BS360" s="19" t="n">
        <f aca="false">COUNTIF($E360:$BG360,"=VP2")</f>
        <v>0</v>
      </c>
      <c r="BT360" s="19" t="n">
        <f aca="false">COUNTIF($E360:$BG360,"=VP3")</f>
        <v>0</v>
      </c>
      <c r="BU360" s="19" t="n">
        <f aca="false">COUNTIF($E360:$BG360,"=VP")</f>
        <v>0</v>
      </c>
      <c r="BV360" s="19" t="n">
        <f aca="false">COUNTIF($E360:$BG360,"=Pres")</f>
        <v>0</v>
      </c>
      <c r="BW360" s="19" t="n">
        <f aca="false">COUNTIF($E360:$BG360,"=HP")</f>
        <v>0</v>
      </c>
      <c r="BX360" s="15" t="n">
        <f aca="false">SUM(BH360:BW360)</f>
        <v>1</v>
      </c>
    </row>
    <row r="361" customFormat="false" ht="12.75" hidden="false" customHeight="true" outlineLevel="0" collapsed="false">
      <c r="A361" s="23" t="s">
        <v>153</v>
      </c>
      <c r="B361" s="24" t="s">
        <v>154</v>
      </c>
      <c r="C361" s="1" t="n">
        <f aca="false">COUNTIF(E361:BG361,"&gt;a")</f>
        <v>1</v>
      </c>
      <c r="E361" s="15"/>
      <c r="F361" s="15"/>
      <c r="G361" s="15"/>
      <c r="H361" s="15"/>
      <c r="I361" s="15" t="s">
        <v>35</v>
      </c>
      <c r="J361" s="15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5"/>
      <c r="BC361" s="19"/>
      <c r="BD361" s="19"/>
      <c r="BE361" s="15"/>
      <c r="BF361" s="15"/>
      <c r="BG361" s="15"/>
      <c r="BH361" s="19" t="n">
        <f aca="false">COUNTIF($E361:$BG361,"=Obs")</f>
        <v>0</v>
      </c>
      <c r="BI361" s="19" t="n">
        <f aca="false">COUNTIF($E361:$BG361,"=ObsV")</f>
        <v>0</v>
      </c>
      <c r="BJ361" s="19" t="n">
        <f aca="false">COUNTIF($E361:$BG361,"=FAI")</f>
        <v>0</v>
      </c>
      <c r="BK361" s="19" t="n">
        <f aca="false">COUNTIF($E361:$BG361,"=Inv")</f>
        <v>0</v>
      </c>
      <c r="BL361" s="19" t="n">
        <f aca="false">COUNTIF($E361:$BG361,"=Alt")</f>
        <v>0</v>
      </c>
      <c r="BM361" s="19" t="n">
        <f aca="false">COUNTIF($E361:$BG361,"=Alt del")</f>
        <v>0</v>
      </c>
      <c r="BN361" s="19" t="n">
        <f aca="false">COUNTIF($E361:$BG361,"=Del")</f>
        <v>0</v>
      </c>
      <c r="BO361" s="19" t="n">
        <f aca="false">COUNTIF($E361:$BG361,"=Prox")</f>
        <v>1</v>
      </c>
      <c r="BP361" s="19" t="n">
        <f aca="false">COUNTIF($E361:$BG361,"=Secr")</f>
        <v>0</v>
      </c>
      <c r="BQ361" s="19" t="n">
        <f aca="false">COUNTIF($E361:$BG361,"=Sec")</f>
        <v>0</v>
      </c>
      <c r="BR361" s="19" t="n">
        <f aca="false">COUNTIF($E361:$BG361,"=VP1")</f>
        <v>0</v>
      </c>
      <c r="BS361" s="19" t="n">
        <f aca="false">COUNTIF($E361:$BG361,"=VP2")</f>
        <v>0</v>
      </c>
      <c r="BT361" s="19" t="n">
        <f aca="false">COUNTIF($E361:$BG361,"=VP3")</f>
        <v>0</v>
      </c>
      <c r="BU361" s="19" t="n">
        <f aca="false">COUNTIF($E361:$BG361,"=VP")</f>
        <v>0</v>
      </c>
      <c r="BV361" s="19" t="n">
        <f aca="false">COUNTIF($E361:$BG361,"=Pres")</f>
        <v>0</v>
      </c>
      <c r="BW361" s="19" t="n">
        <f aca="false">COUNTIF($E361:$BG361,"=HP")</f>
        <v>0</v>
      </c>
      <c r="BX361" s="15" t="n">
        <f aca="false">SUM(BH361:BW361)</f>
        <v>1</v>
      </c>
    </row>
    <row r="362" customFormat="false" ht="12.75" hidden="false" customHeight="true" outlineLevel="0" collapsed="false">
      <c r="A362" s="23" t="s">
        <v>159</v>
      </c>
      <c r="B362" s="24" t="s">
        <v>160</v>
      </c>
      <c r="C362" s="1" t="n">
        <f aca="false">COUNTIF(E362:BG362,"&gt;a")</f>
        <v>1</v>
      </c>
      <c r="E362" s="15"/>
      <c r="F362" s="15"/>
      <c r="G362" s="15" t="s">
        <v>35</v>
      </c>
      <c r="H362" s="15"/>
      <c r="I362" s="15"/>
      <c r="J362" s="15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5"/>
      <c r="BC362" s="19"/>
      <c r="BD362" s="19"/>
      <c r="BE362" s="15"/>
      <c r="BF362" s="15"/>
      <c r="BG362" s="15"/>
      <c r="BH362" s="19" t="n">
        <f aca="false">COUNTIF($E362:$BG362,"=Obs")</f>
        <v>0</v>
      </c>
      <c r="BI362" s="19" t="n">
        <f aca="false">COUNTIF($E362:$BG362,"=ObsV")</f>
        <v>0</v>
      </c>
      <c r="BJ362" s="19" t="n">
        <f aca="false">COUNTIF($E362:$BG362,"=FAI")</f>
        <v>0</v>
      </c>
      <c r="BK362" s="19" t="n">
        <f aca="false">COUNTIF($E362:$BG362,"=Inv")</f>
        <v>0</v>
      </c>
      <c r="BL362" s="19" t="n">
        <f aca="false">COUNTIF($E362:$BG362,"=Alt")</f>
        <v>0</v>
      </c>
      <c r="BM362" s="19" t="n">
        <f aca="false">COUNTIF($E362:$BG362,"=Alt del")</f>
        <v>0</v>
      </c>
      <c r="BN362" s="19" t="n">
        <f aca="false">COUNTIF($E362:$BG362,"=Del")</f>
        <v>0</v>
      </c>
      <c r="BO362" s="19" t="n">
        <f aca="false">COUNTIF($E362:$BG362,"=Prox")</f>
        <v>1</v>
      </c>
      <c r="BP362" s="19" t="n">
        <f aca="false">COUNTIF($E362:$BG362,"=Secr")</f>
        <v>0</v>
      </c>
      <c r="BQ362" s="19" t="n">
        <f aca="false">COUNTIF($E362:$BG362,"=Sec")</f>
        <v>0</v>
      </c>
      <c r="BR362" s="19" t="n">
        <f aca="false">COUNTIF($E362:$BG362,"=VP1")</f>
        <v>0</v>
      </c>
      <c r="BS362" s="19" t="n">
        <f aca="false">COUNTIF($E362:$BG362,"=VP2")</f>
        <v>0</v>
      </c>
      <c r="BT362" s="19" t="n">
        <f aca="false">COUNTIF($E362:$BG362,"=VP3")</f>
        <v>0</v>
      </c>
      <c r="BU362" s="19" t="n">
        <f aca="false">COUNTIF($E362:$BG362,"=VP")</f>
        <v>0</v>
      </c>
      <c r="BV362" s="19" t="n">
        <f aca="false">COUNTIF($E362:$BG362,"=Pres")</f>
        <v>0</v>
      </c>
      <c r="BW362" s="19" t="n">
        <f aca="false">COUNTIF($E362:$BG362,"=HP")</f>
        <v>0</v>
      </c>
      <c r="BX362" s="15" t="n">
        <f aca="false">SUM(BH362:BW362)</f>
        <v>1</v>
      </c>
    </row>
    <row r="363" customFormat="false" ht="12.75" hidden="false" customHeight="true" outlineLevel="0" collapsed="false">
      <c r="A363" s="23" t="s">
        <v>161</v>
      </c>
      <c r="B363" s="24" t="s">
        <v>160</v>
      </c>
      <c r="C363" s="1" t="n">
        <f aca="false">COUNTIF(E363:BG363,"&gt;a")</f>
        <v>1</v>
      </c>
      <c r="E363" s="15"/>
      <c r="F363" s="15"/>
      <c r="G363" s="15"/>
      <c r="H363" s="15"/>
      <c r="I363" s="15" t="s">
        <v>35</v>
      </c>
      <c r="J363" s="15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5"/>
      <c r="BC363" s="19"/>
      <c r="BD363" s="19"/>
      <c r="BE363" s="15"/>
      <c r="BF363" s="15"/>
      <c r="BG363" s="15"/>
      <c r="BH363" s="19" t="n">
        <f aca="false">COUNTIF($E363:$BG363,"=Obs")</f>
        <v>0</v>
      </c>
      <c r="BI363" s="19" t="n">
        <f aca="false">COUNTIF($E363:$BG363,"=ObsV")</f>
        <v>0</v>
      </c>
      <c r="BJ363" s="19" t="n">
        <f aca="false">COUNTIF($E363:$BG363,"=FAI")</f>
        <v>0</v>
      </c>
      <c r="BK363" s="19" t="n">
        <f aca="false">COUNTIF($E363:$BG363,"=Inv")</f>
        <v>0</v>
      </c>
      <c r="BL363" s="19" t="n">
        <f aca="false">COUNTIF($E363:$BG363,"=Alt")</f>
        <v>0</v>
      </c>
      <c r="BM363" s="19" t="n">
        <f aca="false">COUNTIF($E363:$BG363,"=Alt del")</f>
        <v>0</v>
      </c>
      <c r="BN363" s="19" t="n">
        <f aca="false">COUNTIF($E363:$BG363,"=Del")</f>
        <v>0</v>
      </c>
      <c r="BO363" s="19" t="n">
        <f aca="false">COUNTIF($E363:$BG363,"=Prox")</f>
        <v>1</v>
      </c>
      <c r="BP363" s="19" t="n">
        <f aca="false">COUNTIF($E363:$BG363,"=Secr")</f>
        <v>0</v>
      </c>
      <c r="BQ363" s="19" t="n">
        <f aca="false">COUNTIF($E363:$BG363,"=Sec")</f>
        <v>0</v>
      </c>
      <c r="BR363" s="19" t="n">
        <f aca="false">COUNTIF($E363:$BG363,"=VP1")</f>
        <v>0</v>
      </c>
      <c r="BS363" s="19" t="n">
        <f aca="false">COUNTIF($E363:$BG363,"=VP2")</f>
        <v>0</v>
      </c>
      <c r="BT363" s="19" t="n">
        <f aca="false">COUNTIF($E363:$BG363,"=VP3")</f>
        <v>0</v>
      </c>
      <c r="BU363" s="19" t="n">
        <f aca="false">COUNTIF($E363:$BG363,"=VP")</f>
        <v>0</v>
      </c>
      <c r="BV363" s="19" t="n">
        <f aca="false">COUNTIF($E363:$BG363,"=Pres")</f>
        <v>0</v>
      </c>
      <c r="BW363" s="19" t="n">
        <f aca="false">COUNTIF($E363:$BG363,"=HP")</f>
        <v>0</v>
      </c>
      <c r="BX363" s="15" t="n">
        <f aca="false">SUM(BH363:BW363)</f>
        <v>1</v>
      </c>
    </row>
    <row r="364" customFormat="false" ht="12.75" hidden="false" customHeight="true" outlineLevel="0" collapsed="false">
      <c r="A364" s="23" t="s">
        <v>166</v>
      </c>
      <c r="B364" s="24" t="s">
        <v>167</v>
      </c>
      <c r="C364" s="1" t="n">
        <f aca="false">COUNTIF(E364:BG364,"&gt;a")</f>
        <v>2</v>
      </c>
      <c r="E364" s="15"/>
      <c r="F364" s="15"/>
      <c r="G364" s="15"/>
      <c r="H364" s="15"/>
      <c r="I364" s="15"/>
      <c r="J364" s="15"/>
      <c r="K364" s="19"/>
      <c r="L364" s="19"/>
      <c r="M364" s="19" t="s">
        <v>35</v>
      </c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 t="s">
        <v>35</v>
      </c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5"/>
      <c r="BC364" s="19"/>
      <c r="BD364" s="19"/>
      <c r="BE364" s="15"/>
      <c r="BF364" s="15"/>
      <c r="BG364" s="15"/>
      <c r="BH364" s="19" t="n">
        <f aca="false">COUNTIF($E364:$BG364,"=Obs")</f>
        <v>0</v>
      </c>
      <c r="BI364" s="19" t="n">
        <f aca="false">COUNTIF($E364:$BG364,"=ObsV")</f>
        <v>0</v>
      </c>
      <c r="BJ364" s="19" t="n">
        <f aca="false">COUNTIF($E364:$BG364,"=FAI")</f>
        <v>0</v>
      </c>
      <c r="BK364" s="19" t="n">
        <f aca="false">COUNTIF($E364:$BG364,"=Inv")</f>
        <v>0</v>
      </c>
      <c r="BL364" s="19" t="n">
        <f aca="false">COUNTIF($E364:$BG364,"=Alt")</f>
        <v>0</v>
      </c>
      <c r="BM364" s="19" t="n">
        <f aca="false">COUNTIF($E364:$BG364,"=Alt del")</f>
        <v>0</v>
      </c>
      <c r="BN364" s="19" t="n">
        <f aca="false">COUNTIF($E364:$BG364,"=Del")</f>
        <v>0</v>
      </c>
      <c r="BO364" s="19" t="n">
        <f aca="false">COUNTIF($E364:$BG364,"=Prox")</f>
        <v>2</v>
      </c>
      <c r="BP364" s="19" t="n">
        <f aca="false">COUNTIF($E364:$BG364,"=Secr")</f>
        <v>0</v>
      </c>
      <c r="BQ364" s="19" t="n">
        <f aca="false">COUNTIF($E364:$BG364,"=Sec")</f>
        <v>0</v>
      </c>
      <c r="BR364" s="19" t="n">
        <f aca="false">COUNTIF($E364:$BG364,"=VP1")</f>
        <v>0</v>
      </c>
      <c r="BS364" s="19" t="n">
        <f aca="false">COUNTIF($E364:$BG364,"=VP2")</f>
        <v>0</v>
      </c>
      <c r="BT364" s="19" t="n">
        <f aca="false">COUNTIF($E364:$BG364,"=VP3")</f>
        <v>0</v>
      </c>
      <c r="BU364" s="19" t="n">
        <f aca="false">COUNTIF($E364:$BG364,"=VP")</f>
        <v>0</v>
      </c>
      <c r="BV364" s="19" t="n">
        <f aca="false">COUNTIF($E364:$BG364,"=Pres")</f>
        <v>0</v>
      </c>
      <c r="BW364" s="19" t="n">
        <f aca="false">COUNTIF($E364:$BG364,"=HP")</f>
        <v>0</v>
      </c>
      <c r="BX364" s="15" t="n">
        <f aca="false">SUM(BH364:BW364)</f>
        <v>2</v>
      </c>
    </row>
    <row r="365" customFormat="false" ht="12.75" hidden="false" customHeight="true" outlineLevel="0" collapsed="false">
      <c r="A365" s="23" t="s">
        <v>168</v>
      </c>
      <c r="B365" s="24" t="s">
        <v>167</v>
      </c>
      <c r="C365" s="1" t="n">
        <f aca="false">COUNTIF(E365:BG365,"&gt;a")</f>
        <v>1</v>
      </c>
      <c r="E365" s="15"/>
      <c r="F365" s="15"/>
      <c r="G365" s="15"/>
      <c r="H365" s="15"/>
      <c r="I365" s="15"/>
      <c r="J365" s="15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 t="s">
        <v>35</v>
      </c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5"/>
      <c r="BC365" s="19"/>
      <c r="BD365" s="19"/>
      <c r="BE365" s="15"/>
      <c r="BF365" s="15"/>
      <c r="BG365" s="15"/>
      <c r="BH365" s="19" t="n">
        <f aca="false">COUNTIF($E365:$BG365,"=Obs")</f>
        <v>0</v>
      </c>
      <c r="BI365" s="19" t="n">
        <f aca="false">COUNTIF($E365:$BG365,"=ObsV")</f>
        <v>0</v>
      </c>
      <c r="BJ365" s="19" t="n">
        <f aca="false">COUNTIF($E365:$BG365,"=FAI")</f>
        <v>0</v>
      </c>
      <c r="BK365" s="19" t="n">
        <f aca="false">COUNTIF($E365:$BG365,"=Inv")</f>
        <v>0</v>
      </c>
      <c r="BL365" s="19" t="n">
        <f aca="false">COUNTIF($E365:$BG365,"=Alt")</f>
        <v>0</v>
      </c>
      <c r="BM365" s="19" t="n">
        <f aca="false">COUNTIF($E365:$BG365,"=Alt del")</f>
        <v>0</v>
      </c>
      <c r="BN365" s="19" t="n">
        <f aca="false">COUNTIF($E365:$BG365,"=Del")</f>
        <v>0</v>
      </c>
      <c r="BO365" s="19" t="n">
        <f aca="false">COUNTIF($E365:$BG365,"=Prox")</f>
        <v>1</v>
      </c>
      <c r="BP365" s="19" t="n">
        <f aca="false">COUNTIF($E365:$BG365,"=Secr")</f>
        <v>0</v>
      </c>
      <c r="BQ365" s="19" t="n">
        <f aca="false">COUNTIF($E365:$BG365,"=Sec")</f>
        <v>0</v>
      </c>
      <c r="BR365" s="19" t="n">
        <f aca="false">COUNTIF($E365:$BG365,"=VP1")</f>
        <v>0</v>
      </c>
      <c r="BS365" s="19" t="n">
        <f aca="false">COUNTIF($E365:$BG365,"=VP2")</f>
        <v>0</v>
      </c>
      <c r="BT365" s="19" t="n">
        <f aca="false">COUNTIF($E365:$BG365,"=VP3")</f>
        <v>0</v>
      </c>
      <c r="BU365" s="19" t="n">
        <f aca="false">COUNTIF($E365:$BG365,"=VP")</f>
        <v>0</v>
      </c>
      <c r="BV365" s="19" t="n">
        <f aca="false">COUNTIF($E365:$BG365,"=Pres")</f>
        <v>0</v>
      </c>
      <c r="BW365" s="19" t="n">
        <f aca="false">COUNTIF($E365:$BG365,"=HP")</f>
        <v>0</v>
      </c>
      <c r="BX365" s="15" t="n">
        <f aca="false">SUM(BH365:BW365)</f>
        <v>1</v>
      </c>
    </row>
    <row r="366" customFormat="false" ht="12.75" hidden="false" customHeight="true" outlineLevel="0" collapsed="false">
      <c r="A366" s="23" t="s">
        <v>174</v>
      </c>
      <c r="B366" s="24" t="s">
        <v>175</v>
      </c>
      <c r="C366" s="1" t="n">
        <f aca="false">COUNTIF(E366:BG366,"&gt;a")</f>
        <v>1</v>
      </c>
      <c r="E366" s="15"/>
      <c r="F366" s="15"/>
      <c r="G366" s="15"/>
      <c r="H366" s="15"/>
      <c r="I366" s="15"/>
      <c r="J366" s="15"/>
      <c r="K366" s="19" t="s">
        <v>35</v>
      </c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5"/>
      <c r="BC366" s="19"/>
      <c r="BD366" s="19"/>
      <c r="BE366" s="15"/>
      <c r="BF366" s="15"/>
      <c r="BG366" s="15"/>
      <c r="BH366" s="19" t="n">
        <f aca="false">COUNTIF($E366:$BG366,"=Obs")</f>
        <v>0</v>
      </c>
      <c r="BI366" s="19" t="n">
        <f aca="false">COUNTIF($E366:$BG366,"=ObsV")</f>
        <v>0</v>
      </c>
      <c r="BJ366" s="19" t="n">
        <f aca="false">COUNTIF($E366:$BG366,"=FAI")</f>
        <v>0</v>
      </c>
      <c r="BK366" s="19" t="n">
        <f aca="false">COUNTIF($E366:$BG366,"=Inv")</f>
        <v>0</v>
      </c>
      <c r="BL366" s="19" t="n">
        <f aca="false">COUNTIF($E366:$BG366,"=Alt")</f>
        <v>0</v>
      </c>
      <c r="BM366" s="19" t="n">
        <f aca="false">COUNTIF($E366:$BG366,"=Alt del")</f>
        <v>0</v>
      </c>
      <c r="BN366" s="19" t="n">
        <f aca="false">COUNTIF($E366:$BG366,"=Del")</f>
        <v>0</v>
      </c>
      <c r="BO366" s="19" t="n">
        <f aca="false">COUNTIF($E366:$BG366,"=Prox")</f>
        <v>1</v>
      </c>
      <c r="BP366" s="19" t="n">
        <f aca="false">COUNTIF($E366:$BG366,"=Secr")</f>
        <v>0</v>
      </c>
      <c r="BQ366" s="19" t="n">
        <f aca="false">COUNTIF($E366:$BG366,"=Sec")</f>
        <v>0</v>
      </c>
      <c r="BR366" s="19" t="n">
        <f aca="false">COUNTIF($E366:$BG366,"=VP1")</f>
        <v>0</v>
      </c>
      <c r="BS366" s="19" t="n">
        <f aca="false">COUNTIF($E366:$BG366,"=VP2")</f>
        <v>0</v>
      </c>
      <c r="BT366" s="19" t="n">
        <f aca="false">COUNTIF($E366:$BG366,"=VP3")</f>
        <v>0</v>
      </c>
      <c r="BU366" s="19" t="n">
        <f aca="false">COUNTIF($E366:$BG366,"=VP")</f>
        <v>0</v>
      </c>
      <c r="BV366" s="19" t="n">
        <f aca="false">COUNTIF($E366:$BG366,"=Pres")</f>
        <v>0</v>
      </c>
      <c r="BW366" s="19" t="n">
        <f aca="false">COUNTIF($E366:$BG366,"=HP")</f>
        <v>0</v>
      </c>
      <c r="BX366" s="15" t="n">
        <f aca="false">SUM(BH366:BW366)</f>
        <v>1</v>
      </c>
    </row>
    <row r="367" customFormat="false" ht="12.75" hidden="false" customHeight="true" outlineLevel="0" collapsed="false">
      <c r="A367" s="23" t="s">
        <v>190</v>
      </c>
      <c r="B367" s="24" t="s">
        <v>191</v>
      </c>
      <c r="C367" s="1" t="n">
        <f aca="false">COUNTIF(E367:BG367,"&gt;a")</f>
        <v>1</v>
      </c>
      <c r="E367" s="15"/>
      <c r="F367" s="15"/>
      <c r="G367" s="15"/>
      <c r="H367" s="15"/>
      <c r="I367" s="15"/>
      <c r="J367" s="15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 t="s">
        <v>35</v>
      </c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5"/>
      <c r="BC367" s="19"/>
      <c r="BD367" s="19"/>
      <c r="BE367" s="15"/>
      <c r="BF367" s="15"/>
      <c r="BG367" s="15"/>
      <c r="BH367" s="19" t="n">
        <f aca="false">COUNTIF($E367:$BG367,"=Obs")</f>
        <v>0</v>
      </c>
      <c r="BI367" s="19" t="n">
        <f aca="false">COUNTIF($E367:$BG367,"=ObsV")</f>
        <v>0</v>
      </c>
      <c r="BJ367" s="19" t="n">
        <f aca="false">COUNTIF($E367:$BG367,"=FAI")</f>
        <v>0</v>
      </c>
      <c r="BK367" s="19" t="n">
        <f aca="false">COUNTIF($E367:$BG367,"=Inv")</f>
        <v>0</v>
      </c>
      <c r="BL367" s="19" t="n">
        <f aca="false">COUNTIF($E367:$BG367,"=Alt")</f>
        <v>0</v>
      </c>
      <c r="BM367" s="19" t="n">
        <f aca="false">COUNTIF($E367:$BG367,"=Alt del")</f>
        <v>0</v>
      </c>
      <c r="BN367" s="19" t="n">
        <f aca="false">COUNTIF($E367:$BG367,"=Del")</f>
        <v>0</v>
      </c>
      <c r="BO367" s="19" t="n">
        <f aca="false">COUNTIF($E367:$BG367,"=Prox")</f>
        <v>1</v>
      </c>
      <c r="BP367" s="19" t="n">
        <f aca="false">COUNTIF($E367:$BG367,"=Secr")</f>
        <v>0</v>
      </c>
      <c r="BQ367" s="19" t="n">
        <f aca="false">COUNTIF($E367:$BG367,"=Sec")</f>
        <v>0</v>
      </c>
      <c r="BR367" s="19" t="n">
        <f aca="false">COUNTIF($E367:$BG367,"=VP1")</f>
        <v>0</v>
      </c>
      <c r="BS367" s="19" t="n">
        <f aca="false">COUNTIF($E367:$BG367,"=VP2")</f>
        <v>0</v>
      </c>
      <c r="BT367" s="19" t="n">
        <f aca="false">COUNTIF($E367:$BG367,"=VP3")</f>
        <v>0</v>
      </c>
      <c r="BU367" s="19" t="n">
        <f aca="false">COUNTIF($E367:$BG367,"=VP")</f>
        <v>0</v>
      </c>
      <c r="BV367" s="19" t="n">
        <f aca="false">COUNTIF($E367:$BG367,"=Pres")</f>
        <v>0</v>
      </c>
      <c r="BW367" s="19" t="n">
        <f aca="false">COUNTIF($E367:$BG367,"=HP")</f>
        <v>0</v>
      </c>
      <c r="BX367" s="15" t="n">
        <f aca="false">SUM(BH367:BW367)</f>
        <v>1</v>
      </c>
    </row>
    <row r="368" customFormat="false" ht="12.75" hidden="false" customHeight="true" outlineLevel="0" collapsed="false">
      <c r="A368" s="23" t="s">
        <v>192</v>
      </c>
      <c r="B368" s="24" t="s">
        <v>191</v>
      </c>
      <c r="C368" s="1" t="n">
        <f aca="false">COUNTIF(E368:BG368,"&gt;a")</f>
        <v>1</v>
      </c>
      <c r="E368" s="15"/>
      <c r="F368" s="15" t="s">
        <v>35</v>
      </c>
      <c r="G368" s="15"/>
      <c r="H368" s="15"/>
      <c r="I368" s="15"/>
      <c r="J368" s="15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5"/>
      <c r="BC368" s="19"/>
      <c r="BD368" s="19"/>
      <c r="BE368" s="15"/>
      <c r="BF368" s="15"/>
      <c r="BG368" s="15"/>
      <c r="BH368" s="19" t="n">
        <f aca="false">COUNTIF($E368:$BG368,"=Obs")</f>
        <v>0</v>
      </c>
      <c r="BI368" s="19" t="n">
        <f aca="false">COUNTIF($E368:$BG368,"=ObsV")</f>
        <v>0</v>
      </c>
      <c r="BJ368" s="19" t="n">
        <f aca="false">COUNTIF($E368:$BG368,"=FAI")</f>
        <v>0</v>
      </c>
      <c r="BK368" s="19" t="n">
        <f aca="false">COUNTIF($E368:$BG368,"=Inv")</f>
        <v>0</v>
      </c>
      <c r="BL368" s="19" t="n">
        <f aca="false">COUNTIF($E368:$BG368,"=Alt")</f>
        <v>0</v>
      </c>
      <c r="BM368" s="19" t="n">
        <f aca="false">COUNTIF($E368:$BG368,"=Alt del")</f>
        <v>0</v>
      </c>
      <c r="BN368" s="19" t="n">
        <f aca="false">COUNTIF($E368:$BG368,"=Del")</f>
        <v>0</v>
      </c>
      <c r="BO368" s="19" t="n">
        <f aca="false">COUNTIF($E368:$BG368,"=Prox")</f>
        <v>1</v>
      </c>
      <c r="BP368" s="19" t="n">
        <f aca="false">COUNTIF($E368:$BG368,"=Secr")</f>
        <v>0</v>
      </c>
      <c r="BQ368" s="19" t="n">
        <f aca="false">COUNTIF($E368:$BG368,"=Sec")</f>
        <v>0</v>
      </c>
      <c r="BR368" s="19" t="n">
        <f aca="false">COUNTIF($E368:$BG368,"=VP1")</f>
        <v>0</v>
      </c>
      <c r="BS368" s="19" t="n">
        <f aca="false">COUNTIF($E368:$BG368,"=VP2")</f>
        <v>0</v>
      </c>
      <c r="BT368" s="19" t="n">
        <f aca="false">COUNTIF($E368:$BG368,"=VP3")</f>
        <v>0</v>
      </c>
      <c r="BU368" s="19" t="n">
        <f aca="false">COUNTIF($E368:$BG368,"=VP")</f>
        <v>0</v>
      </c>
      <c r="BV368" s="19" t="n">
        <f aca="false">COUNTIF($E368:$BG368,"=Pres")</f>
        <v>0</v>
      </c>
      <c r="BW368" s="19" t="n">
        <f aca="false">COUNTIF($E368:$BG368,"=HP")</f>
        <v>0</v>
      </c>
      <c r="BX368" s="15" t="n">
        <f aca="false">SUM(BH368:BW368)</f>
        <v>1</v>
      </c>
    </row>
    <row r="369" customFormat="false" ht="12.75" hidden="false" customHeight="true" outlineLevel="0" collapsed="false">
      <c r="A369" s="23" t="s">
        <v>193</v>
      </c>
      <c r="B369" s="24" t="s">
        <v>191</v>
      </c>
      <c r="C369" s="1" t="n">
        <f aca="false">COUNTIF(E369:BG369,"&gt;a")</f>
        <v>6</v>
      </c>
      <c r="E369" s="15"/>
      <c r="F369" s="19"/>
      <c r="G369" s="19"/>
      <c r="H369" s="19"/>
      <c r="I369" s="19"/>
      <c r="J369" s="19" t="s">
        <v>35</v>
      </c>
      <c r="K369" s="19"/>
      <c r="L369" s="19" t="s">
        <v>35</v>
      </c>
      <c r="M369" s="19"/>
      <c r="N369" s="19"/>
      <c r="O369" s="19"/>
      <c r="P369" s="19"/>
      <c r="Q369" s="19"/>
      <c r="R369" s="19"/>
      <c r="S369" s="19"/>
      <c r="T369" s="19" t="s">
        <v>35</v>
      </c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 t="s">
        <v>35</v>
      </c>
      <c r="AU369" s="19" t="s">
        <v>35</v>
      </c>
      <c r="AV369" s="19" t="s">
        <v>35</v>
      </c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 t="n">
        <f aca="false">COUNTIF($E369:$BG369,"=Obs")</f>
        <v>0</v>
      </c>
      <c r="BI369" s="19" t="n">
        <f aca="false">COUNTIF($E369:$BG369,"=ObsV")</f>
        <v>0</v>
      </c>
      <c r="BJ369" s="19" t="n">
        <f aca="false">COUNTIF($E369:$BG369,"=FAI")</f>
        <v>0</v>
      </c>
      <c r="BK369" s="19" t="n">
        <f aca="false">COUNTIF($E369:$BG369,"=Inv")</f>
        <v>0</v>
      </c>
      <c r="BL369" s="19" t="n">
        <f aca="false">COUNTIF($E369:$BG369,"=Alt")</f>
        <v>0</v>
      </c>
      <c r="BM369" s="19" t="n">
        <f aca="false">COUNTIF($E369:$BG369,"=Alt del")</f>
        <v>0</v>
      </c>
      <c r="BN369" s="19" t="n">
        <f aca="false">COUNTIF($E369:$BG369,"=Del")</f>
        <v>0</v>
      </c>
      <c r="BO369" s="19" t="n">
        <f aca="false">COUNTIF($E369:$BG369,"=Prox")</f>
        <v>6</v>
      </c>
      <c r="BP369" s="19" t="n">
        <f aca="false">COUNTIF($E369:$BG369,"=Secr")</f>
        <v>0</v>
      </c>
      <c r="BQ369" s="19" t="n">
        <f aca="false">COUNTIF($E369:$BG369,"=Sec")</f>
        <v>0</v>
      </c>
      <c r="BR369" s="19" t="n">
        <f aca="false">COUNTIF($E369:$BG369,"=VP1")</f>
        <v>0</v>
      </c>
      <c r="BS369" s="19" t="n">
        <f aca="false">COUNTIF($E369:$BG369,"=VP2")</f>
        <v>0</v>
      </c>
      <c r="BT369" s="19" t="n">
        <f aca="false">COUNTIF($E369:$BG369,"=VP3")</f>
        <v>0</v>
      </c>
      <c r="BU369" s="19" t="n">
        <f aca="false">COUNTIF($E369:$BG369,"=VP")</f>
        <v>0</v>
      </c>
      <c r="BV369" s="19" t="n">
        <f aca="false">COUNTIF($E369:$BG369,"=Pres")</f>
        <v>0</v>
      </c>
      <c r="BW369" s="19" t="n">
        <f aca="false">COUNTIF($E369:$BG369,"=HP")</f>
        <v>0</v>
      </c>
      <c r="BX369" s="15" t="n">
        <f aca="false">SUM(BH369:BW369)</f>
        <v>6</v>
      </c>
    </row>
    <row r="370" customFormat="false" ht="12.75" hidden="false" customHeight="true" outlineLevel="0" collapsed="false">
      <c r="A370" s="42" t="s">
        <v>325</v>
      </c>
      <c r="B370" s="26" t="s">
        <v>326</v>
      </c>
      <c r="C370" s="1" t="n">
        <f aca="false">COUNTIF(E370:BG370,"&gt;a")</f>
        <v>1</v>
      </c>
      <c r="E370" s="15" t="s">
        <v>35</v>
      </c>
      <c r="F370" s="15"/>
      <c r="G370" s="15"/>
      <c r="H370" s="15"/>
      <c r="I370" s="15"/>
      <c r="J370" s="15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5"/>
      <c r="BC370" s="19"/>
      <c r="BD370" s="19"/>
      <c r="BE370" s="15"/>
      <c r="BF370" s="15"/>
      <c r="BG370" s="15"/>
      <c r="BH370" s="19" t="n">
        <f aca="false">COUNTIF($E370:$BG370,"=Obs")</f>
        <v>0</v>
      </c>
      <c r="BI370" s="19" t="n">
        <f aca="false">COUNTIF($E370:$BG370,"=ObsV")</f>
        <v>0</v>
      </c>
      <c r="BJ370" s="19" t="n">
        <f aca="false">COUNTIF($E370:$BG370,"=FAI")</f>
        <v>0</v>
      </c>
      <c r="BK370" s="19" t="n">
        <f aca="false">COUNTIF($E370:$BG370,"=Inv")</f>
        <v>0</v>
      </c>
      <c r="BL370" s="19" t="n">
        <f aca="false">COUNTIF($E370:$BG370,"=Alt")</f>
        <v>0</v>
      </c>
      <c r="BM370" s="19" t="n">
        <f aca="false">COUNTIF($E370:$BG370,"=Alt del")</f>
        <v>0</v>
      </c>
      <c r="BN370" s="19" t="n">
        <f aca="false">COUNTIF($E370:$BG370,"=Del")</f>
        <v>0</v>
      </c>
      <c r="BO370" s="19" t="n">
        <f aca="false">COUNTIF($E370:$BG370,"=Prox")</f>
        <v>1</v>
      </c>
      <c r="BP370" s="19" t="n">
        <f aca="false">COUNTIF($E370:$BG370,"=Secr")</f>
        <v>0</v>
      </c>
      <c r="BQ370" s="19" t="n">
        <f aca="false">COUNTIF($E370:$BG370,"=Sec")</f>
        <v>0</v>
      </c>
      <c r="BR370" s="19" t="n">
        <f aca="false">COUNTIF($E370:$BG370,"=VP1")</f>
        <v>0</v>
      </c>
      <c r="BS370" s="19" t="n">
        <f aca="false">COUNTIF($E370:$BG370,"=VP2")</f>
        <v>0</v>
      </c>
      <c r="BT370" s="19" t="n">
        <f aca="false">COUNTIF($E370:$BG370,"=VP3")</f>
        <v>0</v>
      </c>
      <c r="BU370" s="19" t="n">
        <f aca="false">COUNTIF($E370:$BG370,"=VP")</f>
        <v>0</v>
      </c>
      <c r="BV370" s="19" t="n">
        <f aca="false">COUNTIF($E370:$BG370,"=Pres")</f>
        <v>0</v>
      </c>
      <c r="BW370" s="19" t="n">
        <f aca="false">COUNTIF($E370:$BG370,"=HP")</f>
        <v>0</v>
      </c>
      <c r="BX370" s="15" t="n">
        <f aca="false">SUM(BH370:BW370)</f>
        <v>1</v>
      </c>
    </row>
    <row r="371" customFormat="false" ht="12.75" hidden="false" customHeight="true" outlineLevel="0" collapsed="false">
      <c r="A371" s="23" t="s">
        <v>327</v>
      </c>
      <c r="B371" s="24" t="s">
        <v>326</v>
      </c>
      <c r="C371" s="1" t="n">
        <f aca="false">COUNTIF(E371:BG371,"&gt;a")</f>
        <v>2</v>
      </c>
      <c r="E371" s="15"/>
      <c r="F371" s="15"/>
      <c r="G371" s="15"/>
      <c r="H371" s="15" t="s">
        <v>35</v>
      </c>
      <c r="I371" s="15"/>
      <c r="J371" s="15" t="s">
        <v>35</v>
      </c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5"/>
      <c r="BC371" s="19"/>
      <c r="BD371" s="19"/>
      <c r="BE371" s="15"/>
      <c r="BF371" s="15"/>
      <c r="BG371" s="15"/>
      <c r="BH371" s="19" t="n">
        <f aca="false">COUNTIF($E371:$BG371,"=Obs")</f>
        <v>0</v>
      </c>
      <c r="BI371" s="19" t="n">
        <f aca="false">COUNTIF($E371:$BG371,"=ObsV")</f>
        <v>0</v>
      </c>
      <c r="BJ371" s="19" t="n">
        <f aca="false">COUNTIF($E371:$BG371,"=FAI")</f>
        <v>0</v>
      </c>
      <c r="BK371" s="19" t="n">
        <f aca="false">COUNTIF($E371:$BG371,"=Inv")</f>
        <v>0</v>
      </c>
      <c r="BL371" s="19" t="n">
        <f aca="false">COUNTIF($E371:$BG371,"=Alt")</f>
        <v>0</v>
      </c>
      <c r="BM371" s="19" t="n">
        <f aca="false">COUNTIF($E371:$BG371,"=Alt del")</f>
        <v>0</v>
      </c>
      <c r="BN371" s="19" t="n">
        <f aca="false">COUNTIF($E371:$BG371,"=Del")</f>
        <v>0</v>
      </c>
      <c r="BO371" s="19" t="n">
        <f aca="false">COUNTIF($E371:$BG371,"=Prox")</f>
        <v>2</v>
      </c>
      <c r="BP371" s="19" t="n">
        <f aca="false">COUNTIF($E371:$BG371,"=Secr")</f>
        <v>0</v>
      </c>
      <c r="BQ371" s="19" t="n">
        <f aca="false">COUNTIF($E371:$BG371,"=Sec")</f>
        <v>0</v>
      </c>
      <c r="BR371" s="19" t="n">
        <f aca="false">COUNTIF($E371:$BG371,"=VP1")</f>
        <v>0</v>
      </c>
      <c r="BS371" s="19" t="n">
        <f aca="false">COUNTIF($E371:$BG371,"=VP2")</f>
        <v>0</v>
      </c>
      <c r="BT371" s="19" t="n">
        <f aca="false">COUNTIF($E371:$BG371,"=VP3")</f>
        <v>0</v>
      </c>
      <c r="BU371" s="19" t="n">
        <f aca="false">COUNTIF($E371:$BG371,"=VP")</f>
        <v>0</v>
      </c>
      <c r="BV371" s="19" t="n">
        <f aca="false">COUNTIF($E371:$BG371,"=Pres")</f>
        <v>0</v>
      </c>
      <c r="BW371" s="19" t="n">
        <f aca="false">COUNTIF($E371:$BG371,"=HP")</f>
        <v>0</v>
      </c>
      <c r="BX371" s="15" t="n">
        <f aca="false">SUM(BH371:BW371)</f>
        <v>2</v>
      </c>
    </row>
    <row r="372" customFormat="false" ht="12.75" hidden="false" customHeight="true" outlineLevel="0" collapsed="false">
      <c r="A372" s="23" t="s">
        <v>328</v>
      </c>
      <c r="B372" s="24" t="s">
        <v>326</v>
      </c>
      <c r="C372" s="1" t="n">
        <f aca="false">COUNTIF(E372:BG372,"&gt;a")</f>
        <v>1</v>
      </c>
      <c r="E372" s="15"/>
      <c r="F372" s="15"/>
      <c r="G372" s="15"/>
      <c r="H372" s="15"/>
      <c r="I372" s="15"/>
      <c r="J372" s="15"/>
      <c r="K372" s="19"/>
      <c r="L372" s="19"/>
      <c r="M372" s="19"/>
      <c r="N372" s="19"/>
      <c r="O372" s="19"/>
      <c r="P372" s="19"/>
      <c r="Q372" s="19"/>
      <c r="R372" s="19"/>
      <c r="S372" s="19"/>
      <c r="T372" s="19" t="s">
        <v>35</v>
      </c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5"/>
      <c r="BC372" s="19"/>
      <c r="BD372" s="19"/>
      <c r="BE372" s="15"/>
      <c r="BF372" s="15"/>
      <c r="BG372" s="15"/>
      <c r="BH372" s="19" t="n">
        <f aca="false">COUNTIF($E372:$BG372,"=Obs")</f>
        <v>0</v>
      </c>
      <c r="BI372" s="19" t="n">
        <f aca="false">COUNTIF($E372:$BG372,"=ObsV")</f>
        <v>0</v>
      </c>
      <c r="BJ372" s="19" t="n">
        <f aca="false">COUNTIF($E372:$BG372,"=FAI")</f>
        <v>0</v>
      </c>
      <c r="BK372" s="19" t="n">
        <f aca="false">COUNTIF($E372:$BG372,"=Inv")</f>
        <v>0</v>
      </c>
      <c r="BL372" s="19" t="n">
        <f aca="false">COUNTIF($E372:$BG372,"=Alt")</f>
        <v>0</v>
      </c>
      <c r="BM372" s="19" t="n">
        <f aca="false">COUNTIF($E372:$BG372,"=Alt del")</f>
        <v>0</v>
      </c>
      <c r="BN372" s="19" t="n">
        <f aca="false">COUNTIF($E372:$BG372,"=Del")</f>
        <v>0</v>
      </c>
      <c r="BO372" s="19" t="n">
        <f aca="false">COUNTIF($E372:$BG372,"=Prox")</f>
        <v>1</v>
      </c>
      <c r="BP372" s="19" t="n">
        <f aca="false">COUNTIF($E372:$BG372,"=Secr")</f>
        <v>0</v>
      </c>
      <c r="BQ372" s="19" t="n">
        <f aca="false">COUNTIF($E372:$BG372,"=Sec")</f>
        <v>0</v>
      </c>
      <c r="BR372" s="19" t="n">
        <f aca="false">COUNTIF($E372:$BG372,"=VP1")</f>
        <v>0</v>
      </c>
      <c r="BS372" s="19" t="n">
        <f aca="false">COUNTIF($E372:$BG372,"=VP2")</f>
        <v>0</v>
      </c>
      <c r="BT372" s="19" t="n">
        <f aca="false">COUNTIF($E372:$BG372,"=VP3")</f>
        <v>0</v>
      </c>
      <c r="BU372" s="19" t="n">
        <f aca="false">COUNTIF($E372:$BG372,"=VP")</f>
        <v>0</v>
      </c>
      <c r="BV372" s="19" t="n">
        <f aca="false">COUNTIF($E372:$BG372,"=Pres")</f>
        <v>0</v>
      </c>
      <c r="BW372" s="19" t="n">
        <f aca="false">COUNTIF($E372:$BG372,"=HP")</f>
        <v>0</v>
      </c>
      <c r="BX372" s="15" t="n">
        <f aca="false">SUM(BH372:BW372)</f>
        <v>1</v>
      </c>
    </row>
    <row r="373" customFormat="false" ht="12.75" hidden="false" customHeight="true" outlineLevel="0" collapsed="false">
      <c r="A373" s="23" t="s">
        <v>343</v>
      </c>
      <c r="B373" s="24" t="s">
        <v>344</v>
      </c>
      <c r="C373" s="1" t="n">
        <f aca="false">COUNTIF(E373:BG373,"&gt;a")</f>
        <v>1</v>
      </c>
      <c r="E373" s="15"/>
      <c r="F373" s="15"/>
      <c r="G373" s="15"/>
      <c r="H373" s="15"/>
      <c r="I373" s="15"/>
      <c r="J373" s="15"/>
      <c r="K373" s="19"/>
      <c r="L373" s="19" t="s">
        <v>35</v>
      </c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5"/>
      <c r="BC373" s="19"/>
      <c r="BD373" s="19"/>
      <c r="BE373" s="15"/>
      <c r="BF373" s="15"/>
      <c r="BG373" s="15"/>
      <c r="BH373" s="19" t="n">
        <f aca="false">COUNTIF($E373:$BG373,"=Obs")</f>
        <v>0</v>
      </c>
      <c r="BI373" s="19" t="n">
        <f aca="false">COUNTIF($E373:$BG373,"=ObsV")</f>
        <v>0</v>
      </c>
      <c r="BJ373" s="19" t="n">
        <f aca="false">COUNTIF($E373:$BG373,"=FAI")</f>
        <v>0</v>
      </c>
      <c r="BK373" s="19" t="n">
        <f aca="false">COUNTIF($E373:$BG373,"=Inv")</f>
        <v>0</v>
      </c>
      <c r="BL373" s="19" t="n">
        <f aca="false">COUNTIF($E373:$BG373,"=Alt")</f>
        <v>0</v>
      </c>
      <c r="BM373" s="19" t="n">
        <f aca="false">COUNTIF($E373:$BG373,"=Alt del")</f>
        <v>0</v>
      </c>
      <c r="BN373" s="19" t="n">
        <f aca="false">COUNTIF($E373:$BG373,"=Del")</f>
        <v>0</v>
      </c>
      <c r="BO373" s="19" t="n">
        <f aca="false">COUNTIF($E373:$BG373,"=Prox")</f>
        <v>1</v>
      </c>
      <c r="BP373" s="19" t="n">
        <f aca="false">COUNTIF($E373:$BG373,"=Secr")</f>
        <v>0</v>
      </c>
      <c r="BQ373" s="19" t="n">
        <f aca="false">COUNTIF($E373:$BG373,"=Sec")</f>
        <v>0</v>
      </c>
      <c r="BR373" s="19" t="n">
        <f aca="false">COUNTIF($E373:$BG373,"=VP1")</f>
        <v>0</v>
      </c>
      <c r="BS373" s="19" t="n">
        <f aca="false">COUNTIF($E373:$BG373,"=VP2")</f>
        <v>0</v>
      </c>
      <c r="BT373" s="19" t="n">
        <f aca="false">COUNTIF($E373:$BG373,"=VP3")</f>
        <v>0</v>
      </c>
      <c r="BU373" s="19" t="n">
        <f aca="false">COUNTIF($E373:$BG373,"=VP")</f>
        <v>0</v>
      </c>
      <c r="BV373" s="19" t="n">
        <f aca="false">COUNTIF($E373:$BG373,"=Pres")</f>
        <v>0</v>
      </c>
      <c r="BW373" s="19" t="n">
        <f aca="false">COUNTIF($E373:$BG373,"=HP")</f>
        <v>0</v>
      </c>
      <c r="BX373" s="15" t="n">
        <f aca="false">SUM(BH373:BW373)</f>
        <v>1</v>
      </c>
    </row>
    <row r="374" customFormat="false" ht="12.75" hidden="false" customHeight="true" outlineLevel="0" collapsed="false">
      <c r="A374" s="23" t="s">
        <v>345</v>
      </c>
      <c r="B374" s="24" t="s">
        <v>344</v>
      </c>
      <c r="C374" s="1" t="n">
        <f aca="false">COUNTIF(E374:BG374,"&gt;a")</f>
        <v>1</v>
      </c>
      <c r="E374" s="15"/>
      <c r="F374" s="15"/>
      <c r="G374" s="15"/>
      <c r="H374" s="15"/>
      <c r="I374" s="15"/>
      <c r="J374" s="15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 t="s">
        <v>35</v>
      </c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5"/>
      <c r="BC374" s="19"/>
      <c r="BD374" s="19"/>
      <c r="BE374" s="15"/>
      <c r="BF374" s="15"/>
      <c r="BG374" s="15"/>
      <c r="BH374" s="19" t="n">
        <f aca="false">COUNTIF($E374:$BG374,"=Obs")</f>
        <v>0</v>
      </c>
      <c r="BI374" s="19" t="n">
        <f aca="false">COUNTIF($E374:$BG374,"=ObsV")</f>
        <v>0</v>
      </c>
      <c r="BJ374" s="19" t="n">
        <f aca="false">COUNTIF($E374:$BG374,"=FAI")</f>
        <v>0</v>
      </c>
      <c r="BK374" s="19" t="n">
        <f aca="false">COUNTIF($E374:$BG374,"=Inv")</f>
        <v>0</v>
      </c>
      <c r="BL374" s="19" t="n">
        <f aca="false">COUNTIF($E374:$BG374,"=Alt")</f>
        <v>0</v>
      </c>
      <c r="BM374" s="19" t="n">
        <f aca="false">COUNTIF($E374:$BG374,"=Alt del")</f>
        <v>0</v>
      </c>
      <c r="BN374" s="19" t="n">
        <f aca="false">COUNTIF($E374:$BG374,"=Del")</f>
        <v>0</v>
      </c>
      <c r="BO374" s="19" t="n">
        <f aca="false">COUNTIF($E374:$BG374,"=Prox")</f>
        <v>1</v>
      </c>
      <c r="BP374" s="19" t="n">
        <f aca="false">COUNTIF($E374:$BG374,"=Secr")</f>
        <v>0</v>
      </c>
      <c r="BQ374" s="19" t="n">
        <f aca="false">COUNTIF($E374:$BG374,"=Sec")</f>
        <v>0</v>
      </c>
      <c r="BR374" s="19" t="n">
        <f aca="false">COUNTIF($E374:$BG374,"=VP1")</f>
        <v>0</v>
      </c>
      <c r="BS374" s="19" t="n">
        <f aca="false">COUNTIF($E374:$BG374,"=VP2")</f>
        <v>0</v>
      </c>
      <c r="BT374" s="19" t="n">
        <f aca="false">COUNTIF($E374:$BG374,"=VP3")</f>
        <v>0</v>
      </c>
      <c r="BU374" s="19" t="n">
        <f aca="false">COUNTIF($E374:$BG374,"=VP")</f>
        <v>0</v>
      </c>
      <c r="BV374" s="19" t="n">
        <f aca="false">COUNTIF($E374:$BG374,"=Pres")</f>
        <v>0</v>
      </c>
      <c r="BW374" s="19" t="n">
        <f aca="false">COUNTIF($E374:$BG374,"=HP")</f>
        <v>0</v>
      </c>
      <c r="BX374" s="15" t="n">
        <f aca="false">SUM(BH374:BW374)</f>
        <v>1</v>
      </c>
    </row>
    <row r="375" customFormat="false" ht="12.75" hidden="false" customHeight="true" outlineLevel="0" collapsed="false">
      <c r="A375" s="23" t="s">
        <v>346</v>
      </c>
      <c r="B375" s="24" t="s">
        <v>347</v>
      </c>
      <c r="C375" s="1" t="n">
        <f aca="false">COUNTIF(E375:BG375,"&gt;a")</f>
        <v>1</v>
      </c>
      <c r="E375" s="15"/>
      <c r="F375" s="15"/>
      <c r="G375" s="15" t="s">
        <v>35</v>
      </c>
      <c r="H375" s="15"/>
      <c r="I375" s="15"/>
      <c r="J375" s="15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5"/>
      <c r="BC375" s="19"/>
      <c r="BD375" s="19"/>
      <c r="BE375" s="15"/>
      <c r="BF375" s="15"/>
      <c r="BG375" s="15"/>
      <c r="BH375" s="19" t="n">
        <f aca="false">COUNTIF($E375:$BG375,"=Obs")</f>
        <v>0</v>
      </c>
      <c r="BI375" s="19" t="n">
        <f aca="false">COUNTIF($E375:$BG375,"=ObsV")</f>
        <v>0</v>
      </c>
      <c r="BJ375" s="19" t="n">
        <f aca="false">COUNTIF($E375:$BG375,"=FAI")</f>
        <v>0</v>
      </c>
      <c r="BK375" s="19" t="n">
        <f aca="false">COUNTIF($E375:$BG375,"=Inv")</f>
        <v>0</v>
      </c>
      <c r="BL375" s="19" t="n">
        <f aca="false">COUNTIF($E375:$BG375,"=Alt")</f>
        <v>0</v>
      </c>
      <c r="BM375" s="19" t="n">
        <f aca="false">COUNTIF($E375:$BG375,"=Alt del")</f>
        <v>0</v>
      </c>
      <c r="BN375" s="19" t="n">
        <f aca="false">COUNTIF($E375:$BG375,"=Del")</f>
        <v>0</v>
      </c>
      <c r="BO375" s="19" t="n">
        <f aca="false">COUNTIF($E375:$BG375,"=Prox")</f>
        <v>1</v>
      </c>
      <c r="BP375" s="19" t="n">
        <f aca="false">COUNTIF($E375:$BG375,"=Secr")</f>
        <v>0</v>
      </c>
      <c r="BQ375" s="19" t="n">
        <f aca="false">COUNTIF($E375:$BG375,"=Sec")</f>
        <v>0</v>
      </c>
      <c r="BR375" s="19" t="n">
        <f aca="false">COUNTIF($E375:$BG375,"=VP1")</f>
        <v>0</v>
      </c>
      <c r="BS375" s="19" t="n">
        <f aca="false">COUNTIF($E375:$BG375,"=VP2")</f>
        <v>0</v>
      </c>
      <c r="BT375" s="19" t="n">
        <f aca="false">COUNTIF($E375:$BG375,"=VP3")</f>
        <v>0</v>
      </c>
      <c r="BU375" s="19" t="n">
        <f aca="false">COUNTIF($E375:$BG375,"=VP")</f>
        <v>0</v>
      </c>
      <c r="BV375" s="19" t="n">
        <f aca="false">COUNTIF($E375:$BG375,"=Pres")</f>
        <v>0</v>
      </c>
      <c r="BW375" s="19" t="n">
        <f aca="false">COUNTIF($E375:$BG375,"=HP")</f>
        <v>0</v>
      </c>
      <c r="BX375" s="15" t="n">
        <f aca="false">SUM(BH375:BW375)</f>
        <v>1</v>
      </c>
    </row>
    <row r="376" customFormat="false" ht="12.75" hidden="false" customHeight="true" outlineLevel="0" collapsed="false">
      <c r="A376" s="23" t="s">
        <v>358</v>
      </c>
      <c r="B376" s="24" t="s">
        <v>359</v>
      </c>
      <c r="C376" s="1" t="n">
        <f aca="false">COUNTIF(E376:BG376,"&gt;a")</f>
        <v>1</v>
      </c>
      <c r="E376" s="15"/>
      <c r="F376" s="15"/>
      <c r="G376" s="15"/>
      <c r="H376" s="15"/>
      <c r="I376" s="15" t="s">
        <v>35</v>
      </c>
      <c r="J376" s="15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5"/>
      <c r="BC376" s="19"/>
      <c r="BD376" s="19"/>
      <c r="BE376" s="15"/>
      <c r="BF376" s="15"/>
      <c r="BG376" s="15"/>
      <c r="BH376" s="19" t="n">
        <f aca="false">COUNTIF($E376:$BG376,"=Obs")</f>
        <v>0</v>
      </c>
      <c r="BI376" s="19" t="n">
        <f aca="false">COUNTIF($E376:$BG376,"=ObsV")</f>
        <v>0</v>
      </c>
      <c r="BJ376" s="19" t="n">
        <f aca="false">COUNTIF($E376:$BG376,"=FAI")</f>
        <v>0</v>
      </c>
      <c r="BK376" s="19" t="n">
        <f aca="false">COUNTIF($E376:$BG376,"=Inv")</f>
        <v>0</v>
      </c>
      <c r="BL376" s="19" t="n">
        <f aca="false">COUNTIF($E376:$BG376,"=Alt")</f>
        <v>0</v>
      </c>
      <c r="BM376" s="19" t="n">
        <f aca="false">COUNTIF($E376:$BG376,"=Alt del")</f>
        <v>0</v>
      </c>
      <c r="BN376" s="19" t="n">
        <f aca="false">COUNTIF($E376:$BG376,"=Del")</f>
        <v>0</v>
      </c>
      <c r="BO376" s="19" t="n">
        <f aca="false">COUNTIF($E376:$BG376,"=Prox")</f>
        <v>1</v>
      </c>
      <c r="BP376" s="19" t="n">
        <f aca="false">COUNTIF($E376:$BG376,"=Secr")</f>
        <v>0</v>
      </c>
      <c r="BQ376" s="19" t="n">
        <f aca="false">COUNTIF($E376:$BG376,"=Sec")</f>
        <v>0</v>
      </c>
      <c r="BR376" s="19" t="n">
        <f aca="false">COUNTIF($E376:$BG376,"=VP1")</f>
        <v>0</v>
      </c>
      <c r="BS376" s="19" t="n">
        <f aca="false">COUNTIF($E376:$BG376,"=VP2")</f>
        <v>0</v>
      </c>
      <c r="BT376" s="19" t="n">
        <f aca="false">COUNTIF($E376:$BG376,"=VP3")</f>
        <v>0</v>
      </c>
      <c r="BU376" s="19" t="n">
        <f aca="false">COUNTIF($E376:$BG376,"=VP")</f>
        <v>0</v>
      </c>
      <c r="BV376" s="19" t="n">
        <f aca="false">COUNTIF($E376:$BG376,"=Pres")</f>
        <v>0</v>
      </c>
      <c r="BW376" s="19" t="n">
        <f aca="false">COUNTIF($E376:$BG376,"=HP")</f>
        <v>0</v>
      </c>
      <c r="BX376" s="15" t="n">
        <f aca="false">SUM(BH376:BW376)</f>
        <v>1</v>
      </c>
    </row>
    <row r="377" customFormat="false" ht="12.75" hidden="false" customHeight="true" outlineLevel="0" collapsed="false">
      <c r="A377" s="23" t="s">
        <v>410</v>
      </c>
      <c r="B377" s="24" t="s">
        <v>411</v>
      </c>
      <c r="C377" s="1" t="n">
        <f aca="false">COUNTIF(E377:BG377,"&gt;a")</f>
        <v>1</v>
      </c>
      <c r="E377" s="15"/>
      <c r="F377" s="15"/>
      <c r="G377" s="15"/>
      <c r="H377" s="15"/>
      <c r="I377" s="15"/>
      <c r="J377" s="15" t="s">
        <v>35</v>
      </c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5"/>
      <c r="BC377" s="19"/>
      <c r="BD377" s="19"/>
      <c r="BE377" s="15"/>
      <c r="BF377" s="15"/>
      <c r="BG377" s="15"/>
      <c r="BH377" s="19" t="n">
        <f aca="false">COUNTIF($E377:$BG377,"=Obs")</f>
        <v>0</v>
      </c>
      <c r="BI377" s="19" t="n">
        <f aca="false">COUNTIF($E377:$BG377,"=ObsV")</f>
        <v>0</v>
      </c>
      <c r="BJ377" s="19" t="n">
        <f aca="false">COUNTIF($E377:$BG377,"=FAI")</f>
        <v>0</v>
      </c>
      <c r="BK377" s="19" t="n">
        <f aca="false">COUNTIF($E377:$BG377,"=Inv")</f>
        <v>0</v>
      </c>
      <c r="BL377" s="19" t="n">
        <f aca="false">COUNTIF($E377:$BG377,"=Alt")</f>
        <v>0</v>
      </c>
      <c r="BM377" s="19" t="n">
        <f aca="false">COUNTIF($E377:$BG377,"=Alt del")</f>
        <v>0</v>
      </c>
      <c r="BN377" s="19" t="n">
        <f aca="false">COUNTIF($E377:$BG377,"=Del")</f>
        <v>0</v>
      </c>
      <c r="BO377" s="19" t="n">
        <f aca="false">COUNTIF($E377:$BG377,"=Prox")</f>
        <v>1</v>
      </c>
      <c r="BP377" s="19" t="n">
        <f aca="false">COUNTIF($E377:$BG377,"=Secr")</f>
        <v>0</v>
      </c>
      <c r="BQ377" s="19" t="n">
        <f aca="false">COUNTIF($E377:$BG377,"=Sec")</f>
        <v>0</v>
      </c>
      <c r="BR377" s="19" t="n">
        <f aca="false">COUNTIF($E377:$BG377,"=VP1")</f>
        <v>0</v>
      </c>
      <c r="BS377" s="19" t="n">
        <f aca="false">COUNTIF($E377:$BG377,"=VP2")</f>
        <v>0</v>
      </c>
      <c r="BT377" s="19" t="n">
        <f aca="false">COUNTIF($E377:$BG377,"=VP3")</f>
        <v>0</v>
      </c>
      <c r="BU377" s="19" t="n">
        <f aca="false">COUNTIF($E377:$BG377,"=VP")</f>
        <v>0</v>
      </c>
      <c r="BV377" s="19" t="n">
        <f aca="false">COUNTIF($E377:$BG377,"=Pres")</f>
        <v>0</v>
      </c>
      <c r="BW377" s="19" t="n">
        <f aca="false">COUNTIF($E377:$BG377,"=HP")</f>
        <v>0</v>
      </c>
      <c r="BX377" s="15" t="n">
        <f aca="false">SUM(BH377:BW377)</f>
        <v>1</v>
      </c>
    </row>
    <row r="378" customFormat="false" ht="12.75" hidden="false" customHeight="true" outlineLevel="0" collapsed="false">
      <c r="A378" s="23" t="s">
        <v>422</v>
      </c>
      <c r="B378" s="24" t="s">
        <v>423</v>
      </c>
      <c r="C378" s="1" t="n">
        <f aca="false">COUNTIF(E378:BG378,"&gt;a")</f>
        <v>1</v>
      </c>
      <c r="E378" s="15"/>
      <c r="F378" s="15" t="s">
        <v>35</v>
      </c>
      <c r="G378" s="15"/>
      <c r="H378" s="15"/>
      <c r="I378" s="15"/>
      <c r="J378" s="15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5"/>
      <c r="BC378" s="19"/>
      <c r="BD378" s="19"/>
      <c r="BE378" s="15"/>
      <c r="BF378" s="15"/>
      <c r="BG378" s="15"/>
      <c r="BH378" s="19" t="n">
        <f aca="false">COUNTIF($E378:$BG378,"=Obs")</f>
        <v>0</v>
      </c>
      <c r="BI378" s="19" t="n">
        <f aca="false">COUNTIF($E378:$BG378,"=ObsV")</f>
        <v>0</v>
      </c>
      <c r="BJ378" s="19" t="n">
        <f aca="false">COUNTIF($E378:$BG378,"=FAI")</f>
        <v>0</v>
      </c>
      <c r="BK378" s="19" t="n">
        <f aca="false">COUNTIF($E378:$BG378,"=Inv")</f>
        <v>0</v>
      </c>
      <c r="BL378" s="19" t="n">
        <f aca="false">COUNTIF($E378:$BG378,"=Alt")</f>
        <v>0</v>
      </c>
      <c r="BM378" s="19" t="n">
        <f aca="false">COUNTIF($E378:$BG378,"=Alt del")</f>
        <v>0</v>
      </c>
      <c r="BN378" s="19" t="n">
        <f aca="false">COUNTIF($E378:$BG378,"=Del")</f>
        <v>0</v>
      </c>
      <c r="BO378" s="19" t="n">
        <f aca="false">COUNTIF($E378:$BG378,"=Prox")</f>
        <v>1</v>
      </c>
      <c r="BP378" s="19" t="n">
        <f aca="false">COUNTIF($E378:$BG378,"=Secr")</f>
        <v>0</v>
      </c>
      <c r="BQ378" s="19" t="n">
        <f aca="false">COUNTIF($E378:$BG378,"=Sec")</f>
        <v>0</v>
      </c>
      <c r="BR378" s="19" t="n">
        <f aca="false">COUNTIF($E378:$BG378,"=VP1")</f>
        <v>0</v>
      </c>
      <c r="BS378" s="19" t="n">
        <f aca="false">COUNTIF($E378:$BG378,"=VP2")</f>
        <v>0</v>
      </c>
      <c r="BT378" s="19" t="n">
        <f aca="false">COUNTIF($E378:$BG378,"=VP3")</f>
        <v>0</v>
      </c>
      <c r="BU378" s="19" t="n">
        <f aca="false">COUNTIF($E378:$BG378,"=VP")</f>
        <v>0</v>
      </c>
      <c r="BV378" s="19" t="n">
        <f aca="false">COUNTIF($E378:$BG378,"=Pres")</f>
        <v>0</v>
      </c>
      <c r="BW378" s="19" t="n">
        <f aca="false">COUNTIF($E378:$BG378,"=HP")</f>
        <v>0</v>
      </c>
      <c r="BX378" s="15" t="n">
        <f aca="false">SUM(BH378:BW378)</f>
        <v>1</v>
      </c>
    </row>
    <row r="379" customFormat="false" ht="12.75" hidden="false" customHeight="true" outlineLevel="0" collapsed="false">
      <c r="A379" s="23" t="s">
        <v>424</v>
      </c>
      <c r="B379" s="24" t="s">
        <v>423</v>
      </c>
      <c r="C379" s="1" t="n">
        <f aca="false">COUNTIF(E379:BG379,"&gt;a")</f>
        <v>2</v>
      </c>
      <c r="E379" s="15"/>
      <c r="F379" s="15"/>
      <c r="G379" s="15"/>
      <c r="H379" s="15"/>
      <c r="I379" s="15"/>
      <c r="J379" s="15"/>
      <c r="K379" s="19"/>
      <c r="L379" s="19"/>
      <c r="M379" s="19"/>
      <c r="N379" s="19"/>
      <c r="O379" s="19"/>
      <c r="P379" s="19"/>
      <c r="Q379" s="19" t="s">
        <v>35</v>
      </c>
      <c r="R379" s="19" t="s">
        <v>35</v>
      </c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5"/>
      <c r="BC379" s="19"/>
      <c r="BD379" s="19"/>
      <c r="BE379" s="15"/>
      <c r="BF379" s="15"/>
      <c r="BG379" s="15"/>
      <c r="BH379" s="19" t="n">
        <f aca="false">COUNTIF($E379:$BG379,"=Obs")</f>
        <v>0</v>
      </c>
      <c r="BI379" s="19" t="n">
        <f aca="false">COUNTIF($E379:$BG379,"=ObsV")</f>
        <v>0</v>
      </c>
      <c r="BJ379" s="19" t="n">
        <f aca="false">COUNTIF($E379:$BG379,"=FAI")</f>
        <v>0</v>
      </c>
      <c r="BK379" s="19" t="n">
        <f aca="false">COUNTIF($E379:$BG379,"=Inv")</f>
        <v>0</v>
      </c>
      <c r="BL379" s="19" t="n">
        <f aca="false">COUNTIF($E379:$BG379,"=Alt")</f>
        <v>0</v>
      </c>
      <c r="BM379" s="19" t="n">
        <f aca="false">COUNTIF($E379:$BG379,"=Alt del")</f>
        <v>0</v>
      </c>
      <c r="BN379" s="19" t="n">
        <f aca="false">COUNTIF($E379:$BG379,"=Del")</f>
        <v>0</v>
      </c>
      <c r="BO379" s="19" t="n">
        <f aca="false">COUNTIF($E379:$BG379,"=Prox")</f>
        <v>2</v>
      </c>
      <c r="BP379" s="19" t="n">
        <f aca="false">COUNTIF($E379:$BG379,"=Secr")</f>
        <v>0</v>
      </c>
      <c r="BQ379" s="19" t="n">
        <f aca="false">COUNTIF($E379:$BG379,"=Sec")</f>
        <v>0</v>
      </c>
      <c r="BR379" s="19" t="n">
        <f aca="false">COUNTIF($E379:$BG379,"=VP1")</f>
        <v>0</v>
      </c>
      <c r="BS379" s="19" t="n">
        <f aca="false">COUNTIF($E379:$BG379,"=VP2")</f>
        <v>0</v>
      </c>
      <c r="BT379" s="19" t="n">
        <f aca="false">COUNTIF($E379:$BG379,"=VP3")</f>
        <v>0</v>
      </c>
      <c r="BU379" s="19" t="n">
        <f aca="false">COUNTIF($E379:$BG379,"=VP")</f>
        <v>0</v>
      </c>
      <c r="BV379" s="19" t="n">
        <f aca="false">COUNTIF($E379:$BG379,"=Pres")</f>
        <v>0</v>
      </c>
      <c r="BW379" s="19" t="n">
        <f aca="false">COUNTIF($E379:$BG379,"=HP")</f>
        <v>0</v>
      </c>
      <c r="BX379" s="15" t="n">
        <f aca="false">SUM(BH379:BW379)</f>
        <v>2</v>
      </c>
    </row>
    <row r="380" customFormat="false" ht="12.75" hidden="false" customHeight="true" outlineLevel="0" collapsed="false">
      <c r="A380" s="23" t="s">
        <v>432</v>
      </c>
      <c r="B380" s="24" t="s">
        <v>433</v>
      </c>
      <c r="C380" s="1" t="n">
        <f aca="false">COUNTIF(E380:BG380,"&gt;a")</f>
        <v>1</v>
      </c>
      <c r="E380" s="15"/>
      <c r="F380" s="15"/>
      <c r="G380" s="15" t="s">
        <v>35</v>
      </c>
      <c r="H380" s="15"/>
      <c r="I380" s="15"/>
      <c r="J380" s="15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5"/>
      <c r="BC380" s="19"/>
      <c r="BD380" s="19"/>
      <c r="BE380" s="15"/>
      <c r="BF380" s="15"/>
      <c r="BG380" s="15"/>
      <c r="BH380" s="19" t="n">
        <f aca="false">COUNTIF($E380:$BG380,"=Obs")</f>
        <v>0</v>
      </c>
      <c r="BI380" s="19" t="n">
        <f aca="false">COUNTIF($E380:$BG380,"=ObsV")</f>
        <v>0</v>
      </c>
      <c r="BJ380" s="19" t="n">
        <f aca="false">COUNTIF($E380:$BG380,"=FAI")</f>
        <v>0</v>
      </c>
      <c r="BK380" s="19" t="n">
        <f aca="false">COUNTIF($E380:$BG380,"=Inv")</f>
        <v>0</v>
      </c>
      <c r="BL380" s="19" t="n">
        <f aca="false">COUNTIF($E380:$BG380,"=Alt")</f>
        <v>0</v>
      </c>
      <c r="BM380" s="19" t="n">
        <f aca="false">COUNTIF($E380:$BG380,"=Alt del")</f>
        <v>0</v>
      </c>
      <c r="BN380" s="19" t="n">
        <f aca="false">COUNTIF($E380:$BG380,"=Del")</f>
        <v>0</v>
      </c>
      <c r="BO380" s="19" t="n">
        <f aca="false">COUNTIF($E380:$BG380,"=Prox")</f>
        <v>1</v>
      </c>
      <c r="BP380" s="19" t="n">
        <f aca="false">COUNTIF($E380:$BG380,"=Secr")</f>
        <v>0</v>
      </c>
      <c r="BQ380" s="19" t="n">
        <f aca="false">COUNTIF($E380:$BG380,"=Sec")</f>
        <v>0</v>
      </c>
      <c r="BR380" s="19" t="n">
        <f aca="false">COUNTIF($E380:$BG380,"=VP1")</f>
        <v>0</v>
      </c>
      <c r="BS380" s="19" t="n">
        <f aca="false">COUNTIF($E380:$BG380,"=VP2")</f>
        <v>0</v>
      </c>
      <c r="BT380" s="19" t="n">
        <f aca="false">COUNTIF($E380:$BG380,"=VP3")</f>
        <v>0</v>
      </c>
      <c r="BU380" s="19" t="n">
        <f aca="false">COUNTIF($E380:$BG380,"=VP")</f>
        <v>0</v>
      </c>
      <c r="BV380" s="19" t="n">
        <f aca="false">COUNTIF($E380:$BG380,"=Pres")</f>
        <v>0</v>
      </c>
      <c r="BW380" s="19" t="n">
        <f aca="false">COUNTIF($E380:$BG380,"=HP")</f>
        <v>0</v>
      </c>
      <c r="BX380" s="15" t="n">
        <f aca="false">SUM(BH380:BW380)</f>
        <v>1</v>
      </c>
    </row>
    <row r="381" customFormat="false" ht="12.75" hidden="false" customHeight="true" outlineLevel="0" collapsed="false">
      <c r="A381" s="23" t="s">
        <v>434</v>
      </c>
      <c r="B381" s="24" t="s">
        <v>435</v>
      </c>
      <c r="C381" s="1" t="n">
        <f aca="false">COUNTIF(E381:BG381,"&gt;a")</f>
        <v>1</v>
      </c>
      <c r="E381" s="15"/>
      <c r="F381" s="15"/>
      <c r="G381" s="15"/>
      <c r="H381" s="15"/>
      <c r="I381" s="15"/>
      <c r="J381" s="15"/>
      <c r="K381" s="19" t="s">
        <v>35</v>
      </c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5"/>
      <c r="BC381" s="19"/>
      <c r="BD381" s="19"/>
      <c r="BE381" s="15"/>
      <c r="BF381" s="15"/>
      <c r="BG381" s="15"/>
      <c r="BH381" s="19" t="n">
        <f aca="false">COUNTIF($E381:$BG381,"=Obs")</f>
        <v>0</v>
      </c>
      <c r="BI381" s="19" t="n">
        <f aca="false">COUNTIF($E381:$BG381,"=ObsV")</f>
        <v>0</v>
      </c>
      <c r="BJ381" s="19" t="n">
        <f aca="false">COUNTIF($E381:$BG381,"=FAI")</f>
        <v>0</v>
      </c>
      <c r="BK381" s="19" t="n">
        <f aca="false">COUNTIF($E381:$BG381,"=Inv")</f>
        <v>0</v>
      </c>
      <c r="BL381" s="19" t="n">
        <f aca="false">COUNTIF($E381:$BG381,"=Alt")</f>
        <v>0</v>
      </c>
      <c r="BM381" s="19" t="n">
        <f aca="false">COUNTIF($E381:$BG381,"=Alt del")</f>
        <v>0</v>
      </c>
      <c r="BN381" s="19" t="n">
        <f aca="false">COUNTIF($E381:$BG381,"=Del")</f>
        <v>0</v>
      </c>
      <c r="BO381" s="19" t="n">
        <f aca="false">COUNTIF($E381:$BG381,"=Prox")</f>
        <v>1</v>
      </c>
      <c r="BP381" s="19" t="n">
        <f aca="false">COUNTIF($E381:$BG381,"=Secr")</f>
        <v>0</v>
      </c>
      <c r="BQ381" s="19" t="n">
        <f aca="false">COUNTIF($E381:$BG381,"=Sec")</f>
        <v>0</v>
      </c>
      <c r="BR381" s="19" t="n">
        <f aca="false">COUNTIF($E381:$BG381,"=VP1")</f>
        <v>0</v>
      </c>
      <c r="BS381" s="19" t="n">
        <f aca="false">COUNTIF($E381:$BG381,"=VP2")</f>
        <v>0</v>
      </c>
      <c r="BT381" s="19" t="n">
        <f aca="false">COUNTIF($E381:$BG381,"=VP3")</f>
        <v>0</v>
      </c>
      <c r="BU381" s="19" t="n">
        <f aca="false">COUNTIF($E381:$BG381,"=VP")</f>
        <v>0</v>
      </c>
      <c r="BV381" s="19" t="n">
        <f aca="false">COUNTIF($E381:$BG381,"=Pres")</f>
        <v>0</v>
      </c>
      <c r="BW381" s="19" t="n">
        <f aca="false">COUNTIF($E381:$BG381,"=HP")</f>
        <v>0</v>
      </c>
      <c r="BX381" s="15" t="n">
        <f aca="false">SUM(BH381:BW381)</f>
        <v>1</v>
      </c>
    </row>
    <row r="382" customFormat="false" ht="12.75" hidden="false" customHeight="true" outlineLevel="0" collapsed="false">
      <c r="A382" s="23" t="s">
        <v>436</v>
      </c>
      <c r="B382" s="24" t="s">
        <v>435</v>
      </c>
      <c r="C382" s="1" t="n">
        <f aca="false">COUNTIF(E382:BG382,"&gt;a")</f>
        <v>1</v>
      </c>
      <c r="E382" s="15"/>
      <c r="F382" s="15"/>
      <c r="G382" s="15"/>
      <c r="H382" s="15"/>
      <c r="I382" s="15" t="s">
        <v>35</v>
      </c>
      <c r="J382" s="15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5"/>
      <c r="BC382" s="19"/>
      <c r="BD382" s="19"/>
      <c r="BE382" s="15"/>
      <c r="BF382" s="15"/>
      <c r="BG382" s="15"/>
      <c r="BH382" s="19" t="n">
        <f aca="false">COUNTIF($E382:$BG382,"=Obs")</f>
        <v>0</v>
      </c>
      <c r="BI382" s="19" t="n">
        <f aca="false">COUNTIF($E382:$BG382,"=ObsV")</f>
        <v>0</v>
      </c>
      <c r="BJ382" s="19" t="n">
        <f aca="false">COUNTIF($E382:$BG382,"=FAI")</f>
        <v>0</v>
      </c>
      <c r="BK382" s="19" t="n">
        <f aca="false">COUNTIF($E382:$BG382,"=Inv")</f>
        <v>0</v>
      </c>
      <c r="BL382" s="19" t="n">
        <f aca="false">COUNTIF($E382:$BG382,"=Alt")</f>
        <v>0</v>
      </c>
      <c r="BM382" s="19" t="n">
        <f aca="false">COUNTIF($E382:$BG382,"=Alt del")</f>
        <v>0</v>
      </c>
      <c r="BN382" s="19" t="n">
        <f aca="false">COUNTIF($E382:$BG382,"=Del")</f>
        <v>0</v>
      </c>
      <c r="BO382" s="19" t="n">
        <f aca="false">COUNTIF($E382:$BG382,"=Prox")</f>
        <v>1</v>
      </c>
      <c r="BP382" s="19" t="n">
        <f aca="false">COUNTIF($E382:$BG382,"=Secr")</f>
        <v>0</v>
      </c>
      <c r="BQ382" s="19" t="n">
        <f aca="false">COUNTIF($E382:$BG382,"=Sec")</f>
        <v>0</v>
      </c>
      <c r="BR382" s="19" t="n">
        <f aca="false">COUNTIF($E382:$BG382,"=VP1")</f>
        <v>0</v>
      </c>
      <c r="BS382" s="19" t="n">
        <f aca="false">COUNTIF($E382:$BG382,"=VP2")</f>
        <v>0</v>
      </c>
      <c r="BT382" s="19" t="n">
        <f aca="false">COUNTIF($E382:$BG382,"=VP3")</f>
        <v>0</v>
      </c>
      <c r="BU382" s="19" t="n">
        <f aca="false">COUNTIF($E382:$BG382,"=VP")</f>
        <v>0</v>
      </c>
      <c r="BV382" s="19" t="n">
        <f aca="false">COUNTIF($E382:$BG382,"=Pres")</f>
        <v>0</v>
      </c>
      <c r="BW382" s="19" t="n">
        <f aca="false">COUNTIF($E382:$BG382,"=HP")</f>
        <v>0</v>
      </c>
      <c r="BX382" s="15" t="n">
        <f aca="false">SUM(BH382:BW382)</f>
        <v>1</v>
      </c>
    </row>
    <row r="383" customFormat="false" ht="12.75" hidden="false" customHeight="true" outlineLevel="0" collapsed="false">
      <c r="A383" s="23" t="s">
        <v>437</v>
      </c>
      <c r="B383" s="24" t="s">
        <v>438</v>
      </c>
      <c r="C383" s="1" t="n">
        <f aca="false">COUNTIF(E383:BG383,"&gt;a")</f>
        <v>1</v>
      </c>
      <c r="E383" s="15"/>
      <c r="F383" s="15"/>
      <c r="G383" s="15"/>
      <c r="H383" s="15"/>
      <c r="I383" s="15"/>
      <c r="J383" s="15"/>
      <c r="K383" s="19" t="s">
        <v>35</v>
      </c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5"/>
      <c r="BC383" s="19"/>
      <c r="BD383" s="19"/>
      <c r="BE383" s="15"/>
      <c r="BF383" s="15"/>
      <c r="BG383" s="15"/>
      <c r="BH383" s="19" t="n">
        <f aca="false">COUNTIF($E383:$BG383,"=Obs")</f>
        <v>0</v>
      </c>
      <c r="BI383" s="19" t="n">
        <f aca="false">COUNTIF($E383:$BG383,"=ObsV")</f>
        <v>0</v>
      </c>
      <c r="BJ383" s="19" t="n">
        <f aca="false">COUNTIF($E383:$BG383,"=FAI")</f>
        <v>0</v>
      </c>
      <c r="BK383" s="19" t="n">
        <f aca="false">COUNTIF($E383:$BG383,"=Inv")</f>
        <v>0</v>
      </c>
      <c r="BL383" s="19" t="n">
        <f aca="false">COUNTIF($E383:$BG383,"=Alt")</f>
        <v>0</v>
      </c>
      <c r="BM383" s="19" t="n">
        <f aca="false">COUNTIF($E383:$BG383,"=Alt del")</f>
        <v>0</v>
      </c>
      <c r="BN383" s="19" t="n">
        <f aca="false">COUNTIF($E383:$BG383,"=Del")</f>
        <v>0</v>
      </c>
      <c r="BO383" s="19" t="n">
        <f aca="false">COUNTIF($E383:$BG383,"=Prox")</f>
        <v>1</v>
      </c>
      <c r="BP383" s="19" t="n">
        <f aca="false">COUNTIF($E383:$BG383,"=Secr")</f>
        <v>0</v>
      </c>
      <c r="BQ383" s="19" t="n">
        <f aca="false">COUNTIF($E383:$BG383,"=Sec")</f>
        <v>0</v>
      </c>
      <c r="BR383" s="19" t="n">
        <f aca="false">COUNTIF($E383:$BG383,"=VP1")</f>
        <v>0</v>
      </c>
      <c r="BS383" s="19" t="n">
        <f aca="false">COUNTIF($E383:$BG383,"=VP2")</f>
        <v>0</v>
      </c>
      <c r="BT383" s="19" t="n">
        <f aca="false">COUNTIF($E383:$BG383,"=VP3")</f>
        <v>0</v>
      </c>
      <c r="BU383" s="19" t="n">
        <f aca="false">COUNTIF($E383:$BG383,"=VP")</f>
        <v>0</v>
      </c>
      <c r="BV383" s="19" t="n">
        <f aca="false">COUNTIF($E383:$BG383,"=Pres")</f>
        <v>0</v>
      </c>
      <c r="BW383" s="19" t="n">
        <f aca="false">COUNTIF($E383:$BG383,"=HP")</f>
        <v>0</v>
      </c>
      <c r="BX383" s="15" t="n">
        <f aca="false">SUM(BH383:BW383)</f>
        <v>1</v>
      </c>
    </row>
    <row r="384" customFormat="false" ht="12.75" hidden="false" customHeight="true" outlineLevel="0" collapsed="false">
      <c r="A384" s="23" t="s">
        <v>439</v>
      </c>
      <c r="B384" s="24" t="s">
        <v>438</v>
      </c>
      <c r="C384" s="1" t="n">
        <f aca="false">COUNTIF(E384:BG384,"&gt;a")</f>
        <v>1</v>
      </c>
      <c r="E384" s="15"/>
      <c r="F384" s="15"/>
      <c r="G384" s="15"/>
      <c r="H384" s="15"/>
      <c r="I384" s="15" t="s">
        <v>35</v>
      </c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5"/>
      <c r="BC384" s="19"/>
      <c r="BD384" s="19"/>
      <c r="BE384" s="15"/>
      <c r="BF384" s="15"/>
      <c r="BG384" s="15"/>
      <c r="BH384" s="19" t="n">
        <f aca="false">COUNTIF($E384:$BG384,"=Obs")</f>
        <v>0</v>
      </c>
      <c r="BI384" s="19" t="n">
        <f aca="false">COUNTIF($E384:$BG384,"=ObsV")</f>
        <v>0</v>
      </c>
      <c r="BJ384" s="19" t="n">
        <f aca="false">COUNTIF($E384:$BG384,"=FAI")</f>
        <v>0</v>
      </c>
      <c r="BK384" s="19" t="n">
        <f aca="false">COUNTIF($E384:$BG384,"=Inv")</f>
        <v>0</v>
      </c>
      <c r="BL384" s="19" t="n">
        <f aca="false">COUNTIF($E384:$BG384,"=Alt")</f>
        <v>0</v>
      </c>
      <c r="BM384" s="19" t="n">
        <f aca="false">COUNTIF($E384:$BG384,"=Alt del")</f>
        <v>0</v>
      </c>
      <c r="BN384" s="19" t="n">
        <f aca="false">COUNTIF($E384:$BG384,"=Del")</f>
        <v>0</v>
      </c>
      <c r="BO384" s="19" t="n">
        <f aca="false">COUNTIF($E384:$BG384,"=Prox")</f>
        <v>1</v>
      </c>
      <c r="BP384" s="19" t="n">
        <f aca="false">COUNTIF($E384:$BG384,"=Secr")</f>
        <v>0</v>
      </c>
      <c r="BQ384" s="19" t="n">
        <f aca="false">COUNTIF($E384:$BG384,"=Sec")</f>
        <v>0</v>
      </c>
      <c r="BR384" s="19" t="n">
        <f aca="false">COUNTIF($E384:$BG384,"=VP1")</f>
        <v>0</v>
      </c>
      <c r="BS384" s="19" t="n">
        <f aca="false">COUNTIF($E384:$BG384,"=VP2")</f>
        <v>0</v>
      </c>
      <c r="BT384" s="19" t="n">
        <f aca="false">COUNTIF($E384:$BG384,"=VP3")</f>
        <v>0</v>
      </c>
      <c r="BU384" s="19" t="n">
        <f aca="false">COUNTIF($E384:$BG384,"=VP")</f>
        <v>0</v>
      </c>
      <c r="BV384" s="19" t="n">
        <f aca="false">COUNTIF($E384:$BG384,"=Pres")</f>
        <v>0</v>
      </c>
      <c r="BW384" s="19" t="n">
        <f aca="false">COUNTIF($E384:$BG384,"=HP")</f>
        <v>0</v>
      </c>
      <c r="BX384" s="15" t="n">
        <f aca="false">SUM(BH384:BW384)</f>
        <v>1</v>
      </c>
    </row>
    <row r="385" customFormat="false" ht="12.75" hidden="false" customHeight="true" outlineLevel="0" collapsed="false">
      <c r="A385" s="32" t="s">
        <v>440</v>
      </c>
      <c r="B385" s="24" t="s">
        <v>438</v>
      </c>
      <c r="C385" s="1" t="n">
        <f aca="false">COUNTIF(E385:BG385,"&gt;a")</f>
        <v>2</v>
      </c>
      <c r="E385" s="15"/>
      <c r="F385" s="15"/>
      <c r="G385" s="15" t="s">
        <v>35</v>
      </c>
      <c r="H385" s="15"/>
      <c r="I385" s="15"/>
      <c r="J385" s="19" t="s">
        <v>35</v>
      </c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5"/>
      <c r="BC385" s="19"/>
      <c r="BD385" s="19"/>
      <c r="BE385" s="15"/>
      <c r="BF385" s="15"/>
      <c r="BG385" s="15"/>
      <c r="BH385" s="19" t="n">
        <f aca="false">COUNTIF($E385:$BG385,"=Obs")</f>
        <v>0</v>
      </c>
      <c r="BI385" s="19" t="n">
        <f aca="false">COUNTIF($E385:$BG385,"=ObsV")</f>
        <v>0</v>
      </c>
      <c r="BJ385" s="19" t="n">
        <f aca="false">COUNTIF($E385:$BG385,"=FAI")</f>
        <v>0</v>
      </c>
      <c r="BK385" s="19" t="n">
        <f aca="false">COUNTIF($E385:$BG385,"=Inv")</f>
        <v>0</v>
      </c>
      <c r="BL385" s="19" t="n">
        <f aca="false">COUNTIF($E385:$BG385,"=Alt")</f>
        <v>0</v>
      </c>
      <c r="BM385" s="19" t="n">
        <f aca="false">COUNTIF($E385:$BG385,"=Alt del")</f>
        <v>0</v>
      </c>
      <c r="BN385" s="19" t="n">
        <f aca="false">COUNTIF($E385:$BG385,"=Del")</f>
        <v>0</v>
      </c>
      <c r="BO385" s="19" t="n">
        <f aca="false">COUNTIF($E385:$BG385,"=Prox")</f>
        <v>2</v>
      </c>
      <c r="BP385" s="19" t="n">
        <f aca="false">COUNTIF($E385:$BG385,"=Secr")</f>
        <v>0</v>
      </c>
      <c r="BQ385" s="19" t="n">
        <f aca="false">COUNTIF($E385:$BG385,"=Sec")</f>
        <v>0</v>
      </c>
      <c r="BR385" s="19" t="n">
        <f aca="false">COUNTIF($E385:$BG385,"=VP1")</f>
        <v>0</v>
      </c>
      <c r="BS385" s="19" t="n">
        <f aca="false">COUNTIF($E385:$BG385,"=VP2")</f>
        <v>0</v>
      </c>
      <c r="BT385" s="19" t="n">
        <f aca="false">COUNTIF($E385:$BG385,"=VP3")</f>
        <v>0</v>
      </c>
      <c r="BU385" s="19" t="n">
        <f aca="false">COUNTIF($E385:$BG385,"=VP")</f>
        <v>0</v>
      </c>
      <c r="BV385" s="19" t="n">
        <f aca="false">COUNTIF($E385:$BG385,"=Pres")</f>
        <v>0</v>
      </c>
      <c r="BW385" s="19" t="n">
        <f aca="false">COUNTIF($E385:$BG385,"=HP")</f>
        <v>0</v>
      </c>
      <c r="BX385" s="15" t="n">
        <f aca="false">SUM(BH385:BW385)</f>
        <v>2</v>
      </c>
    </row>
    <row r="386" customFormat="false" ht="12.75" hidden="false" customHeight="true" outlineLevel="0" collapsed="false">
      <c r="A386" s="23" t="s">
        <v>455</v>
      </c>
      <c r="B386" s="24" t="s">
        <v>456</v>
      </c>
      <c r="C386" s="1" t="n">
        <f aca="false">COUNTIF(E386:BG386,"&gt;a")</f>
        <v>1</v>
      </c>
      <c r="E386" s="15"/>
      <c r="F386" s="15"/>
      <c r="G386" s="15"/>
      <c r="H386" s="15"/>
      <c r="I386" s="15"/>
      <c r="J386" s="15"/>
      <c r="K386" s="19" t="s">
        <v>35</v>
      </c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5"/>
      <c r="BC386" s="19"/>
      <c r="BD386" s="19"/>
      <c r="BE386" s="15"/>
      <c r="BF386" s="15"/>
      <c r="BG386" s="15"/>
      <c r="BH386" s="19" t="n">
        <f aca="false">COUNTIF($E386:$BG386,"=Obs")</f>
        <v>0</v>
      </c>
      <c r="BI386" s="19" t="n">
        <f aca="false">COUNTIF($E386:$BG386,"=ObsV")</f>
        <v>0</v>
      </c>
      <c r="BJ386" s="19" t="n">
        <f aca="false">COUNTIF($E386:$BG386,"=FAI")</f>
        <v>0</v>
      </c>
      <c r="BK386" s="19" t="n">
        <f aca="false">COUNTIF($E386:$BG386,"=Inv")</f>
        <v>0</v>
      </c>
      <c r="BL386" s="19" t="n">
        <f aca="false">COUNTIF($E386:$BG386,"=Alt")</f>
        <v>0</v>
      </c>
      <c r="BM386" s="19" t="n">
        <f aca="false">COUNTIF($E386:$BG386,"=Alt del")</f>
        <v>0</v>
      </c>
      <c r="BN386" s="19" t="n">
        <f aca="false">COUNTIF($E386:$BG386,"=Del")</f>
        <v>0</v>
      </c>
      <c r="BO386" s="19" t="n">
        <f aca="false">COUNTIF($E386:$BG386,"=Prox")</f>
        <v>1</v>
      </c>
      <c r="BP386" s="19" t="n">
        <f aca="false">COUNTIF($E386:$BG386,"=Secr")</f>
        <v>0</v>
      </c>
      <c r="BQ386" s="19" t="n">
        <f aca="false">COUNTIF($E386:$BG386,"=Sec")</f>
        <v>0</v>
      </c>
      <c r="BR386" s="19" t="n">
        <f aca="false">COUNTIF($E386:$BG386,"=VP1")</f>
        <v>0</v>
      </c>
      <c r="BS386" s="19" t="n">
        <f aca="false">COUNTIF($E386:$BG386,"=VP2")</f>
        <v>0</v>
      </c>
      <c r="BT386" s="19" t="n">
        <f aca="false">COUNTIF($E386:$BG386,"=VP3")</f>
        <v>0</v>
      </c>
      <c r="BU386" s="19" t="n">
        <f aca="false">COUNTIF($E386:$BG386,"=VP")</f>
        <v>0</v>
      </c>
      <c r="BV386" s="19" t="n">
        <f aca="false">COUNTIF($E386:$BG386,"=Pres")</f>
        <v>0</v>
      </c>
      <c r="BW386" s="19" t="n">
        <f aca="false">COUNTIF($E386:$BG386,"=HP")</f>
        <v>0</v>
      </c>
      <c r="BX386" s="15" t="n">
        <f aca="false">SUM(BH386:BW386)</f>
        <v>1</v>
      </c>
    </row>
    <row r="387" customFormat="false" ht="12.75" hidden="false" customHeight="true" outlineLevel="0" collapsed="false">
      <c r="A387" s="32" t="s">
        <v>457</v>
      </c>
      <c r="B387" s="24" t="s">
        <v>456</v>
      </c>
      <c r="C387" s="1" t="n">
        <f aca="false">COUNTIF(E387:BG387,"&gt;a")</f>
        <v>11</v>
      </c>
      <c r="E387" s="19" t="s">
        <v>35</v>
      </c>
      <c r="F387" s="19" t="s">
        <v>35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 t="s">
        <v>35</v>
      </c>
      <c r="S387" s="19" t="s">
        <v>35</v>
      </c>
      <c r="T387" s="19"/>
      <c r="U387" s="19" t="s">
        <v>35</v>
      </c>
      <c r="V387" s="19" t="s">
        <v>35</v>
      </c>
      <c r="W387" s="19"/>
      <c r="X387" s="19"/>
      <c r="Y387" s="19" t="s">
        <v>35</v>
      </c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 t="s">
        <v>35</v>
      </c>
      <c r="AL387" s="19"/>
      <c r="AM387" s="19" t="s">
        <v>35</v>
      </c>
      <c r="AN387" s="19"/>
      <c r="AO387" s="19" t="s">
        <v>35</v>
      </c>
      <c r="AP387" s="19"/>
      <c r="AQ387" s="19" t="s">
        <v>35</v>
      </c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 t="n">
        <f aca="false">COUNTIF($E387:$BG387,"=Obs")</f>
        <v>0</v>
      </c>
      <c r="BI387" s="19" t="n">
        <f aca="false">COUNTIF($E387:$BG387,"=ObsV")</f>
        <v>0</v>
      </c>
      <c r="BJ387" s="19" t="n">
        <f aca="false">COUNTIF($E387:$BG387,"=FAI")</f>
        <v>0</v>
      </c>
      <c r="BK387" s="19" t="n">
        <f aca="false">COUNTIF($E387:$BG387,"=Inv")</f>
        <v>0</v>
      </c>
      <c r="BL387" s="19" t="n">
        <f aca="false">COUNTIF($E387:$BG387,"=Alt")</f>
        <v>0</v>
      </c>
      <c r="BM387" s="19" t="n">
        <f aca="false">COUNTIF($E387:$BG387,"=Alt del")</f>
        <v>0</v>
      </c>
      <c r="BN387" s="19" t="n">
        <f aca="false">COUNTIF($E387:$BG387,"=Del")</f>
        <v>0</v>
      </c>
      <c r="BO387" s="19" t="n">
        <f aca="false">COUNTIF($E387:$BG387,"=Prox")</f>
        <v>11</v>
      </c>
      <c r="BP387" s="19" t="n">
        <f aca="false">COUNTIF($E387:$BG387,"=Secr")</f>
        <v>0</v>
      </c>
      <c r="BQ387" s="19" t="n">
        <f aca="false">COUNTIF($E387:$BG387,"=Sec")</f>
        <v>0</v>
      </c>
      <c r="BR387" s="19" t="n">
        <f aca="false">COUNTIF($E387:$BG387,"=VP1")</f>
        <v>0</v>
      </c>
      <c r="BS387" s="19" t="n">
        <f aca="false">COUNTIF($E387:$BG387,"=VP2")</f>
        <v>0</v>
      </c>
      <c r="BT387" s="19" t="n">
        <f aca="false">COUNTIF($E387:$BG387,"=VP3")</f>
        <v>0</v>
      </c>
      <c r="BU387" s="19" t="n">
        <f aca="false">COUNTIF($E387:$BG387,"=VP")</f>
        <v>0</v>
      </c>
      <c r="BV387" s="19" t="n">
        <f aca="false">COUNTIF($E387:$BG387,"=Pres")</f>
        <v>0</v>
      </c>
      <c r="BW387" s="19" t="n">
        <f aca="false">COUNTIF($E387:$BG387,"=HP")</f>
        <v>0</v>
      </c>
      <c r="BX387" s="15" t="n">
        <f aca="false">SUM(BH387:BW387)</f>
        <v>11</v>
      </c>
    </row>
    <row r="388" customFormat="false" ht="12.75" hidden="false" customHeight="true" outlineLevel="0" collapsed="false">
      <c r="A388" s="32" t="s">
        <v>459</v>
      </c>
      <c r="B388" s="33" t="s">
        <v>460</v>
      </c>
      <c r="C388" s="1" t="n">
        <f aca="false">COUNTIF(E388:BG388,"&gt;a")</f>
        <v>1</v>
      </c>
      <c r="E388" s="19"/>
      <c r="F388" s="15"/>
      <c r="G388" s="15" t="s">
        <v>35</v>
      </c>
      <c r="H388" s="15"/>
      <c r="I388" s="15"/>
      <c r="J388" s="15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5"/>
      <c r="BC388" s="19"/>
      <c r="BD388" s="19"/>
      <c r="BE388" s="15"/>
      <c r="BF388" s="15"/>
      <c r="BG388" s="15"/>
      <c r="BH388" s="19" t="n">
        <f aca="false">COUNTIF($E388:$BG388,"=Obs")</f>
        <v>0</v>
      </c>
      <c r="BI388" s="19" t="n">
        <f aca="false">COUNTIF($E388:$BG388,"=ObsV")</f>
        <v>0</v>
      </c>
      <c r="BJ388" s="19" t="n">
        <f aca="false">COUNTIF($E388:$BG388,"=FAI")</f>
        <v>0</v>
      </c>
      <c r="BK388" s="19" t="n">
        <f aca="false">COUNTIF($E388:$BG388,"=Inv")</f>
        <v>0</v>
      </c>
      <c r="BL388" s="19" t="n">
        <f aca="false">COUNTIF($E388:$BG388,"=Alt")</f>
        <v>0</v>
      </c>
      <c r="BM388" s="19" t="n">
        <f aca="false">COUNTIF($E388:$BG388,"=Alt del")</f>
        <v>0</v>
      </c>
      <c r="BN388" s="19" t="n">
        <f aca="false">COUNTIF($E388:$BG388,"=Del")</f>
        <v>0</v>
      </c>
      <c r="BO388" s="19" t="n">
        <f aca="false">COUNTIF($E388:$BG388,"=Prox")</f>
        <v>1</v>
      </c>
      <c r="BP388" s="19" t="n">
        <f aca="false">COUNTIF($E388:$BG388,"=Secr")</f>
        <v>0</v>
      </c>
      <c r="BQ388" s="19" t="n">
        <f aca="false">COUNTIF($E388:$BG388,"=Sec")</f>
        <v>0</v>
      </c>
      <c r="BR388" s="19" t="n">
        <f aca="false">COUNTIF($E388:$BG388,"=VP1")</f>
        <v>0</v>
      </c>
      <c r="BS388" s="19" t="n">
        <f aca="false">COUNTIF($E388:$BG388,"=VP2")</f>
        <v>0</v>
      </c>
      <c r="BT388" s="19" t="n">
        <f aca="false">COUNTIF($E388:$BG388,"=VP3")</f>
        <v>0</v>
      </c>
      <c r="BU388" s="19" t="n">
        <f aca="false">COUNTIF($E388:$BG388,"=VP")</f>
        <v>0</v>
      </c>
      <c r="BV388" s="19" t="n">
        <f aca="false">COUNTIF($E388:$BG388,"=Pres")</f>
        <v>0</v>
      </c>
      <c r="BW388" s="19" t="n">
        <f aca="false">COUNTIF($E388:$BG388,"=HP")</f>
        <v>0</v>
      </c>
      <c r="BX388" s="15" t="n">
        <f aca="false">SUM(BH388:BW388)</f>
        <v>1</v>
      </c>
    </row>
    <row r="389" customFormat="false" ht="12.75" hidden="false" customHeight="true" outlineLevel="0" collapsed="false">
      <c r="A389" s="32" t="s">
        <v>461</v>
      </c>
      <c r="B389" s="33" t="s">
        <v>460</v>
      </c>
      <c r="C389" s="1" t="n">
        <f aca="false">COUNTIF(E389:BG389,"&gt;a")</f>
        <v>1</v>
      </c>
      <c r="E389" s="19"/>
      <c r="F389" s="15" t="s">
        <v>35</v>
      </c>
      <c r="G389" s="15"/>
      <c r="H389" s="15"/>
      <c r="I389" s="15"/>
      <c r="J389" s="15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5"/>
      <c r="BC389" s="19"/>
      <c r="BD389" s="19"/>
      <c r="BE389" s="15"/>
      <c r="BF389" s="15"/>
      <c r="BG389" s="15"/>
      <c r="BH389" s="19" t="n">
        <f aca="false">COUNTIF($E389:$BG389,"=Obs")</f>
        <v>0</v>
      </c>
      <c r="BI389" s="19" t="n">
        <f aca="false">COUNTIF($E389:$BG389,"=ObsV")</f>
        <v>0</v>
      </c>
      <c r="BJ389" s="19" t="n">
        <f aca="false">COUNTIF($E389:$BG389,"=FAI")</f>
        <v>0</v>
      </c>
      <c r="BK389" s="19" t="n">
        <f aca="false">COUNTIF($E389:$BG389,"=Inv")</f>
        <v>0</v>
      </c>
      <c r="BL389" s="19" t="n">
        <f aca="false">COUNTIF($E389:$BG389,"=Alt")</f>
        <v>0</v>
      </c>
      <c r="BM389" s="19" t="n">
        <f aca="false">COUNTIF($E389:$BG389,"=Alt del")</f>
        <v>0</v>
      </c>
      <c r="BN389" s="19" t="n">
        <f aca="false">COUNTIF($E389:$BG389,"=Del")</f>
        <v>0</v>
      </c>
      <c r="BO389" s="19" t="n">
        <f aca="false">COUNTIF($E389:$BG389,"=Prox")</f>
        <v>1</v>
      </c>
      <c r="BP389" s="19" t="n">
        <f aca="false">COUNTIF($E389:$BG389,"=Secr")</f>
        <v>0</v>
      </c>
      <c r="BQ389" s="19" t="n">
        <f aca="false">COUNTIF($E389:$BG389,"=Sec")</f>
        <v>0</v>
      </c>
      <c r="BR389" s="19" t="n">
        <f aca="false">COUNTIF($E389:$BG389,"=VP1")</f>
        <v>0</v>
      </c>
      <c r="BS389" s="19" t="n">
        <f aca="false">COUNTIF($E389:$BG389,"=VP2")</f>
        <v>0</v>
      </c>
      <c r="BT389" s="19" t="n">
        <f aca="false">COUNTIF($E389:$BG389,"=VP3")</f>
        <v>0</v>
      </c>
      <c r="BU389" s="19" t="n">
        <f aca="false">COUNTIF($E389:$BG389,"=VP")</f>
        <v>0</v>
      </c>
      <c r="BV389" s="19" t="n">
        <f aca="false">COUNTIF($E389:$BG389,"=Pres")</f>
        <v>0</v>
      </c>
      <c r="BW389" s="19" t="n">
        <f aca="false">COUNTIF($E389:$BG389,"=HP")</f>
        <v>0</v>
      </c>
      <c r="BX389" s="15" t="n">
        <f aca="false">SUM(BH389:BW389)</f>
        <v>1</v>
      </c>
    </row>
    <row r="390" customFormat="false" ht="12.75" hidden="false" customHeight="true" outlineLevel="0" collapsed="false">
      <c r="A390" s="32" t="s">
        <v>462</v>
      </c>
      <c r="B390" s="33" t="s">
        <v>460</v>
      </c>
      <c r="C390" s="1" t="n">
        <f aca="false">COUNTIF(E390:BG390,"&gt;a")</f>
        <v>1</v>
      </c>
      <c r="E390" s="19"/>
      <c r="F390" s="19"/>
      <c r="G390" s="19"/>
      <c r="H390" s="19"/>
      <c r="I390" s="19" t="s">
        <v>35</v>
      </c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 t="n">
        <f aca="false">COUNTIF($E390:$BG390,"=Obs")</f>
        <v>0</v>
      </c>
      <c r="BI390" s="19" t="n">
        <f aca="false">COUNTIF($E390:$BG390,"=ObsV")</f>
        <v>0</v>
      </c>
      <c r="BJ390" s="19" t="n">
        <f aca="false">COUNTIF($E390:$BG390,"=FAI")</f>
        <v>0</v>
      </c>
      <c r="BK390" s="19" t="n">
        <f aca="false">COUNTIF($E390:$BG390,"=Inv")</f>
        <v>0</v>
      </c>
      <c r="BL390" s="19" t="n">
        <f aca="false">COUNTIF($E390:$BG390,"=Alt")</f>
        <v>0</v>
      </c>
      <c r="BM390" s="19" t="n">
        <f aca="false">COUNTIF($E390:$BG390,"=Alt del")</f>
        <v>0</v>
      </c>
      <c r="BN390" s="19" t="n">
        <f aca="false">COUNTIF($E390:$BG390,"=Del")</f>
        <v>0</v>
      </c>
      <c r="BO390" s="19" t="n">
        <f aca="false">COUNTIF($E390:$BG390,"=Prox")</f>
        <v>1</v>
      </c>
      <c r="BP390" s="19" t="n">
        <f aca="false">COUNTIF($E390:$BG390,"=Secr")</f>
        <v>0</v>
      </c>
      <c r="BQ390" s="19" t="n">
        <f aca="false">COUNTIF($E390:$BG390,"=Sec")</f>
        <v>0</v>
      </c>
      <c r="BR390" s="19" t="n">
        <f aca="false">COUNTIF($E390:$BG390,"=VP1")</f>
        <v>0</v>
      </c>
      <c r="BS390" s="19" t="n">
        <f aca="false">COUNTIF($E390:$BG390,"=VP2")</f>
        <v>0</v>
      </c>
      <c r="BT390" s="19" t="n">
        <f aca="false">COUNTIF($E390:$BG390,"=VP3")</f>
        <v>0</v>
      </c>
      <c r="BU390" s="19" t="n">
        <f aca="false">COUNTIF($E390:$BG390,"=VP")</f>
        <v>0</v>
      </c>
      <c r="BV390" s="19" t="n">
        <f aca="false">COUNTIF($E390:$BG390,"=Pres")</f>
        <v>0</v>
      </c>
      <c r="BW390" s="19" t="n">
        <f aca="false">COUNTIF($E390:$BG390,"=HP")</f>
        <v>0</v>
      </c>
      <c r="BX390" s="15" t="n">
        <f aca="false">SUM(BH390:BW390)</f>
        <v>1</v>
      </c>
    </row>
    <row r="391" customFormat="false" ht="12.75" hidden="false" customHeight="true" outlineLevel="0" collapsed="false">
      <c r="A391" s="23" t="s">
        <v>475</v>
      </c>
      <c r="B391" s="24" t="s">
        <v>476</v>
      </c>
      <c r="C391" s="1" t="n">
        <f aca="false">COUNTIF(E391:BG391,"&gt;a")</f>
        <v>1</v>
      </c>
      <c r="E391" s="15" t="s">
        <v>35</v>
      </c>
      <c r="F391" s="15"/>
      <c r="G391" s="15"/>
      <c r="H391" s="15"/>
      <c r="I391" s="15"/>
      <c r="J391" s="15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5"/>
      <c r="BC391" s="19"/>
      <c r="BD391" s="19"/>
      <c r="BE391" s="15"/>
      <c r="BF391" s="15"/>
      <c r="BG391" s="15"/>
      <c r="BH391" s="19" t="n">
        <f aca="false">COUNTIF($E391:$BG391,"=Obs")</f>
        <v>0</v>
      </c>
      <c r="BI391" s="19" t="n">
        <f aca="false">COUNTIF($E391:$BG391,"=ObsV")</f>
        <v>0</v>
      </c>
      <c r="BJ391" s="19" t="n">
        <f aca="false">COUNTIF($E391:$BG391,"=FAI")</f>
        <v>0</v>
      </c>
      <c r="BK391" s="19" t="n">
        <f aca="false">COUNTIF($E391:$BG391,"=Inv")</f>
        <v>0</v>
      </c>
      <c r="BL391" s="19" t="n">
        <f aca="false">COUNTIF($E391:$BG391,"=Alt")</f>
        <v>0</v>
      </c>
      <c r="BM391" s="19" t="n">
        <f aca="false">COUNTIF($E391:$BG391,"=Alt del")</f>
        <v>0</v>
      </c>
      <c r="BN391" s="19" t="n">
        <f aca="false">COUNTIF($E391:$BG391,"=Del")</f>
        <v>0</v>
      </c>
      <c r="BO391" s="19" t="n">
        <f aca="false">COUNTIF($E391:$BG391,"=Prox")</f>
        <v>1</v>
      </c>
      <c r="BP391" s="19" t="n">
        <f aca="false">COUNTIF($E391:$BG391,"=Secr")</f>
        <v>0</v>
      </c>
      <c r="BQ391" s="19" t="n">
        <f aca="false">COUNTIF($E391:$BG391,"=Sec")</f>
        <v>0</v>
      </c>
      <c r="BR391" s="19" t="n">
        <f aca="false">COUNTIF($E391:$BG391,"=VP1")</f>
        <v>0</v>
      </c>
      <c r="BS391" s="19" t="n">
        <f aca="false">COUNTIF($E391:$BG391,"=VP2")</f>
        <v>0</v>
      </c>
      <c r="BT391" s="19" t="n">
        <f aca="false">COUNTIF($E391:$BG391,"=VP3")</f>
        <v>0</v>
      </c>
      <c r="BU391" s="19" t="n">
        <f aca="false">COUNTIF($E391:$BG391,"=VP")</f>
        <v>0</v>
      </c>
      <c r="BV391" s="19" t="n">
        <f aca="false">COUNTIF($E391:$BG391,"=Pres")</f>
        <v>0</v>
      </c>
      <c r="BW391" s="19" t="n">
        <f aca="false">COUNTIF($E391:$BG391,"=HP")</f>
        <v>0</v>
      </c>
      <c r="BX391" s="15" t="n">
        <f aca="false">SUM(BH391:BW391)</f>
        <v>1</v>
      </c>
    </row>
    <row r="392" customFormat="false" ht="12.75" hidden="false" customHeight="true" outlineLevel="0" collapsed="false">
      <c r="A392" s="23" t="s">
        <v>481</v>
      </c>
      <c r="B392" s="24" t="s">
        <v>482</v>
      </c>
      <c r="C392" s="1" t="n">
        <f aca="false">COUNTIF(E392:BG392,"&gt;a")</f>
        <v>1</v>
      </c>
      <c r="E392" s="15"/>
      <c r="F392" s="15"/>
      <c r="G392" s="15"/>
      <c r="H392" s="15"/>
      <c r="I392" s="15"/>
      <c r="J392" s="15"/>
      <c r="K392" s="19" t="s">
        <v>35</v>
      </c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5"/>
      <c r="BC392" s="19"/>
      <c r="BD392" s="19"/>
      <c r="BE392" s="15"/>
      <c r="BF392" s="15"/>
      <c r="BG392" s="15"/>
      <c r="BH392" s="19" t="n">
        <f aca="false">COUNTIF($E392:$BG392,"=Obs")</f>
        <v>0</v>
      </c>
      <c r="BI392" s="19" t="n">
        <f aca="false">COUNTIF($E392:$BG392,"=ObsV")</f>
        <v>0</v>
      </c>
      <c r="BJ392" s="19" t="n">
        <f aca="false">COUNTIF($E392:$BG392,"=FAI")</f>
        <v>0</v>
      </c>
      <c r="BK392" s="19" t="n">
        <f aca="false">COUNTIF($E392:$BG392,"=Inv")</f>
        <v>0</v>
      </c>
      <c r="BL392" s="19" t="n">
        <f aca="false">COUNTIF($E392:$BG392,"=Alt")</f>
        <v>0</v>
      </c>
      <c r="BM392" s="19" t="n">
        <f aca="false">COUNTIF($E392:$BG392,"=Alt del")</f>
        <v>0</v>
      </c>
      <c r="BN392" s="19" t="n">
        <f aca="false">COUNTIF($E392:$BG392,"=Del")</f>
        <v>0</v>
      </c>
      <c r="BO392" s="19" t="n">
        <f aca="false">COUNTIF($E392:$BG392,"=Prox")</f>
        <v>1</v>
      </c>
      <c r="BP392" s="19" t="n">
        <f aca="false">COUNTIF($E392:$BG392,"=Secr")</f>
        <v>0</v>
      </c>
      <c r="BQ392" s="19" t="n">
        <f aca="false">COUNTIF($E392:$BG392,"=Sec")</f>
        <v>0</v>
      </c>
      <c r="BR392" s="19" t="n">
        <f aca="false">COUNTIF($E392:$BG392,"=VP1")</f>
        <v>0</v>
      </c>
      <c r="BS392" s="19" t="n">
        <f aca="false">COUNTIF($E392:$BG392,"=VP2")</f>
        <v>0</v>
      </c>
      <c r="BT392" s="19" t="n">
        <f aca="false">COUNTIF($E392:$BG392,"=VP3")</f>
        <v>0</v>
      </c>
      <c r="BU392" s="19" t="n">
        <f aca="false">COUNTIF($E392:$BG392,"=VP")</f>
        <v>0</v>
      </c>
      <c r="BV392" s="19" t="n">
        <f aca="false">COUNTIF($E392:$BG392,"=Pres")</f>
        <v>0</v>
      </c>
      <c r="BW392" s="19" t="n">
        <f aca="false">COUNTIF($E392:$BG392,"=HP")</f>
        <v>0</v>
      </c>
      <c r="BX392" s="15" t="n">
        <f aca="false">SUM(BH392:BW392)</f>
        <v>1</v>
      </c>
    </row>
    <row r="393" customFormat="false" ht="12.75" hidden="false" customHeight="true" outlineLevel="0" collapsed="false">
      <c r="A393" s="23" t="s">
        <v>483</v>
      </c>
      <c r="B393" s="24" t="s">
        <v>482</v>
      </c>
      <c r="C393" s="1" t="n">
        <f aca="false">COUNTIF(E393:BG393,"&gt;a")</f>
        <v>1</v>
      </c>
      <c r="E393" s="15"/>
      <c r="F393" s="15"/>
      <c r="G393" s="15"/>
      <c r="H393" s="15"/>
      <c r="I393" s="15" t="s">
        <v>35</v>
      </c>
      <c r="J393" s="15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5"/>
      <c r="BC393" s="19"/>
      <c r="BD393" s="19"/>
      <c r="BE393" s="15"/>
      <c r="BF393" s="15"/>
      <c r="BG393" s="15"/>
      <c r="BH393" s="19" t="n">
        <f aca="false">COUNTIF($E393:$BG393,"=Obs")</f>
        <v>0</v>
      </c>
      <c r="BI393" s="19" t="n">
        <f aca="false">COUNTIF($E393:$BG393,"=ObsV")</f>
        <v>0</v>
      </c>
      <c r="BJ393" s="19" t="n">
        <f aca="false">COUNTIF($E393:$BG393,"=FAI")</f>
        <v>0</v>
      </c>
      <c r="BK393" s="19" t="n">
        <f aca="false">COUNTIF($E393:$BG393,"=Inv")</f>
        <v>0</v>
      </c>
      <c r="BL393" s="19" t="n">
        <f aca="false">COUNTIF($E393:$BG393,"=Alt")</f>
        <v>0</v>
      </c>
      <c r="BM393" s="19" t="n">
        <f aca="false">COUNTIF($E393:$BG393,"=Alt del")</f>
        <v>0</v>
      </c>
      <c r="BN393" s="19" t="n">
        <f aca="false">COUNTIF($E393:$BG393,"=Del")</f>
        <v>0</v>
      </c>
      <c r="BO393" s="19" t="n">
        <f aca="false">COUNTIF($E393:$BG393,"=Prox")</f>
        <v>1</v>
      </c>
      <c r="BP393" s="19" t="n">
        <f aca="false">COUNTIF($E393:$BG393,"=Secr")</f>
        <v>0</v>
      </c>
      <c r="BQ393" s="19" t="n">
        <f aca="false">COUNTIF($E393:$BG393,"=Sec")</f>
        <v>0</v>
      </c>
      <c r="BR393" s="19" t="n">
        <f aca="false">COUNTIF($E393:$BG393,"=VP1")</f>
        <v>0</v>
      </c>
      <c r="BS393" s="19" t="n">
        <f aca="false">COUNTIF($E393:$BG393,"=VP2")</f>
        <v>0</v>
      </c>
      <c r="BT393" s="19" t="n">
        <f aca="false">COUNTIF($E393:$BG393,"=VP3")</f>
        <v>0</v>
      </c>
      <c r="BU393" s="19" t="n">
        <f aca="false">COUNTIF($E393:$BG393,"=VP")</f>
        <v>0</v>
      </c>
      <c r="BV393" s="19" t="n">
        <f aca="false">COUNTIF($E393:$BG393,"=Pres")</f>
        <v>0</v>
      </c>
      <c r="BW393" s="19" t="n">
        <f aca="false">COUNTIF($E393:$BG393,"=HP")</f>
        <v>0</v>
      </c>
      <c r="BX393" s="15" t="n">
        <f aca="false">SUM(BH393:BW393)</f>
        <v>1</v>
      </c>
    </row>
    <row r="394" customFormat="false" ht="12.75" hidden="false" customHeight="true" outlineLevel="0" collapsed="false">
      <c r="A394" s="23" t="s">
        <v>484</v>
      </c>
      <c r="B394" s="24" t="s">
        <v>485</v>
      </c>
      <c r="C394" s="1" t="n">
        <f aca="false">COUNTIF(E394:BG394,"&gt;a")</f>
        <v>1</v>
      </c>
      <c r="E394" s="15"/>
      <c r="F394" s="15"/>
      <c r="G394" s="15"/>
      <c r="H394" s="15"/>
      <c r="I394" s="15"/>
      <c r="J394" s="15"/>
      <c r="K394" s="19" t="s">
        <v>35</v>
      </c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5"/>
      <c r="BC394" s="19"/>
      <c r="BD394" s="19"/>
      <c r="BE394" s="15"/>
      <c r="BF394" s="15"/>
      <c r="BG394" s="15"/>
      <c r="BH394" s="19" t="n">
        <f aca="false">COUNTIF($E394:$BG394,"=Obs")</f>
        <v>0</v>
      </c>
      <c r="BI394" s="19" t="n">
        <f aca="false">COUNTIF($E394:$BG394,"=ObsV")</f>
        <v>0</v>
      </c>
      <c r="BJ394" s="19" t="n">
        <f aca="false">COUNTIF($E394:$BG394,"=FAI")</f>
        <v>0</v>
      </c>
      <c r="BK394" s="19" t="n">
        <f aca="false">COUNTIF($E394:$BG394,"=Inv")</f>
        <v>0</v>
      </c>
      <c r="BL394" s="19" t="n">
        <f aca="false">COUNTIF($E394:$BG394,"=Alt")</f>
        <v>0</v>
      </c>
      <c r="BM394" s="19" t="n">
        <f aca="false">COUNTIF($E394:$BG394,"=Alt del")</f>
        <v>0</v>
      </c>
      <c r="BN394" s="19" t="n">
        <f aca="false">COUNTIF($E394:$BG394,"=Del")</f>
        <v>0</v>
      </c>
      <c r="BO394" s="19" t="n">
        <f aca="false">COUNTIF($E394:$BG394,"=Prox")</f>
        <v>1</v>
      </c>
      <c r="BP394" s="19" t="n">
        <f aca="false">COUNTIF($E394:$BG394,"=Secr")</f>
        <v>0</v>
      </c>
      <c r="BQ394" s="19" t="n">
        <f aca="false">COUNTIF($E394:$BG394,"=Sec")</f>
        <v>0</v>
      </c>
      <c r="BR394" s="19" t="n">
        <f aca="false">COUNTIF($E394:$BG394,"=VP1")</f>
        <v>0</v>
      </c>
      <c r="BS394" s="19" t="n">
        <f aca="false">COUNTIF($E394:$BG394,"=VP2")</f>
        <v>0</v>
      </c>
      <c r="BT394" s="19" t="n">
        <f aca="false">COUNTIF($E394:$BG394,"=VP3")</f>
        <v>0</v>
      </c>
      <c r="BU394" s="19" t="n">
        <f aca="false">COUNTIF($E394:$BG394,"=VP")</f>
        <v>0</v>
      </c>
      <c r="BV394" s="19" t="n">
        <f aca="false">COUNTIF($E394:$BG394,"=Pres")</f>
        <v>0</v>
      </c>
      <c r="BW394" s="19" t="n">
        <f aca="false">COUNTIF($E394:$BG394,"=HP")</f>
        <v>0</v>
      </c>
      <c r="BX394" s="15" t="n">
        <f aca="false">SUM(BH394:BW394)</f>
        <v>1</v>
      </c>
    </row>
    <row r="395" customFormat="false" ht="12.75" hidden="false" customHeight="true" outlineLevel="0" collapsed="false">
      <c r="A395" s="23" t="s">
        <v>531</v>
      </c>
      <c r="B395" s="24" t="s">
        <v>532</v>
      </c>
      <c r="C395" s="1" t="n">
        <f aca="false">COUNTIF(E395:BG395,"&gt;a")</f>
        <v>1</v>
      </c>
      <c r="E395" s="15"/>
      <c r="F395" s="15"/>
      <c r="G395" s="15"/>
      <c r="H395" s="15"/>
      <c r="I395" s="15"/>
      <c r="J395" s="15" t="s">
        <v>35</v>
      </c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5"/>
      <c r="BC395" s="19"/>
      <c r="BD395" s="19"/>
      <c r="BE395" s="15"/>
      <c r="BF395" s="15"/>
      <c r="BG395" s="15"/>
      <c r="BH395" s="19" t="n">
        <f aca="false">COUNTIF($E395:$BG395,"=Obs")</f>
        <v>0</v>
      </c>
      <c r="BI395" s="19" t="n">
        <f aca="false">COUNTIF($E395:$BG395,"=ObsV")</f>
        <v>0</v>
      </c>
      <c r="BJ395" s="19" t="n">
        <f aca="false">COUNTIF($E395:$BG395,"=FAI")</f>
        <v>0</v>
      </c>
      <c r="BK395" s="19" t="n">
        <f aca="false">COUNTIF($E395:$BG395,"=Inv")</f>
        <v>0</v>
      </c>
      <c r="BL395" s="19" t="n">
        <f aca="false">COUNTIF($E395:$BG395,"=Alt")</f>
        <v>0</v>
      </c>
      <c r="BM395" s="19" t="n">
        <f aca="false">COUNTIF($E395:$BG395,"=Alt del")</f>
        <v>0</v>
      </c>
      <c r="BN395" s="19" t="n">
        <f aca="false">COUNTIF($E395:$BG395,"=Del")</f>
        <v>0</v>
      </c>
      <c r="BO395" s="19" t="n">
        <f aca="false">COUNTIF($E395:$BG395,"=Prox")</f>
        <v>1</v>
      </c>
      <c r="BP395" s="19" t="n">
        <f aca="false">COUNTIF($E395:$BG395,"=Secr")</f>
        <v>0</v>
      </c>
      <c r="BQ395" s="19" t="n">
        <f aca="false">COUNTIF($E395:$BG395,"=Sec")</f>
        <v>0</v>
      </c>
      <c r="BR395" s="19" t="n">
        <f aca="false">COUNTIF($E395:$BG395,"=VP1")</f>
        <v>0</v>
      </c>
      <c r="BS395" s="19" t="n">
        <f aca="false">COUNTIF($E395:$BG395,"=VP2")</f>
        <v>0</v>
      </c>
      <c r="BT395" s="19" t="n">
        <f aca="false">COUNTIF($E395:$BG395,"=VP3")</f>
        <v>0</v>
      </c>
      <c r="BU395" s="19" t="n">
        <f aca="false">COUNTIF($E395:$BG395,"=VP")</f>
        <v>0</v>
      </c>
      <c r="BV395" s="19" t="n">
        <f aca="false">COUNTIF($E395:$BG395,"=Pres")</f>
        <v>0</v>
      </c>
      <c r="BW395" s="19" t="n">
        <f aca="false">COUNTIF($E395:$BG395,"=HP")</f>
        <v>0</v>
      </c>
      <c r="BX395" s="15" t="n">
        <f aca="false">SUM(BH395:BW395)</f>
        <v>1</v>
      </c>
    </row>
    <row r="396" customFormat="false" ht="12.75" hidden="false" customHeight="true" outlineLevel="0" collapsed="false">
      <c r="A396" s="23" t="s">
        <v>567</v>
      </c>
      <c r="B396" s="24" t="s">
        <v>568</v>
      </c>
      <c r="C396" s="1" t="n">
        <f aca="false">COUNTIF(E396:BG396,"&gt;a")</f>
        <v>5</v>
      </c>
      <c r="E396" s="15"/>
      <c r="F396" s="15"/>
      <c r="G396" s="15"/>
      <c r="H396" s="15"/>
      <c r="I396" s="15"/>
      <c r="J396" s="15"/>
      <c r="K396" s="19"/>
      <c r="L396" s="19"/>
      <c r="M396" s="19" t="s">
        <v>35</v>
      </c>
      <c r="N396" s="19"/>
      <c r="O396" s="19" t="s">
        <v>35</v>
      </c>
      <c r="P396" s="19"/>
      <c r="Q396" s="19" t="s">
        <v>35</v>
      </c>
      <c r="R396" s="19" t="s">
        <v>35</v>
      </c>
      <c r="S396" s="19"/>
      <c r="T396" s="19" t="s">
        <v>35</v>
      </c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5"/>
      <c r="BC396" s="19"/>
      <c r="BD396" s="19"/>
      <c r="BE396" s="15"/>
      <c r="BF396" s="15"/>
      <c r="BG396" s="15"/>
      <c r="BH396" s="19" t="n">
        <f aca="false">COUNTIF($E396:$BG396,"=Obs")</f>
        <v>0</v>
      </c>
      <c r="BI396" s="19" t="n">
        <f aca="false">COUNTIF($E396:$BG396,"=ObsV")</f>
        <v>0</v>
      </c>
      <c r="BJ396" s="19" t="n">
        <f aca="false">COUNTIF($E396:$BG396,"=FAI")</f>
        <v>0</v>
      </c>
      <c r="BK396" s="19" t="n">
        <f aca="false">COUNTIF($E396:$BG396,"=Inv")</f>
        <v>0</v>
      </c>
      <c r="BL396" s="19" t="n">
        <f aca="false">COUNTIF($E396:$BG396,"=Alt")</f>
        <v>0</v>
      </c>
      <c r="BM396" s="19" t="n">
        <f aca="false">COUNTIF($E396:$BG396,"=Alt del")</f>
        <v>0</v>
      </c>
      <c r="BN396" s="19" t="n">
        <f aca="false">COUNTIF($E396:$BG396,"=Del")</f>
        <v>0</v>
      </c>
      <c r="BO396" s="19" t="n">
        <f aca="false">COUNTIF($E396:$BG396,"=Prox")</f>
        <v>5</v>
      </c>
      <c r="BP396" s="19" t="n">
        <f aca="false">COUNTIF($E396:$BG396,"=Secr")</f>
        <v>0</v>
      </c>
      <c r="BQ396" s="19" t="n">
        <f aca="false">COUNTIF($E396:$BG396,"=Sec")</f>
        <v>0</v>
      </c>
      <c r="BR396" s="19" t="n">
        <f aca="false">COUNTIF($E396:$BG396,"=VP1")</f>
        <v>0</v>
      </c>
      <c r="BS396" s="19" t="n">
        <f aca="false">COUNTIF($E396:$BG396,"=VP2")</f>
        <v>0</v>
      </c>
      <c r="BT396" s="19" t="n">
        <f aca="false">COUNTIF($E396:$BG396,"=VP3")</f>
        <v>0</v>
      </c>
      <c r="BU396" s="19" t="n">
        <f aca="false">COUNTIF($E396:$BG396,"=VP")</f>
        <v>0</v>
      </c>
      <c r="BV396" s="19" t="n">
        <f aca="false">COUNTIF($E396:$BG396,"=Pres")</f>
        <v>0</v>
      </c>
      <c r="BW396" s="19" t="n">
        <f aca="false">COUNTIF($E396:$BG396,"=HP")</f>
        <v>0</v>
      </c>
      <c r="BX396" s="15" t="n">
        <f aca="false">SUM(BH396:BW396)</f>
        <v>5</v>
      </c>
    </row>
    <row r="397" customFormat="false" ht="12.75" hidden="false" customHeight="true" outlineLevel="0" collapsed="false">
      <c r="A397" s="23" t="s">
        <v>569</v>
      </c>
      <c r="B397" s="24" t="s">
        <v>568</v>
      </c>
      <c r="C397" s="1" t="n">
        <f aca="false">COUNTIF(E397:BG397,"&gt;a")</f>
        <v>1</v>
      </c>
      <c r="E397" s="15"/>
      <c r="F397" s="15"/>
      <c r="G397" s="15"/>
      <c r="H397" s="15"/>
      <c r="I397" s="15"/>
      <c r="J397" s="15"/>
      <c r="K397" s="19" t="s">
        <v>35</v>
      </c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5"/>
      <c r="BC397" s="19"/>
      <c r="BD397" s="19"/>
      <c r="BE397" s="15"/>
      <c r="BF397" s="15"/>
      <c r="BG397" s="15"/>
      <c r="BH397" s="19" t="n">
        <f aca="false">COUNTIF($E397:$BG397,"=Obs")</f>
        <v>0</v>
      </c>
      <c r="BI397" s="19" t="n">
        <f aca="false">COUNTIF($E397:$BG397,"=ObsV")</f>
        <v>0</v>
      </c>
      <c r="BJ397" s="19" t="n">
        <f aca="false">COUNTIF($E397:$BG397,"=FAI")</f>
        <v>0</v>
      </c>
      <c r="BK397" s="19" t="n">
        <f aca="false">COUNTIF($E397:$BG397,"=Inv")</f>
        <v>0</v>
      </c>
      <c r="BL397" s="19" t="n">
        <f aca="false">COUNTIF($E397:$BG397,"=Alt")</f>
        <v>0</v>
      </c>
      <c r="BM397" s="19" t="n">
        <f aca="false">COUNTIF($E397:$BG397,"=Alt del")</f>
        <v>0</v>
      </c>
      <c r="BN397" s="19" t="n">
        <f aca="false">COUNTIF($E397:$BG397,"=Del")</f>
        <v>0</v>
      </c>
      <c r="BO397" s="19" t="n">
        <f aca="false">COUNTIF($E397:$BG397,"=Prox")</f>
        <v>1</v>
      </c>
      <c r="BP397" s="19" t="n">
        <f aca="false">COUNTIF($E397:$BG397,"=Secr")</f>
        <v>0</v>
      </c>
      <c r="BQ397" s="19" t="n">
        <f aca="false">COUNTIF($E397:$BG397,"=Sec")</f>
        <v>0</v>
      </c>
      <c r="BR397" s="19" t="n">
        <f aca="false">COUNTIF($E397:$BG397,"=VP1")</f>
        <v>0</v>
      </c>
      <c r="BS397" s="19" t="n">
        <f aca="false">COUNTIF($E397:$BG397,"=VP2")</f>
        <v>0</v>
      </c>
      <c r="BT397" s="19" t="n">
        <f aca="false">COUNTIF($E397:$BG397,"=VP3")</f>
        <v>0</v>
      </c>
      <c r="BU397" s="19" t="n">
        <f aca="false">COUNTIF($E397:$BG397,"=VP")</f>
        <v>0</v>
      </c>
      <c r="BV397" s="19" t="n">
        <f aca="false">COUNTIF($E397:$BG397,"=Pres")</f>
        <v>0</v>
      </c>
      <c r="BW397" s="19" t="n">
        <f aca="false">COUNTIF($E397:$BG397,"=HP")</f>
        <v>0</v>
      </c>
      <c r="BX397" s="15" t="n">
        <f aca="false">SUM(BH397:BW397)</f>
        <v>1</v>
      </c>
    </row>
    <row r="398" customFormat="false" ht="12.75" hidden="false" customHeight="true" outlineLevel="0" collapsed="false">
      <c r="A398" s="23" t="s">
        <v>536</v>
      </c>
      <c r="B398" s="24" t="s">
        <v>537</v>
      </c>
      <c r="C398" s="1" t="n">
        <f aca="false">COUNTIF(E398:BG398,"&gt;a")</f>
        <v>1</v>
      </c>
      <c r="E398" s="15"/>
      <c r="F398" s="15"/>
      <c r="G398" s="15"/>
      <c r="H398" s="15"/>
      <c r="I398" s="15" t="s">
        <v>35</v>
      </c>
      <c r="J398" s="15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5"/>
      <c r="BC398" s="19"/>
      <c r="BD398" s="19"/>
      <c r="BE398" s="15"/>
      <c r="BF398" s="15"/>
      <c r="BG398" s="15"/>
      <c r="BH398" s="19" t="n">
        <f aca="false">COUNTIF($E398:$BG398,"=Obs")</f>
        <v>0</v>
      </c>
      <c r="BI398" s="19" t="n">
        <f aca="false">COUNTIF($E398:$BG398,"=ObsV")</f>
        <v>0</v>
      </c>
      <c r="BJ398" s="19" t="n">
        <f aca="false">COUNTIF($E398:$BG398,"=FAI")</f>
        <v>0</v>
      </c>
      <c r="BK398" s="19" t="n">
        <f aca="false">COUNTIF($E398:$BG398,"=Inv")</f>
        <v>0</v>
      </c>
      <c r="BL398" s="19" t="n">
        <f aca="false">COUNTIF($E398:$BG398,"=Alt")</f>
        <v>0</v>
      </c>
      <c r="BM398" s="19" t="n">
        <f aca="false">COUNTIF($E398:$BG398,"=Alt del")</f>
        <v>0</v>
      </c>
      <c r="BN398" s="19" t="n">
        <f aca="false">COUNTIF($E398:$BG398,"=Del")</f>
        <v>0</v>
      </c>
      <c r="BO398" s="19" t="n">
        <f aca="false">COUNTIF($E398:$BG398,"=Prox")</f>
        <v>1</v>
      </c>
      <c r="BP398" s="19" t="n">
        <f aca="false">COUNTIF($E398:$BG398,"=Secr")</f>
        <v>0</v>
      </c>
      <c r="BQ398" s="19" t="n">
        <f aca="false">COUNTIF($E398:$BG398,"=Sec")</f>
        <v>0</v>
      </c>
      <c r="BR398" s="19" t="n">
        <f aca="false">COUNTIF($E398:$BG398,"=VP1")</f>
        <v>0</v>
      </c>
      <c r="BS398" s="19" t="n">
        <f aca="false">COUNTIF($E398:$BG398,"=VP2")</f>
        <v>0</v>
      </c>
      <c r="BT398" s="19" t="n">
        <f aca="false">COUNTIF($E398:$BG398,"=VP3")</f>
        <v>0</v>
      </c>
      <c r="BU398" s="19" t="n">
        <f aca="false">COUNTIF($E398:$BG398,"=VP")</f>
        <v>0</v>
      </c>
      <c r="BV398" s="19" t="n">
        <f aca="false">COUNTIF($E398:$BG398,"=Pres")</f>
        <v>0</v>
      </c>
      <c r="BW398" s="19" t="n">
        <f aca="false">COUNTIF($E398:$BG398,"=HP")</f>
        <v>0</v>
      </c>
      <c r="BX398" s="15" t="n">
        <f aca="false">SUM(BH398:BW398)</f>
        <v>1</v>
      </c>
    </row>
    <row r="399" customFormat="false" ht="12.75" hidden="false" customHeight="true" outlineLevel="0" collapsed="false">
      <c r="A399" s="23" t="s">
        <v>538</v>
      </c>
      <c r="B399" s="24" t="s">
        <v>537</v>
      </c>
      <c r="C399" s="1" t="n">
        <f aca="false">COUNTIF(E399:BG399,"&gt;a")</f>
        <v>1</v>
      </c>
      <c r="E399" s="15"/>
      <c r="F399" s="15"/>
      <c r="G399" s="15" t="s">
        <v>35</v>
      </c>
      <c r="H399" s="15"/>
      <c r="I399" s="15"/>
      <c r="J399" s="15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5"/>
      <c r="BC399" s="19"/>
      <c r="BD399" s="19"/>
      <c r="BE399" s="15"/>
      <c r="BF399" s="15"/>
      <c r="BG399" s="15"/>
      <c r="BH399" s="19" t="n">
        <f aca="false">COUNTIF($E399:$BG399,"=Obs")</f>
        <v>0</v>
      </c>
      <c r="BI399" s="19" t="n">
        <f aca="false">COUNTIF($E399:$BG399,"=ObsV")</f>
        <v>0</v>
      </c>
      <c r="BJ399" s="19" t="n">
        <f aca="false">COUNTIF($E399:$BG399,"=FAI")</f>
        <v>0</v>
      </c>
      <c r="BK399" s="19" t="n">
        <f aca="false">COUNTIF($E399:$BG399,"=Inv")</f>
        <v>0</v>
      </c>
      <c r="BL399" s="19" t="n">
        <f aca="false">COUNTIF($E399:$BG399,"=Alt")</f>
        <v>0</v>
      </c>
      <c r="BM399" s="19" t="n">
        <f aca="false">COUNTIF($E399:$BG399,"=Alt del")</f>
        <v>0</v>
      </c>
      <c r="BN399" s="19" t="n">
        <f aca="false">COUNTIF($E399:$BG399,"=Del")</f>
        <v>0</v>
      </c>
      <c r="BO399" s="19" t="n">
        <f aca="false">COUNTIF($E399:$BG399,"=Prox")</f>
        <v>1</v>
      </c>
      <c r="BP399" s="19" t="n">
        <f aca="false">COUNTIF($E399:$BG399,"=Secr")</f>
        <v>0</v>
      </c>
      <c r="BQ399" s="19" t="n">
        <f aca="false">COUNTIF($E399:$BG399,"=Sec")</f>
        <v>0</v>
      </c>
      <c r="BR399" s="19" t="n">
        <f aca="false">COUNTIF($E399:$BG399,"=VP1")</f>
        <v>0</v>
      </c>
      <c r="BS399" s="19" t="n">
        <f aca="false">COUNTIF($E399:$BG399,"=VP2")</f>
        <v>0</v>
      </c>
      <c r="BT399" s="19" t="n">
        <f aca="false">COUNTIF($E399:$BG399,"=VP3")</f>
        <v>0</v>
      </c>
      <c r="BU399" s="19" t="n">
        <f aca="false">COUNTIF($E399:$BG399,"=VP")</f>
        <v>0</v>
      </c>
      <c r="BV399" s="19" t="n">
        <f aca="false">COUNTIF($E399:$BG399,"=Pres")</f>
        <v>0</v>
      </c>
      <c r="BW399" s="19" t="n">
        <f aca="false">COUNTIF($E399:$BG399,"=HP")</f>
        <v>0</v>
      </c>
      <c r="BX399" s="15" t="n">
        <f aca="false">SUM(BH399:BW399)</f>
        <v>1</v>
      </c>
    </row>
    <row r="400" customFormat="false" ht="12.75" hidden="false" customHeight="true" outlineLevel="0" collapsed="false">
      <c r="A400" s="32" t="s">
        <v>539</v>
      </c>
      <c r="B400" s="24" t="s">
        <v>537</v>
      </c>
      <c r="C400" s="1" t="n">
        <f aca="false">COUNTIF(E400:BG400,"&gt;a")</f>
        <v>3</v>
      </c>
      <c r="E400" s="15"/>
      <c r="F400" s="15"/>
      <c r="G400" s="15"/>
      <c r="H400" s="15" t="s">
        <v>35</v>
      </c>
      <c r="I400" s="15"/>
      <c r="J400" s="15" t="s">
        <v>35</v>
      </c>
      <c r="K400" s="19" t="s">
        <v>35</v>
      </c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5"/>
      <c r="BC400" s="19"/>
      <c r="BD400" s="19"/>
      <c r="BE400" s="15"/>
      <c r="BF400" s="15"/>
      <c r="BG400" s="15"/>
      <c r="BH400" s="19" t="n">
        <f aca="false">COUNTIF($E400:$BG400,"=Obs")</f>
        <v>0</v>
      </c>
      <c r="BI400" s="19" t="n">
        <f aca="false">COUNTIF($E400:$BG400,"=ObsV")</f>
        <v>0</v>
      </c>
      <c r="BJ400" s="19" t="n">
        <f aca="false">COUNTIF($E400:$BG400,"=FAI")</f>
        <v>0</v>
      </c>
      <c r="BK400" s="19" t="n">
        <f aca="false">COUNTIF($E400:$BG400,"=Inv")</f>
        <v>0</v>
      </c>
      <c r="BL400" s="19" t="n">
        <f aca="false">COUNTIF($E400:$BG400,"=Alt")</f>
        <v>0</v>
      </c>
      <c r="BM400" s="19" t="n">
        <f aca="false">COUNTIF($E400:$BG400,"=Alt del")</f>
        <v>0</v>
      </c>
      <c r="BN400" s="19" t="n">
        <f aca="false">COUNTIF($E400:$BG400,"=Del")</f>
        <v>0</v>
      </c>
      <c r="BO400" s="19" t="n">
        <f aca="false">COUNTIF($E400:$BG400,"=Prox")</f>
        <v>3</v>
      </c>
      <c r="BP400" s="19" t="n">
        <f aca="false">COUNTIF($E400:$BG400,"=Secr")</f>
        <v>0</v>
      </c>
      <c r="BQ400" s="19" t="n">
        <f aca="false">COUNTIF($E400:$BG400,"=Sec")</f>
        <v>0</v>
      </c>
      <c r="BR400" s="19" t="n">
        <f aca="false">COUNTIF($E400:$BG400,"=VP1")</f>
        <v>0</v>
      </c>
      <c r="BS400" s="19" t="n">
        <f aca="false">COUNTIF($E400:$BG400,"=VP2")</f>
        <v>0</v>
      </c>
      <c r="BT400" s="19" t="n">
        <f aca="false">COUNTIF($E400:$BG400,"=VP3")</f>
        <v>0</v>
      </c>
      <c r="BU400" s="19" t="n">
        <f aca="false">COUNTIF($E400:$BG400,"=VP")</f>
        <v>0</v>
      </c>
      <c r="BV400" s="19" t="n">
        <f aca="false">COUNTIF($E400:$BG400,"=Pres")</f>
        <v>0</v>
      </c>
      <c r="BW400" s="19" t="n">
        <f aca="false">COUNTIF($E400:$BG400,"=HP")</f>
        <v>0</v>
      </c>
      <c r="BX400" s="15" t="n">
        <f aca="false">SUM(BH400:BW400)</f>
        <v>3</v>
      </c>
    </row>
    <row r="401" customFormat="false" ht="12.75" hidden="false" customHeight="true" outlineLevel="0" collapsed="false">
      <c r="A401" s="23" t="s">
        <v>540</v>
      </c>
      <c r="B401" s="24" t="s">
        <v>537</v>
      </c>
      <c r="C401" s="1" t="n">
        <f aca="false">COUNTIF(E401:BG401,"&gt;a")</f>
        <v>1</v>
      </c>
      <c r="E401" s="15"/>
      <c r="F401" s="15"/>
      <c r="G401" s="15"/>
      <c r="H401" s="15"/>
      <c r="I401" s="15"/>
      <c r="J401" s="15"/>
      <c r="K401" s="19"/>
      <c r="L401" s="19" t="s">
        <v>35</v>
      </c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5"/>
      <c r="BC401" s="19"/>
      <c r="BD401" s="19"/>
      <c r="BE401" s="15"/>
      <c r="BF401" s="15"/>
      <c r="BG401" s="15"/>
      <c r="BH401" s="19" t="n">
        <f aca="false">COUNTIF($E401:$BG401,"=Obs")</f>
        <v>0</v>
      </c>
      <c r="BI401" s="19" t="n">
        <f aca="false">COUNTIF($E401:$BG401,"=ObsV")</f>
        <v>0</v>
      </c>
      <c r="BJ401" s="19" t="n">
        <f aca="false">COUNTIF($E401:$BG401,"=FAI")</f>
        <v>0</v>
      </c>
      <c r="BK401" s="19" t="n">
        <f aca="false">COUNTIF($E401:$BG401,"=Inv")</f>
        <v>0</v>
      </c>
      <c r="BL401" s="19" t="n">
        <f aca="false">COUNTIF($E401:$BG401,"=Alt")</f>
        <v>0</v>
      </c>
      <c r="BM401" s="19" t="n">
        <f aca="false">COUNTIF($E401:$BG401,"=Alt del")</f>
        <v>0</v>
      </c>
      <c r="BN401" s="19" t="n">
        <f aca="false">COUNTIF($E401:$BG401,"=Del")</f>
        <v>0</v>
      </c>
      <c r="BO401" s="19" t="n">
        <f aca="false">COUNTIF($E401:$BG401,"=Prox")</f>
        <v>1</v>
      </c>
      <c r="BP401" s="19" t="n">
        <f aca="false">COUNTIF($E401:$BG401,"=Secr")</f>
        <v>0</v>
      </c>
      <c r="BQ401" s="19" t="n">
        <f aca="false">COUNTIF($E401:$BG401,"=Sec")</f>
        <v>0</v>
      </c>
      <c r="BR401" s="19" t="n">
        <f aca="false">COUNTIF($E401:$BG401,"=VP1")</f>
        <v>0</v>
      </c>
      <c r="BS401" s="19" t="n">
        <f aca="false">COUNTIF($E401:$BG401,"=VP2")</f>
        <v>0</v>
      </c>
      <c r="BT401" s="19" t="n">
        <f aca="false">COUNTIF($E401:$BG401,"=VP3")</f>
        <v>0</v>
      </c>
      <c r="BU401" s="19" t="n">
        <f aca="false">COUNTIF($E401:$BG401,"=VP")</f>
        <v>0</v>
      </c>
      <c r="BV401" s="19" t="n">
        <f aca="false">COUNTIF($E401:$BG401,"=Pres")</f>
        <v>0</v>
      </c>
      <c r="BW401" s="19" t="n">
        <f aca="false">COUNTIF($E401:$BG401,"=HP")</f>
        <v>0</v>
      </c>
      <c r="BX401" s="15" t="n">
        <f aca="false">SUM(BH401:BW401)</f>
        <v>1</v>
      </c>
    </row>
    <row r="402" customFormat="false" ht="12.75" hidden="false" customHeight="true" outlineLevel="0" collapsed="false">
      <c r="A402" s="23" t="s">
        <v>399</v>
      </c>
      <c r="B402" s="24" t="s">
        <v>400</v>
      </c>
      <c r="C402" s="1" t="n">
        <f aca="false">COUNTIF(E402:BG402,"&gt;a")</f>
        <v>1</v>
      </c>
      <c r="E402" s="15"/>
      <c r="F402" s="15"/>
      <c r="G402" s="15" t="s">
        <v>35</v>
      </c>
      <c r="H402" s="15"/>
      <c r="I402" s="15"/>
      <c r="J402" s="15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5"/>
      <c r="BC402" s="19"/>
      <c r="BD402" s="19"/>
      <c r="BE402" s="15"/>
      <c r="BF402" s="15"/>
      <c r="BG402" s="15"/>
      <c r="BH402" s="19" t="n">
        <f aca="false">COUNTIF($E402:$BG402,"=Obs")</f>
        <v>0</v>
      </c>
      <c r="BI402" s="19" t="n">
        <f aca="false">COUNTIF($E402:$BG402,"=ObsV")</f>
        <v>0</v>
      </c>
      <c r="BJ402" s="19" t="n">
        <f aca="false">COUNTIF($E402:$BG402,"=FAI")</f>
        <v>0</v>
      </c>
      <c r="BK402" s="19" t="n">
        <f aca="false">COUNTIF($E402:$BG402,"=Inv")</f>
        <v>0</v>
      </c>
      <c r="BL402" s="19" t="n">
        <f aca="false">COUNTIF($E402:$BG402,"=Alt")</f>
        <v>0</v>
      </c>
      <c r="BM402" s="19" t="n">
        <f aca="false">COUNTIF($E402:$BG402,"=Alt del")</f>
        <v>0</v>
      </c>
      <c r="BN402" s="19" t="n">
        <f aca="false">COUNTIF($E402:$BG402,"=Del")</f>
        <v>0</v>
      </c>
      <c r="BO402" s="19" t="n">
        <f aca="false">COUNTIF($E402:$BG402,"=Prox")</f>
        <v>1</v>
      </c>
      <c r="BP402" s="19" t="n">
        <f aca="false">COUNTIF($E402:$BG402,"=Secr")</f>
        <v>0</v>
      </c>
      <c r="BQ402" s="19" t="n">
        <f aca="false">COUNTIF($E402:$BG402,"=Sec")</f>
        <v>0</v>
      </c>
      <c r="BR402" s="19" t="n">
        <f aca="false">COUNTIF($E402:$BG402,"=VP1")</f>
        <v>0</v>
      </c>
      <c r="BS402" s="19" t="n">
        <f aca="false">COUNTIF($E402:$BG402,"=VP2")</f>
        <v>0</v>
      </c>
      <c r="BT402" s="19" t="n">
        <f aca="false">COUNTIF($E402:$BG402,"=VP3")</f>
        <v>0</v>
      </c>
      <c r="BU402" s="19" t="n">
        <f aca="false">COUNTIF($E402:$BG402,"=VP")</f>
        <v>0</v>
      </c>
      <c r="BV402" s="19" t="n">
        <f aca="false">COUNTIF($E402:$BG402,"=Pres")</f>
        <v>0</v>
      </c>
      <c r="BW402" s="19" t="n">
        <f aca="false">COUNTIF($E402:$BG402,"=HP")</f>
        <v>0</v>
      </c>
      <c r="BX402" s="15" t="n">
        <f aca="false">SUM(BH402:BW402)</f>
        <v>1</v>
      </c>
    </row>
    <row r="403" customFormat="false" ht="12.75" hidden="false" customHeight="true" outlineLevel="0" collapsed="false">
      <c r="A403" s="23" t="s">
        <v>495</v>
      </c>
      <c r="B403" s="24" t="s">
        <v>496</v>
      </c>
      <c r="C403" s="1" t="n">
        <f aca="false">COUNTIF(E403:BG403,"&gt;a")</f>
        <v>1</v>
      </c>
      <c r="E403" s="15"/>
      <c r="F403" s="15"/>
      <c r="G403" s="15" t="s">
        <v>35</v>
      </c>
      <c r="H403" s="15"/>
      <c r="I403" s="15"/>
      <c r="J403" s="15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5"/>
      <c r="BC403" s="19"/>
      <c r="BD403" s="19"/>
      <c r="BE403" s="15"/>
      <c r="BF403" s="15"/>
      <c r="BG403" s="15"/>
      <c r="BH403" s="19" t="n">
        <f aca="false">COUNTIF($E403:$BG403,"=Obs")</f>
        <v>0</v>
      </c>
      <c r="BI403" s="19" t="n">
        <f aca="false">COUNTIF($E403:$BG403,"=ObsV")</f>
        <v>0</v>
      </c>
      <c r="BJ403" s="19" t="n">
        <f aca="false">COUNTIF($E403:$BG403,"=FAI")</f>
        <v>0</v>
      </c>
      <c r="BK403" s="19" t="n">
        <f aca="false">COUNTIF($E403:$BG403,"=Inv")</f>
        <v>0</v>
      </c>
      <c r="BL403" s="19" t="n">
        <f aca="false">COUNTIF($E403:$BG403,"=Alt")</f>
        <v>0</v>
      </c>
      <c r="BM403" s="19" t="n">
        <f aca="false">COUNTIF($E403:$BG403,"=Alt del")</f>
        <v>0</v>
      </c>
      <c r="BN403" s="19" t="n">
        <f aca="false">COUNTIF($E403:$BG403,"=Del")</f>
        <v>0</v>
      </c>
      <c r="BO403" s="19" t="n">
        <f aca="false">COUNTIF($E403:$BG403,"=Prox")</f>
        <v>1</v>
      </c>
      <c r="BP403" s="19" t="n">
        <f aca="false">COUNTIF($E403:$BG403,"=Secr")</f>
        <v>0</v>
      </c>
      <c r="BQ403" s="19" t="n">
        <f aca="false">COUNTIF($E403:$BG403,"=Sec")</f>
        <v>0</v>
      </c>
      <c r="BR403" s="19" t="n">
        <f aca="false">COUNTIF($E403:$BG403,"=VP1")</f>
        <v>0</v>
      </c>
      <c r="BS403" s="19" t="n">
        <f aca="false">COUNTIF($E403:$BG403,"=VP2")</f>
        <v>0</v>
      </c>
      <c r="BT403" s="19" t="n">
        <f aca="false">COUNTIF($E403:$BG403,"=VP3")</f>
        <v>0</v>
      </c>
      <c r="BU403" s="19" t="n">
        <f aca="false">COUNTIF($E403:$BG403,"=VP")</f>
        <v>0</v>
      </c>
      <c r="BV403" s="19" t="n">
        <f aca="false">COUNTIF($E403:$BG403,"=Pres")</f>
        <v>0</v>
      </c>
      <c r="BW403" s="19" t="n">
        <f aca="false">COUNTIF($E403:$BG403,"=HP")</f>
        <v>0</v>
      </c>
      <c r="BX403" s="15" t="n">
        <f aca="false">SUM(BH403:BW403)</f>
        <v>1</v>
      </c>
    </row>
    <row r="404" customFormat="false" ht="12.75" hidden="false" customHeight="true" outlineLevel="0" collapsed="false">
      <c r="A404" s="23" t="s">
        <v>497</v>
      </c>
      <c r="B404" s="24" t="s">
        <v>496</v>
      </c>
      <c r="C404" s="1" t="n">
        <f aca="false">COUNTIF(E404:BG404,"&gt;a")</f>
        <v>6</v>
      </c>
      <c r="E404" s="15"/>
      <c r="F404" s="15"/>
      <c r="G404" s="15"/>
      <c r="H404" s="15"/>
      <c r="I404" s="15" t="s">
        <v>35</v>
      </c>
      <c r="J404" s="15" t="s">
        <v>35</v>
      </c>
      <c r="K404" s="19" t="s">
        <v>35</v>
      </c>
      <c r="L404" s="19"/>
      <c r="M404" s="19"/>
      <c r="N404" s="19"/>
      <c r="O404" s="19"/>
      <c r="P404" s="19"/>
      <c r="Q404" s="19" t="s">
        <v>35</v>
      </c>
      <c r="R404" s="19"/>
      <c r="S404" s="19"/>
      <c r="T404" s="19"/>
      <c r="U404" s="19" t="s">
        <v>35</v>
      </c>
      <c r="V404" s="19" t="s">
        <v>35</v>
      </c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5"/>
      <c r="BC404" s="19"/>
      <c r="BD404" s="19"/>
      <c r="BE404" s="15"/>
      <c r="BF404" s="15"/>
      <c r="BG404" s="15"/>
      <c r="BH404" s="19" t="n">
        <f aca="false">COUNTIF($E404:$BG404,"=Obs")</f>
        <v>0</v>
      </c>
      <c r="BI404" s="19" t="n">
        <f aca="false">COUNTIF($E404:$BG404,"=ObsV")</f>
        <v>0</v>
      </c>
      <c r="BJ404" s="19" t="n">
        <f aca="false">COUNTIF($E404:$BG404,"=FAI")</f>
        <v>0</v>
      </c>
      <c r="BK404" s="19" t="n">
        <f aca="false">COUNTIF($E404:$BG404,"=Inv")</f>
        <v>0</v>
      </c>
      <c r="BL404" s="19" t="n">
        <f aca="false">COUNTIF($E404:$BG404,"=Alt")</f>
        <v>0</v>
      </c>
      <c r="BM404" s="19" t="n">
        <f aca="false">COUNTIF($E404:$BG404,"=Alt del")</f>
        <v>0</v>
      </c>
      <c r="BN404" s="19" t="n">
        <f aca="false">COUNTIF($E404:$BG404,"=Del")</f>
        <v>0</v>
      </c>
      <c r="BO404" s="19" t="n">
        <f aca="false">COUNTIF($E404:$BG404,"=Prox")</f>
        <v>6</v>
      </c>
      <c r="BP404" s="19" t="n">
        <f aca="false">COUNTIF($E404:$BG404,"=Secr")</f>
        <v>0</v>
      </c>
      <c r="BQ404" s="19" t="n">
        <f aca="false">COUNTIF($E404:$BG404,"=Sec")</f>
        <v>0</v>
      </c>
      <c r="BR404" s="19" t="n">
        <f aca="false">COUNTIF($E404:$BG404,"=VP1")</f>
        <v>0</v>
      </c>
      <c r="BS404" s="19" t="n">
        <f aca="false">COUNTIF($E404:$BG404,"=VP2")</f>
        <v>0</v>
      </c>
      <c r="BT404" s="19" t="n">
        <f aca="false">COUNTIF($E404:$BG404,"=VP3")</f>
        <v>0</v>
      </c>
      <c r="BU404" s="19" t="n">
        <f aca="false">COUNTIF($E404:$BG404,"=VP")</f>
        <v>0</v>
      </c>
      <c r="BV404" s="19" t="n">
        <f aca="false">COUNTIF($E404:$BG404,"=Pres")</f>
        <v>0</v>
      </c>
      <c r="BW404" s="19" t="n">
        <f aca="false">COUNTIF($E404:$BG404,"=HP")</f>
        <v>0</v>
      </c>
      <c r="BX404" s="15" t="n">
        <f aca="false">SUM(BH404:BW404)</f>
        <v>6</v>
      </c>
    </row>
    <row r="405" customFormat="false" ht="12.75" hidden="false" customHeight="true" outlineLevel="0" collapsed="false">
      <c r="A405" s="23" t="s">
        <v>498</v>
      </c>
      <c r="B405" s="24" t="s">
        <v>496</v>
      </c>
      <c r="C405" s="1" t="n">
        <f aca="false">COUNTIF(E405:BG405,"&gt;a")</f>
        <v>1</v>
      </c>
      <c r="E405" s="15"/>
      <c r="F405" s="15"/>
      <c r="G405" s="15"/>
      <c r="H405" s="15"/>
      <c r="I405" s="15"/>
      <c r="J405" s="15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 t="s">
        <v>35</v>
      </c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5"/>
      <c r="BC405" s="19"/>
      <c r="BD405" s="19"/>
      <c r="BE405" s="15"/>
      <c r="BF405" s="15"/>
      <c r="BG405" s="15"/>
      <c r="BH405" s="19" t="n">
        <f aca="false">COUNTIF($E405:$BG405,"=Obs")</f>
        <v>0</v>
      </c>
      <c r="BI405" s="19" t="n">
        <f aca="false">COUNTIF($E405:$BG405,"=ObsV")</f>
        <v>0</v>
      </c>
      <c r="BJ405" s="19" t="n">
        <f aca="false">COUNTIF($E405:$BG405,"=FAI")</f>
        <v>0</v>
      </c>
      <c r="BK405" s="19" t="n">
        <f aca="false">COUNTIF($E405:$BG405,"=Inv")</f>
        <v>0</v>
      </c>
      <c r="BL405" s="19" t="n">
        <f aca="false">COUNTIF($E405:$BG405,"=Alt")</f>
        <v>0</v>
      </c>
      <c r="BM405" s="19" t="n">
        <f aca="false">COUNTIF($E405:$BG405,"=Alt del")</f>
        <v>0</v>
      </c>
      <c r="BN405" s="19" t="n">
        <f aca="false">COUNTIF($E405:$BG405,"=Del")</f>
        <v>0</v>
      </c>
      <c r="BO405" s="19" t="n">
        <f aca="false">COUNTIF($E405:$BG405,"=Prox")</f>
        <v>1</v>
      </c>
      <c r="BP405" s="19" t="n">
        <f aca="false">COUNTIF($E405:$BG405,"=Secr")</f>
        <v>0</v>
      </c>
      <c r="BQ405" s="19" t="n">
        <f aca="false">COUNTIF($E405:$BG405,"=Sec")</f>
        <v>0</v>
      </c>
      <c r="BR405" s="19" t="n">
        <f aca="false">COUNTIF($E405:$BG405,"=VP1")</f>
        <v>0</v>
      </c>
      <c r="BS405" s="19" t="n">
        <f aca="false">COUNTIF($E405:$BG405,"=VP2")</f>
        <v>0</v>
      </c>
      <c r="BT405" s="19" t="n">
        <f aca="false">COUNTIF($E405:$BG405,"=VP3")</f>
        <v>0</v>
      </c>
      <c r="BU405" s="19" t="n">
        <f aca="false">COUNTIF($E405:$BG405,"=VP")</f>
        <v>0</v>
      </c>
      <c r="BV405" s="19" t="n">
        <f aca="false">COUNTIF($E405:$BG405,"=Pres")</f>
        <v>0</v>
      </c>
      <c r="BW405" s="19" t="n">
        <f aca="false">COUNTIF($E405:$BG405,"=HP")</f>
        <v>0</v>
      </c>
      <c r="BX405" s="15" t="n">
        <f aca="false">SUM(BH405:BW405)</f>
        <v>1</v>
      </c>
    </row>
    <row r="406" customFormat="false" ht="12.75" hidden="false" customHeight="true" outlineLevel="0" collapsed="false">
      <c r="A406" s="23" t="s">
        <v>499</v>
      </c>
      <c r="B406" s="24" t="s">
        <v>496</v>
      </c>
      <c r="C406" s="1" t="n">
        <f aca="false">COUNTIF(E406:BG406,"&gt;a")</f>
        <v>1</v>
      </c>
      <c r="E406" s="15"/>
      <c r="F406" s="15"/>
      <c r="G406" s="15"/>
      <c r="H406" s="15"/>
      <c r="I406" s="15"/>
      <c r="J406" s="15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 t="s">
        <v>35</v>
      </c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5"/>
      <c r="BC406" s="19"/>
      <c r="BD406" s="19"/>
      <c r="BE406" s="15"/>
      <c r="BF406" s="15"/>
      <c r="BG406" s="15"/>
      <c r="BH406" s="19" t="n">
        <f aca="false">COUNTIF($E406:$BG406,"=Obs")</f>
        <v>0</v>
      </c>
      <c r="BI406" s="19" t="n">
        <f aca="false">COUNTIF($E406:$BG406,"=ObsV")</f>
        <v>0</v>
      </c>
      <c r="BJ406" s="19" t="n">
        <f aca="false">COUNTIF($E406:$BG406,"=FAI")</f>
        <v>0</v>
      </c>
      <c r="BK406" s="19" t="n">
        <f aca="false">COUNTIF($E406:$BG406,"=Inv")</f>
        <v>0</v>
      </c>
      <c r="BL406" s="19" t="n">
        <f aca="false">COUNTIF($E406:$BG406,"=Alt")</f>
        <v>0</v>
      </c>
      <c r="BM406" s="19" t="n">
        <f aca="false">COUNTIF($E406:$BG406,"=Alt del")</f>
        <v>0</v>
      </c>
      <c r="BN406" s="19" t="n">
        <f aca="false">COUNTIF($E406:$BG406,"=Del")</f>
        <v>0</v>
      </c>
      <c r="BO406" s="19" t="n">
        <f aca="false">COUNTIF($E406:$BG406,"=Prox")</f>
        <v>1</v>
      </c>
      <c r="BP406" s="19" t="n">
        <f aca="false">COUNTIF($E406:$BG406,"=Secr")</f>
        <v>0</v>
      </c>
      <c r="BQ406" s="19" t="n">
        <f aca="false">COUNTIF($E406:$BG406,"=Sec")</f>
        <v>0</v>
      </c>
      <c r="BR406" s="19" t="n">
        <f aca="false">COUNTIF($E406:$BG406,"=VP1")</f>
        <v>0</v>
      </c>
      <c r="BS406" s="19" t="n">
        <f aca="false">COUNTIF($E406:$BG406,"=VP2")</f>
        <v>0</v>
      </c>
      <c r="BT406" s="19" t="n">
        <f aca="false">COUNTIF($E406:$BG406,"=VP3")</f>
        <v>0</v>
      </c>
      <c r="BU406" s="19" t="n">
        <f aca="false">COUNTIF($E406:$BG406,"=VP")</f>
        <v>0</v>
      </c>
      <c r="BV406" s="19" t="n">
        <f aca="false">COUNTIF($E406:$BG406,"=Pres")</f>
        <v>0</v>
      </c>
      <c r="BW406" s="19" t="n">
        <f aca="false">COUNTIF($E406:$BG406,"=HP")</f>
        <v>0</v>
      </c>
      <c r="BX406" s="15" t="n">
        <f aca="false">SUM(BH406:BW406)</f>
        <v>1</v>
      </c>
    </row>
    <row r="407" customFormat="false" ht="12.75" hidden="false" customHeight="true" outlineLevel="0" collapsed="false">
      <c r="A407" s="23" t="s">
        <v>396</v>
      </c>
      <c r="B407" s="24" t="s">
        <v>397</v>
      </c>
      <c r="C407" s="1" t="n">
        <f aca="false">COUNTIF(E407:BG407,"&gt;a")</f>
        <v>1</v>
      </c>
      <c r="E407" s="15"/>
      <c r="F407" s="15"/>
      <c r="G407" s="15"/>
      <c r="H407" s="15"/>
      <c r="I407" s="15" t="s">
        <v>35</v>
      </c>
      <c r="J407" s="15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5"/>
      <c r="BC407" s="19"/>
      <c r="BD407" s="19"/>
      <c r="BE407" s="15"/>
      <c r="BF407" s="15"/>
      <c r="BG407" s="15"/>
      <c r="BH407" s="19" t="n">
        <f aca="false">COUNTIF($E407:$BG407,"=Obs")</f>
        <v>0</v>
      </c>
      <c r="BI407" s="19" t="n">
        <f aca="false">COUNTIF($E407:$BG407,"=ObsV")</f>
        <v>0</v>
      </c>
      <c r="BJ407" s="19" t="n">
        <f aca="false">COUNTIF($E407:$BG407,"=FAI")</f>
        <v>0</v>
      </c>
      <c r="BK407" s="19" t="n">
        <f aca="false">COUNTIF($E407:$BG407,"=Inv")</f>
        <v>0</v>
      </c>
      <c r="BL407" s="19" t="n">
        <f aca="false">COUNTIF($E407:$BG407,"=Alt")</f>
        <v>0</v>
      </c>
      <c r="BM407" s="19" t="n">
        <f aca="false">COUNTIF($E407:$BG407,"=Alt del")</f>
        <v>0</v>
      </c>
      <c r="BN407" s="19" t="n">
        <f aca="false">COUNTIF($E407:$BG407,"=Del")</f>
        <v>0</v>
      </c>
      <c r="BO407" s="19" t="n">
        <f aca="false">COUNTIF($E407:$BG407,"=Prox")</f>
        <v>1</v>
      </c>
      <c r="BP407" s="19" t="n">
        <f aca="false">COUNTIF($E407:$BG407,"=Secr")</f>
        <v>0</v>
      </c>
      <c r="BQ407" s="19" t="n">
        <f aca="false">COUNTIF($E407:$BG407,"=Sec")</f>
        <v>0</v>
      </c>
      <c r="BR407" s="19" t="n">
        <f aca="false">COUNTIF($E407:$BG407,"=VP1")</f>
        <v>0</v>
      </c>
      <c r="BS407" s="19" t="n">
        <f aca="false">COUNTIF($E407:$BG407,"=VP2")</f>
        <v>0</v>
      </c>
      <c r="BT407" s="19" t="n">
        <f aca="false">COUNTIF($E407:$BG407,"=VP3")</f>
        <v>0</v>
      </c>
      <c r="BU407" s="19" t="n">
        <f aca="false">COUNTIF($E407:$BG407,"=VP")</f>
        <v>0</v>
      </c>
      <c r="BV407" s="19" t="n">
        <f aca="false">COUNTIF($E407:$BG407,"=Pres")</f>
        <v>0</v>
      </c>
      <c r="BW407" s="19" t="n">
        <f aca="false">COUNTIF($E407:$BG407,"=HP")</f>
        <v>0</v>
      </c>
      <c r="BX407" s="15" t="n">
        <f aca="false">SUM(BH407:BW407)</f>
        <v>1</v>
      </c>
    </row>
    <row r="408" customFormat="false" ht="12.75" hidden="false" customHeight="true" outlineLevel="0" collapsed="false">
      <c r="A408" s="23" t="s">
        <v>398</v>
      </c>
      <c r="B408" s="24" t="s">
        <v>397</v>
      </c>
      <c r="C408" s="1" t="n">
        <f aca="false">COUNTIF(E408:BG408,"&gt;a")</f>
        <v>1</v>
      </c>
      <c r="E408" s="15"/>
      <c r="F408" s="15"/>
      <c r="G408" s="15" t="s">
        <v>35</v>
      </c>
      <c r="H408" s="15"/>
      <c r="I408" s="15"/>
      <c r="J408" s="15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5"/>
      <c r="BC408" s="19"/>
      <c r="BD408" s="19"/>
      <c r="BE408" s="15"/>
      <c r="BF408" s="15"/>
      <c r="BG408" s="15"/>
      <c r="BH408" s="19" t="n">
        <f aca="false">COUNTIF($E408:$BG408,"=Obs")</f>
        <v>0</v>
      </c>
      <c r="BI408" s="19" t="n">
        <f aca="false">COUNTIF($E408:$BG408,"=ObsV")</f>
        <v>0</v>
      </c>
      <c r="BJ408" s="19" t="n">
        <f aca="false">COUNTIF($E408:$BG408,"=FAI")</f>
        <v>0</v>
      </c>
      <c r="BK408" s="19" t="n">
        <f aca="false">COUNTIF($E408:$BG408,"=Inv")</f>
        <v>0</v>
      </c>
      <c r="BL408" s="19" t="n">
        <f aca="false">COUNTIF($E408:$BG408,"=Alt")</f>
        <v>0</v>
      </c>
      <c r="BM408" s="19" t="n">
        <f aca="false">COUNTIF($E408:$BG408,"=Alt del")</f>
        <v>0</v>
      </c>
      <c r="BN408" s="19" t="n">
        <f aca="false">COUNTIF($E408:$BG408,"=Del")</f>
        <v>0</v>
      </c>
      <c r="BO408" s="19" t="n">
        <f aca="false">COUNTIF($E408:$BG408,"=Prox")</f>
        <v>1</v>
      </c>
      <c r="BP408" s="19" t="n">
        <f aca="false">COUNTIF($E408:$BG408,"=Secr")</f>
        <v>0</v>
      </c>
      <c r="BQ408" s="19" t="n">
        <f aca="false">COUNTIF($E408:$BG408,"=Sec")</f>
        <v>0</v>
      </c>
      <c r="BR408" s="19" t="n">
        <f aca="false">COUNTIF($E408:$BG408,"=VP1")</f>
        <v>0</v>
      </c>
      <c r="BS408" s="19" t="n">
        <f aca="false">COUNTIF($E408:$BG408,"=VP2")</f>
        <v>0</v>
      </c>
      <c r="BT408" s="19" t="n">
        <f aca="false">COUNTIF($E408:$BG408,"=VP3")</f>
        <v>0</v>
      </c>
      <c r="BU408" s="19" t="n">
        <f aca="false">COUNTIF($E408:$BG408,"=VP")</f>
        <v>0</v>
      </c>
      <c r="BV408" s="19" t="n">
        <f aca="false">COUNTIF($E408:$BG408,"=Pres")</f>
        <v>0</v>
      </c>
      <c r="BW408" s="19" t="n">
        <f aca="false">COUNTIF($E408:$BG408,"=HP")</f>
        <v>0</v>
      </c>
      <c r="BX408" s="15" t="n">
        <f aca="false">SUM(BH408:BW408)</f>
        <v>1</v>
      </c>
    </row>
    <row r="409" customFormat="false" ht="12.75" hidden="false" customHeight="true" outlineLevel="0" collapsed="false">
      <c r="A409" s="23" t="s">
        <v>215</v>
      </c>
      <c r="B409" s="24" t="s">
        <v>216</v>
      </c>
      <c r="C409" s="1" t="n">
        <f aca="false">COUNTIF(E409:BG409,"&gt;a")</f>
        <v>3</v>
      </c>
      <c r="E409" s="15"/>
      <c r="F409" s="15"/>
      <c r="G409" s="15"/>
      <c r="H409" s="15" t="s">
        <v>35</v>
      </c>
      <c r="I409" s="15"/>
      <c r="J409" s="15" t="s">
        <v>35</v>
      </c>
      <c r="K409" s="19"/>
      <c r="L409" s="19"/>
      <c r="M409" s="19"/>
      <c r="N409" s="19"/>
      <c r="O409" s="19" t="s">
        <v>35</v>
      </c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5"/>
      <c r="BC409" s="19"/>
      <c r="BD409" s="19"/>
      <c r="BE409" s="15"/>
      <c r="BF409" s="15"/>
      <c r="BG409" s="15"/>
      <c r="BH409" s="19" t="n">
        <f aca="false">COUNTIF($E409:$BG409,"=Obs")</f>
        <v>0</v>
      </c>
      <c r="BI409" s="19" t="n">
        <f aca="false">COUNTIF($E409:$BG409,"=ObsV")</f>
        <v>0</v>
      </c>
      <c r="BJ409" s="19" t="n">
        <f aca="false">COUNTIF($E409:$BG409,"=FAI")</f>
        <v>0</v>
      </c>
      <c r="BK409" s="19" t="n">
        <f aca="false">COUNTIF($E409:$BG409,"=Inv")</f>
        <v>0</v>
      </c>
      <c r="BL409" s="19" t="n">
        <f aca="false">COUNTIF($E409:$BG409,"=Alt")</f>
        <v>0</v>
      </c>
      <c r="BM409" s="19" t="n">
        <f aca="false">COUNTIF($E409:$BG409,"=Alt del")</f>
        <v>0</v>
      </c>
      <c r="BN409" s="19" t="n">
        <f aca="false">COUNTIF($E409:$BG409,"=Del")</f>
        <v>0</v>
      </c>
      <c r="BO409" s="19" t="n">
        <f aca="false">COUNTIF($E409:$BG409,"=Prox")</f>
        <v>3</v>
      </c>
      <c r="BP409" s="19" t="n">
        <f aca="false">COUNTIF($E409:$BG409,"=Secr")</f>
        <v>0</v>
      </c>
      <c r="BQ409" s="19" t="n">
        <f aca="false">COUNTIF($E409:$BG409,"=Sec")</f>
        <v>0</v>
      </c>
      <c r="BR409" s="19" t="n">
        <f aca="false">COUNTIF($E409:$BG409,"=VP1")</f>
        <v>0</v>
      </c>
      <c r="BS409" s="19" t="n">
        <f aca="false">COUNTIF($E409:$BG409,"=VP2")</f>
        <v>0</v>
      </c>
      <c r="BT409" s="19" t="n">
        <f aca="false">COUNTIF($E409:$BG409,"=VP3")</f>
        <v>0</v>
      </c>
      <c r="BU409" s="19" t="n">
        <f aca="false">COUNTIF($E409:$BG409,"=VP")</f>
        <v>0</v>
      </c>
      <c r="BV409" s="19" t="n">
        <f aca="false">COUNTIF($E409:$BG409,"=Pres")</f>
        <v>0</v>
      </c>
      <c r="BW409" s="19" t="n">
        <f aca="false">COUNTIF($E409:$BG409,"=HP")</f>
        <v>0</v>
      </c>
      <c r="BX409" s="15" t="n">
        <f aca="false">SUM(BH409:BW409)</f>
        <v>3</v>
      </c>
    </row>
    <row r="410" customFormat="false" ht="12.75" hidden="false" customHeight="true" outlineLevel="0" collapsed="false">
      <c r="A410" s="23" t="s">
        <v>560</v>
      </c>
      <c r="B410" s="24" t="s">
        <v>561</v>
      </c>
      <c r="C410" s="1" t="n">
        <f aca="false">COUNTIF(E410:BG410,"&gt;a")</f>
        <v>1</v>
      </c>
      <c r="E410" s="15"/>
      <c r="F410" s="15"/>
      <c r="G410" s="15"/>
      <c r="H410" s="15"/>
      <c r="I410" s="15"/>
      <c r="J410" s="15"/>
      <c r="K410" s="19" t="s">
        <v>35</v>
      </c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5"/>
      <c r="BC410" s="19"/>
      <c r="BD410" s="19"/>
      <c r="BE410" s="15"/>
      <c r="BF410" s="15"/>
      <c r="BG410" s="15"/>
      <c r="BH410" s="19" t="n">
        <f aca="false">COUNTIF($E410:$BG410,"=Obs")</f>
        <v>0</v>
      </c>
      <c r="BI410" s="19" t="n">
        <f aca="false">COUNTIF($E410:$BG410,"=ObsV")</f>
        <v>0</v>
      </c>
      <c r="BJ410" s="19" t="n">
        <f aca="false">COUNTIF($E410:$BG410,"=FAI")</f>
        <v>0</v>
      </c>
      <c r="BK410" s="19" t="n">
        <f aca="false">COUNTIF($E410:$BG410,"=Inv")</f>
        <v>0</v>
      </c>
      <c r="BL410" s="19" t="n">
        <f aca="false">COUNTIF($E410:$BG410,"=Alt")</f>
        <v>0</v>
      </c>
      <c r="BM410" s="19" t="n">
        <f aca="false">COUNTIF($E410:$BG410,"=Alt del")</f>
        <v>0</v>
      </c>
      <c r="BN410" s="19" t="n">
        <f aca="false">COUNTIF($E410:$BG410,"=Del")</f>
        <v>0</v>
      </c>
      <c r="BO410" s="19" t="n">
        <f aca="false">COUNTIF($E410:$BG410,"=Prox")</f>
        <v>1</v>
      </c>
      <c r="BP410" s="19" t="n">
        <f aca="false">COUNTIF($E410:$BG410,"=Secr")</f>
        <v>0</v>
      </c>
      <c r="BQ410" s="19" t="n">
        <f aca="false">COUNTIF($E410:$BG410,"=Sec")</f>
        <v>0</v>
      </c>
      <c r="BR410" s="19" t="n">
        <f aca="false">COUNTIF($E410:$BG410,"=VP1")</f>
        <v>0</v>
      </c>
      <c r="BS410" s="19" t="n">
        <f aca="false">COUNTIF($E410:$BG410,"=VP2")</f>
        <v>0</v>
      </c>
      <c r="BT410" s="19" t="n">
        <f aca="false">COUNTIF($E410:$BG410,"=VP3")</f>
        <v>0</v>
      </c>
      <c r="BU410" s="19" t="n">
        <f aca="false">COUNTIF($E410:$BG410,"=VP")</f>
        <v>0</v>
      </c>
      <c r="BV410" s="19" t="n">
        <f aca="false">COUNTIF($E410:$BG410,"=Pres")</f>
        <v>0</v>
      </c>
      <c r="BW410" s="19" t="n">
        <f aca="false">COUNTIF($E410:$BG410,"=HP")</f>
        <v>0</v>
      </c>
      <c r="BX410" s="15" t="n">
        <f aca="false">SUM(BH410:BW410)</f>
        <v>1</v>
      </c>
    </row>
    <row r="411" customFormat="false" ht="12.75" hidden="false" customHeight="true" outlineLevel="0" collapsed="false">
      <c r="A411" s="23" t="s">
        <v>582</v>
      </c>
      <c r="B411" s="26" t="s">
        <v>583</v>
      </c>
      <c r="C411" s="1" t="n">
        <f aca="false">COUNTIF(E411:BG411,"&gt;a")</f>
        <v>2</v>
      </c>
      <c r="E411" s="15"/>
      <c r="F411" s="15" t="s">
        <v>35</v>
      </c>
      <c r="G411" s="15" t="s">
        <v>35</v>
      </c>
      <c r="H411" s="15"/>
      <c r="I411" s="15"/>
      <c r="J411" s="15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5"/>
      <c r="BC411" s="19"/>
      <c r="BD411" s="19"/>
      <c r="BE411" s="15"/>
      <c r="BF411" s="15"/>
      <c r="BG411" s="15"/>
      <c r="BH411" s="19" t="n">
        <f aca="false">COUNTIF($E411:$BG411,"=Obs")</f>
        <v>0</v>
      </c>
      <c r="BI411" s="19" t="n">
        <f aca="false">COUNTIF($E411:$BG411,"=ObsV")</f>
        <v>0</v>
      </c>
      <c r="BJ411" s="19" t="n">
        <f aca="false">COUNTIF($E411:$BG411,"=FAI")</f>
        <v>0</v>
      </c>
      <c r="BK411" s="19" t="n">
        <f aca="false">COUNTIF($E411:$BG411,"=Inv")</f>
        <v>0</v>
      </c>
      <c r="BL411" s="19" t="n">
        <f aca="false">COUNTIF($E411:$BG411,"=Alt")</f>
        <v>0</v>
      </c>
      <c r="BM411" s="19" t="n">
        <f aca="false">COUNTIF($E411:$BG411,"=Alt del")</f>
        <v>0</v>
      </c>
      <c r="BN411" s="19" t="n">
        <f aca="false">COUNTIF($E411:$BG411,"=Del")</f>
        <v>0</v>
      </c>
      <c r="BO411" s="19" t="n">
        <f aca="false">COUNTIF($E411:$BG411,"=Prox")</f>
        <v>2</v>
      </c>
      <c r="BP411" s="19" t="n">
        <f aca="false">COUNTIF($E411:$BG411,"=Secr")</f>
        <v>0</v>
      </c>
      <c r="BQ411" s="19" t="n">
        <f aca="false">COUNTIF($E411:$BG411,"=Sec")</f>
        <v>0</v>
      </c>
      <c r="BR411" s="19" t="n">
        <f aca="false">COUNTIF($E411:$BG411,"=VP1")</f>
        <v>0</v>
      </c>
      <c r="BS411" s="19" t="n">
        <f aca="false">COUNTIF($E411:$BG411,"=VP2")</f>
        <v>0</v>
      </c>
      <c r="BT411" s="19" t="n">
        <f aca="false">COUNTIF($E411:$BG411,"=VP3")</f>
        <v>0</v>
      </c>
      <c r="BU411" s="19" t="n">
        <f aca="false">COUNTIF($E411:$BG411,"=VP")</f>
        <v>0</v>
      </c>
      <c r="BV411" s="19" t="n">
        <f aca="false">COUNTIF($E411:$BG411,"=Pres")</f>
        <v>0</v>
      </c>
      <c r="BW411" s="19" t="n">
        <f aca="false">COUNTIF($E411:$BG411,"=HP")</f>
        <v>0</v>
      </c>
      <c r="BX411" s="15" t="n">
        <f aca="false">SUM(BH411:BW411)</f>
        <v>2</v>
      </c>
    </row>
    <row r="412" customFormat="false" ht="12.75" hidden="false" customHeight="true" outlineLevel="0" collapsed="false">
      <c r="A412" s="25" t="s">
        <v>601</v>
      </c>
      <c r="B412" s="26" t="s">
        <v>602</v>
      </c>
      <c r="C412" s="1" t="n">
        <f aca="false">COUNTIF(E412:BG412,"&gt;a")</f>
        <v>1</v>
      </c>
      <c r="E412" s="15" t="s">
        <v>35</v>
      </c>
      <c r="F412" s="15"/>
      <c r="G412" s="15"/>
      <c r="H412" s="15"/>
      <c r="I412" s="15"/>
      <c r="J412" s="15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5"/>
      <c r="BC412" s="19"/>
      <c r="BD412" s="19"/>
      <c r="BE412" s="15"/>
      <c r="BF412" s="15"/>
      <c r="BG412" s="15"/>
      <c r="BH412" s="19" t="n">
        <f aca="false">COUNTIF($E412:$BG412,"=Obs")</f>
        <v>0</v>
      </c>
      <c r="BI412" s="19" t="n">
        <f aca="false">COUNTIF($E412:$BG412,"=ObsV")</f>
        <v>0</v>
      </c>
      <c r="BJ412" s="19" t="n">
        <f aca="false">COUNTIF($E412:$BG412,"=FAI")</f>
        <v>0</v>
      </c>
      <c r="BK412" s="19" t="n">
        <f aca="false">COUNTIF($E412:$BG412,"=Inv")</f>
        <v>0</v>
      </c>
      <c r="BL412" s="19" t="n">
        <f aca="false">COUNTIF($E412:$BG412,"=Alt")</f>
        <v>0</v>
      </c>
      <c r="BM412" s="19" t="n">
        <f aca="false">COUNTIF($E412:$BG412,"=Alt del")</f>
        <v>0</v>
      </c>
      <c r="BN412" s="19" t="n">
        <f aca="false">COUNTIF($E412:$BG412,"=Del")</f>
        <v>0</v>
      </c>
      <c r="BO412" s="19" t="n">
        <f aca="false">COUNTIF($E412:$BG412,"=Prox")</f>
        <v>1</v>
      </c>
      <c r="BP412" s="19" t="n">
        <f aca="false">COUNTIF($E412:$BG412,"=Secr")</f>
        <v>0</v>
      </c>
      <c r="BQ412" s="19" t="n">
        <f aca="false">COUNTIF($E412:$BG412,"=Sec")</f>
        <v>0</v>
      </c>
      <c r="BR412" s="19" t="n">
        <f aca="false">COUNTIF($E412:$BG412,"=VP1")</f>
        <v>0</v>
      </c>
      <c r="BS412" s="19" t="n">
        <f aca="false">COUNTIF($E412:$BG412,"=VP2")</f>
        <v>0</v>
      </c>
      <c r="BT412" s="19" t="n">
        <f aca="false">COUNTIF($E412:$BG412,"=VP3")</f>
        <v>0</v>
      </c>
      <c r="BU412" s="19" t="n">
        <f aca="false">COUNTIF($E412:$BG412,"=VP")</f>
        <v>0</v>
      </c>
      <c r="BV412" s="19" t="n">
        <f aca="false">COUNTIF($E412:$BG412,"=Pres")</f>
        <v>0</v>
      </c>
      <c r="BW412" s="19" t="n">
        <f aca="false">COUNTIF($E412:$BG412,"=HP")</f>
        <v>0</v>
      </c>
      <c r="BX412" s="15" t="n">
        <f aca="false">SUM(BH412:BW412)</f>
        <v>1</v>
      </c>
    </row>
    <row r="413" customFormat="false" ht="12.75" hidden="false" customHeight="true" outlineLevel="0" collapsed="false">
      <c r="A413" s="23" t="s">
        <v>637</v>
      </c>
      <c r="B413" s="24" t="s">
        <v>638</v>
      </c>
      <c r="C413" s="1" t="n">
        <f aca="false">COUNTIF(E413:BG413,"&gt;a")</f>
        <v>1</v>
      </c>
      <c r="E413" s="15"/>
      <c r="F413" s="15"/>
      <c r="G413" s="15" t="s">
        <v>35</v>
      </c>
      <c r="H413" s="15"/>
      <c r="I413" s="15"/>
      <c r="J413" s="15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5"/>
      <c r="BC413" s="19"/>
      <c r="BD413" s="19"/>
      <c r="BE413" s="15"/>
      <c r="BF413" s="15"/>
      <c r="BG413" s="15"/>
      <c r="BH413" s="19" t="n">
        <f aca="false">COUNTIF($E413:$BG413,"=Obs")</f>
        <v>0</v>
      </c>
      <c r="BI413" s="19" t="n">
        <f aca="false">COUNTIF($E413:$BG413,"=ObsV")</f>
        <v>0</v>
      </c>
      <c r="BJ413" s="19" t="n">
        <f aca="false">COUNTIF($E413:$BG413,"=FAI")</f>
        <v>0</v>
      </c>
      <c r="BK413" s="19" t="n">
        <f aca="false">COUNTIF($E413:$BG413,"=Inv")</f>
        <v>0</v>
      </c>
      <c r="BL413" s="19" t="n">
        <f aca="false">COUNTIF($E413:$BG413,"=Alt")</f>
        <v>0</v>
      </c>
      <c r="BM413" s="19" t="n">
        <f aca="false">COUNTIF($E413:$BG413,"=Alt del")</f>
        <v>0</v>
      </c>
      <c r="BN413" s="19" t="n">
        <f aca="false">COUNTIF($E413:$BG413,"=Del")</f>
        <v>0</v>
      </c>
      <c r="BO413" s="19" t="n">
        <f aca="false">COUNTIF($E413:$BG413,"=Prox")</f>
        <v>1</v>
      </c>
      <c r="BP413" s="19" t="n">
        <f aca="false">COUNTIF($E413:$BG413,"=Secr")</f>
        <v>0</v>
      </c>
      <c r="BQ413" s="19" t="n">
        <f aca="false">COUNTIF($E413:$BG413,"=Sec")</f>
        <v>0</v>
      </c>
      <c r="BR413" s="19" t="n">
        <f aca="false">COUNTIF($E413:$BG413,"=VP1")</f>
        <v>0</v>
      </c>
      <c r="BS413" s="19" t="n">
        <f aca="false">COUNTIF($E413:$BG413,"=VP2")</f>
        <v>0</v>
      </c>
      <c r="BT413" s="19" t="n">
        <f aca="false">COUNTIF($E413:$BG413,"=VP3")</f>
        <v>0</v>
      </c>
      <c r="BU413" s="19" t="n">
        <f aca="false">COUNTIF($E413:$BG413,"=VP")</f>
        <v>0</v>
      </c>
      <c r="BV413" s="19" t="n">
        <f aca="false">COUNTIF($E413:$BG413,"=Pres")</f>
        <v>0</v>
      </c>
      <c r="BW413" s="19" t="n">
        <f aca="false">COUNTIF($E413:$BG413,"=HP")</f>
        <v>0</v>
      </c>
      <c r="BX413" s="15" t="n">
        <f aca="false">SUM(BH413:BW413)</f>
        <v>1</v>
      </c>
    </row>
    <row r="414" customFormat="false" ht="12.75" hidden="false" customHeight="true" outlineLevel="0" collapsed="false">
      <c r="A414" s="23" t="s">
        <v>689</v>
      </c>
      <c r="B414" s="24" t="s">
        <v>690</v>
      </c>
      <c r="C414" s="1" t="n">
        <f aca="false">COUNTIF(E414:BG414,"&gt;a")</f>
        <v>1</v>
      </c>
      <c r="E414" s="15"/>
      <c r="F414" s="15"/>
      <c r="G414" s="15"/>
      <c r="H414" s="15"/>
      <c r="I414" s="15"/>
      <c r="J414" s="15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 t="s">
        <v>35</v>
      </c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5"/>
      <c r="BC414" s="19"/>
      <c r="BD414" s="19"/>
      <c r="BE414" s="15"/>
      <c r="BF414" s="15"/>
      <c r="BG414" s="15"/>
      <c r="BH414" s="19" t="n">
        <f aca="false">COUNTIF($E414:$BG414,"=Obs")</f>
        <v>0</v>
      </c>
      <c r="BI414" s="19" t="n">
        <f aca="false">COUNTIF($E414:$BG414,"=ObsV")</f>
        <v>0</v>
      </c>
      <c r="BJ414" s="19" t="n">
        <f aca="false">COUNTIF($E414:$BG414,"=FAI")</f>
        <v>0</v>
      </c>
      <c r="BK414" s="19" t="n">
        <f aca="false">COUNTIF($E414:$BG414,"=Inv")</f>
        <v>0</v>
      </c>
      <c r="BL414" s="19" t="n">
        <f aca="false">COUNTIF($E414:$BG414,"=Alt")</f>
        <v>0</v>
      </c>
      <c r="BM414" s="19" t="n">
        <f aca="false">COUNTIF($E414:$BG414,"=Alt del")</f>
        <v>0</v>
      </c>
      <c r="BN414" s="19" t="n">
        <f aca="false">COUNTIF($E414:$BG414,"=Del")</f>
        <v>0</v>
      </c>
      <c r="BO414" s="19" t="n">
        <f aca="false">COUNTIF($E414:$BG414,"=Prox")</f>
        <v>1</v>
      </c>
      <c r="BP414" s="19" t="n">
        <f aca="false">COUNTIF($E414:$BG414,"=Secr")</f>
        <v>0</v>
      </c>
      <c r="BQ414" s="19" t="n">
        <f aca="false">COUNTIF($E414:$BG414,"=Sec")</f>
        <v>0</v>
      </c>
      <c r="BR414" s="19" t="n">
        <f aca="false">COUNTIF($E414:$BG414,"=VP1")</f>
        <v>0</v>
      </c>
      <c r="BS414" s="19" t="n">
        <f aca="false">COUNTIF($E414:$BG414,"=VP2")</f>
        <v>0</v>
      </c>
      <c r="BT414" s="19" t="n">
        <f aca="false">COUNTIF($E414:$BG414,"=VP3")</f>
        <v>0</v>
      </c>
      <c r="BU414" s="19" t="n">
        <f aca="false">COUNTIF($E414:$BG414,"=VP")</f>
        <v>0</v>
      </c>
      <c r="BV414" s="19" t="n">
        <f aca="false">COUNTIF($E414:$BG414,"=Pres")</f>
        <v>0</v>
      </c>
      <c r="BW414" s="19" t="n">
        <f aca="false">COUNTIF($E414:$BG414,"=HP")</f>
        <v>0</v>
      </c>
      <c r="BX414" s="15" t="n">
        <f aca="false">SUM(BH414:BW414)</f>
        <v>1</v>
      </c>
    </row>
    <row r="415" customFormat="false" ht="12.75" hidden="false" customHeight="true" outlineLevel="0" collapsed="false">
      <c r="A415" s="32" t="s">
        <v>691</v>
      </c>
      <c r="B415" s="24" t="s">
        <v>690</v>
      </c>
      <c r="C415" s="1" t="n">
        <f aca="false">COUNTIF(E415:BG415,"&gt;a")</f>
        <v>1</v>
      </c>
      <c r="E415" s="15"/>
      <c r="F415" s="15"/>
      <c r="G415" s="15"/>
      <c r="H415" s="15"/>
      <c r="I415" s="15" t="s">
        <v>35</v>
      </c>
      <c r="J415" s="15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5"/>
      <c r="BC415" s="19"/>
      <c r="BD415" s="19"/>
      <c r="BE415" s="15"/>
      <c r="BF415" s="15"/>
      <c r="BG415" s="15"/>
      <c r="BH415" s="19" t="n">
        <f aca="false">COUNTIF($E415:$BG415,"=Obs")</f>
        <v>0</v>
      </c>
      <c r="BI415" s="19" t="n">
        <f aca="false">COUNTIF($E415:$BG415,"=ObsV")</f>
        <v>0</v>
      </c>
      <c r="BJ415" s="19" t="n">
        <f aca="false">COUNTIF($E415:$BG415,"=FAI")</f>
        <v>0</v>
      </c>
      <c r="BK415" s="19" t="n">
        <f aca="false">COUNTIF($E415:$BG415,"=Inv")</f>
        <v>0</v>
      </c>
      <c r="BL415" s="19" t="n">
        <f aca="false">COUNTIF($E415:$BG415,"=Alt")</f>
        <v>0</v>
      </c>
      <c r="BM415" s="19" t="n">
        <f aca="false">COUNTIF($E415:$BG415,"=Alt del")</f>
        <v>0</v>
      </c>
      <c r="BN415" s="19" t="n">
        <f aca="false">COUNTIF($E415:$BG415,"=Del")</f>
        <v>0</v>
      </c>
      <c r="BO415" s="19" t="n">
        <f aca="false">COUNTIF($E415:$BG415,"=Prox")</f>
        <v>1</v>
      </c>
      <c r="BP415" s="19" t="n">
        <f aca="false">COUNTIF($E415:$BG415,"=Secr")</f>
        <v>0</v>
      </c>
      <c r="BQ415" s="19" t="n">
        <f aca="false">COUNTIF($E415:$BG415,"=Sec")</f>
        <v>0</v>
      </c>
      <c r="BR415" s="19" t="n">
        <f aca="false">COUNTIF($E415:$BG415,"=VP1")</f>
        <v>0</v>
      </c>
      <c r="BS415" s="19" t="n">
        <f aca="false">COUNTIF($E415:$BG415,"=VP2")</f>
        <v>0</v>
      </c>
      <c r="BT415" s="19" t="n">
        <f aca="false">COUNTIF($E415:$BG415,"=VP3")</f>
        <v>0</v>
      </c>
      <c r="BU415" s="19" t="n">
        <f aca="false">COUNTIF($E415:$BG415,"=VP")</f>
        <v>0</v>
      </c>
      <c r="BV415" s="19" t="n">
        <f aca="false">COUNTIF($E415:$BG415,"=Pres")</f>
        <v>0</v>
      </c>
      <c r="BW415" s="19" t="n">
        <f aca="false">COUNTIF($E415:$BG415,"=HP")</f>
        <v>0</v>
      </c>
      <c r="BX415" s="15" t="n">
        <f aca="false">SUM(BH415:BW415)</f>
        <v>1</v>
      </c>
    </row>
    <row r="416" customFormat="false" ht="12.75" hidden="false" customHeight="true" outlineLevel="0" collapsed="false">
      <c r="A416" s="0" t="s">
        <v>620</v>
      </c>
      <c r="B416" s="1" t="s">
        <v>606</v>
      </c>
      <c r="C416" s="1" t="n">
        <f aca="false">COUNTIF(E416:BG416,"&gt;a")</f>
        <v>22</v>
      </c>
      <c r="E416" s="15"/>
      <c r="F416" s="15" t="s">
        <v>28</v>
      </c>
      <c r="G416" s="15" t="s">
        <v>28</v>
      </c>
      <c r="H416" s="15" t="s">
        <v>28</v>
      </c>
      <c r="I416" s="15"/>
      <c r="J416" s="15"/>
      <c r="K416" s="19"/>
      <c r="L416" s="19"/>
      <c r="M416" s="19"/>
      <c r="N416" s="19"/>
      <c r="O416" s="19" t="s">
        <v>28</v>
      </c>
      <c r="P416" s="19" t="s">
        <v>28</v>
      </c>
      <c r="Q416" s="19"/>
      <c r="R416" s="19"/>
      <c r="S416" s="19" t="s">
        <v>37</v>
      </c>
      <c r="T416" s="19" t="s">
        <v>37</v>
      </c>
      <c r="U416" s="19" t="s">
        <v>32</v>
      </c>
      <c r="V416" s="19" t="s">
        <v>32</v>
      </c>
      <c r="W416" s="19" t="s">
        <v>32</v>
      </c>
      <c r="X416" s="19" t="s">
        <v>32</v>
      </c>
      <c r="Y416" s="19" t="s">
        <v>32</v>
      </c>
      <c r="Z416" s="19" t="s">
        <v>32</v>
      </c>
      <c r="AA416" s="19" t="s">
        <v>32</v>
      </c>
      <c r="AB416" s="19" t="s">
        <v>32</v>
      </c>
      <c r="AC416" s="19" t="s">
        <v>32</v>
      </c>
      <c r="AD416" s="19" t="s">
        <v>28</v>
      </c>
      <c r="AE416" s="19" t="s">
        <v>28</v>
      </c>
      <c r="AF416" s="19" t="s">
        <v>28</v>
      </c>
      <c r="AG416" s="19" t="s">
        <v>28</v>
      </c>
      <c r="AH416" s="19" t="s">
        <v>28</v>
      </c>
      <c r="AI416" s="19"/>
      <c r="AJ416" s="19" t="s">
        <v>28</v>
      </c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5"/>
      <c r="BC416" s="19"/>
      <c r="BD416" s="19"/>
      <c r="BE416" s="15"/>
      <c r="BF416" s="15"/>
      <c r="BG416" s="15"/>
      <c r="BH416" s="19" t="n">
        <f aca="false">COUNTIF($E416:$BG416,"=Obs")</f>
        <v>11</v>
      </c>
      <c r="BI416" s="19" t="n">
        <f aca="false">COUNTIF($E416:$BG416,"=ObsV")</f>
        <v>0</v>
      </c>
      <c r="BJ416" s="19" t="n">
        <f aca="false">COUNTIF($E416:$BG416,"=FAI")</f>
        <v>0</v>
      </c>
      <c r="BK416" s="19" t="n">
        <f aca="false">COUNTIF($E416:$BG416,"=Inv")</f>
        <v>0</v>
      </c>
      <c r="BL416" s="19" t="n">
        <f aca="false">COUNTIF($E416:$BG416,"=Alt")</f>
        <v>9</v>
      </c>
      <c r="BM416" s="19" t="n">
        <f aca="false">COUNTIF($E416:$BG416,"=Alt del")</f>
        <v>0</v>
      </c>
      <c r="BN416" s="19" t="n">
        <f aca="false">COUNTIF($E416:$BG416,"=Del")</f>
        <v>0</v>
      </c>
      <c r="BO416" s="19" t="n">
        <f aca="false">COUNTIF($E416:$BG416,"=Prox")</f>
        <v>0</v>
      </c>
      <c r="BP416" s="19" t="n">
        <f aca="false">COUNTIF($E416:$BG416,"=Secr")</f>
        <v>0</v>
      </c>
      <c r="BQ416" s="19" t="n">
        <f aca="false">COUNTIF($E416:$BG416,"=Sec")</f>
        <v>2</v>
      </c>
      <c r="BR416" s="19" t="n">
        <f aca="false">COUNTIF($E416:$BG416,"=VP1")</f>
        <v>0</v>
      </c>
      <c r="BS416" s="19" t="n">
        <f aca="false">COUNTIF($E416:$BG416,"=VP2")</f>
        <v>0</v>
      </c>
      <c r="BT416" s="19" t="n">
        <f aca="false">COUNTIF($E416:$BG416,"=VP3")</f>
        <v>0</v>
      </c>
      <c r="BU416" s="19" t="n">
        <f aca="false">COUNTIF($E416:$BG416,"=VP")</f>
        <v>0</v>
      </c>
      <c r="BV416" s="19" t="n">
        <f aca="false">COUNTIF($E416:$BG416,"=Pres")</f>
        <v>0</v>
      </c>
      <c r="BW416" s="19" t="n">
        <f aca="false">COUNTIF($E416:$BG416,"=HP")</f>
        <v>0</v>
      </c>
      <c r="BX416" s="15" t="n">
        <f aca="false">SUM(BH416:BW416)</f>
        <v>22</v>
      </c>
    </row>
    <row r="417" customFormat="false" ht="12.75" hidden="false" customHeight="true" outlineLevel="0" collapsed="false">
      <c r="A417" s="0" t="s">
        <v>217</v>
      </c>
      <c r="B417" s="29" t="s">
        <v>199</v>
      </c>
      <c r="C417" s="1" t="n">
        <f aca="false">COUNTIF(E417:BG417,"&gt;a")</f>
        <v>1</v>
      </c>
      <c r="E417" s="15"/>
      <c r="F417" s="15"/>
      <c r="G417" s="15"/>
      <c r="H417" s="15"/>
      <c r="I417" s="15"/>
      <c r="J417" s="15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 t="s">
        <v>28</v>
      </c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5"/>
      <c r="BC417" s="19"/>
      <c r="BD417" s="19"/>
      <c r="BE417" s="15"/>
      <c r="BF417" s="15"/>
      <c r="BG417" s="15"/>
      <c r="BH417" s="19" t="n">
        <f aca="false">COUNTIF($E417:$BG417,"=Obs")</f>
        <v>1</v>
      </c>
      <c r="BI417" s="19" t="n">
        <f aca="false">COUNTIF($E417:$BG417,"=ObsV")</f>
        <v>0</v>
      </c>
      <c r="BJ417" s="19" t="n">
        <f aca="false">COUNTIF($E417:$BG417,"=FAI")</f>
        <v>0</v>
      </c>
      <c r="BK417" s="19" t="n">
        <f aca="false">COUNTIF($E417:$BG417,"=Inv")</f>
        <v>0</v>
      </c>
      <c r="BL417" s="19" t="n">
        <f aca="false">COUNTIF($E417:$BG417,"=Alt")</f>
        <v>0</v>
      </c>
      <c r="BM417" s="19" t="n">
        <f aca="false">COUNTIF($E417:$BG417,"=Alt del")</f>
        <v>0</v>
      </c>
      <c r="BN417" s="19" t="n">
        <f aca="false">COUNTIF($E417:$BG417,"=Del")</f>
        <v>0</v>
      </c>
      <c r="BO417" s="19" t="n">
        <f aca="false">COUNTIF($E417:$BG417,"=Prox")</f>
        <v>0</v>
      </c>
      <c r="BP417" s="19" t="n">
        <f aca="false">COUNTIF($E417:$BG417,"=Secr")</f>
        <v>0</v>
      </c>
      <c r="BQ417" s="19" t="n">
        <f aca="false">COUNTIF($E417:$BG417,"=Sec")</f>
        <v>0</v>
      </c>
      <c r="BR417" s="19" t="n">
        <f aca="false">COUNTIF($E417:$BG417,"=VP1")</f>
        <v>0</v>
      </c>
      <c r="BS417" s="19" t="n">
        <f aca="false">COUNTIF($E417:$BG417,"=VP2")</f>
        <v>0</v>
      </c>
      <c r="BT417" s="19" t="n">
        <f aca="false">COUNTIF($E417:$BG417,"=VP3")</f>
        <v>0</v>
      </c>
      <c r="BU417" s="19" t="n">
        <f aca="false">COUNTIF($E417:$BG417,"=VP")</f>
        <v>0</v>
      </c>
      <c r="BV417" s="19" t="n">
        <f aca="false">COUNTIF($E417:$BG417,"=Pres")</f>
        <v>0</v>
      </c>
      <c r="BW417" s="19" t="n">
        <f aca="false">COUNTIF($E417:$BG417,"=HP")</f>
        <v>0</v>
      </c>
      <c r="BX417" s="15" t="n">
        <f aca="false">SUM(BH417:BW417)</f>
        <v>1</v>
      </c>
    </row>
    <row r="418" customFormat="false" ht="12.75" hidden="false" customHeight="true" outlineLevel="0" collapsed="false">
      <c r="A418" s="17" t="s">
        <v>61</v>
      </c>
      <c r="B418" s="18" t="s">
        <v>55</v>
      </c>
      <c r="C418" s="1" t="n">
        <f aca="false">COUNTIF(E418:BG418,"&gt;a")</f>
        <v>5</v>
      </c>
      <c r="E418" s="15"/>
      <c r="F418" s="15"/>
      <c r="G418" s="15"/>
      <c r="H418" s="15"/>
      <c r="I418" s="15"/>
      <c r="J418" s="15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 t="s">
        <v>32</v>
      </c>
      <c r="AC418" s="19" t="s">
        <v>34</v>
      </c>
      <c r="AD418" s="19" t="s">
        <v>34</v>
      </c>
      <c r="AE418" s="19" t="s">
        <v>34</v>
      </c>
      <c r="AF418" s="19" t="s">
        <v>34</v>
      </c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5"/>
      <c r="BC418" s="19"/>
      <c r="BD418" s="19"/>
      <c r="BE418" s="15"/>
      <c r="BF418" s="15"/>
      <c r="BG418" s="15"/>
      <c r="BH418" s="19" t="n">
        <f aca="false">COUNTIF($E418:$BG418,"=Obs")</f>
        <v>0</v>
      </c>
      <c r="BI418" s="19" t="n">
        <f aca="false">COUNTIF($E418:$BG418,"=ObsV")</f>
        <v>0</v>
      </c>
      <c r="BJ418" s="19" t="n">
        <f aca="false">COUNTIF($E418:$BG418,"=FAI")</f>
        <v>0</v>
      </c>
      <c r="BK418" s="19" t="n">
        <f aca="false">COUNTIF($E418:$BG418,"=Inv")</f>
        <v>0</v>
      </c>
      <c r="BL418" s="19" t="n">
        <f aca="false">COUNTIF($E418:$BG418,"=Alt")</f>
        <v>1</v>
      </c>
      <c r="BM418" s="19" t="n">
        <f aca="false">COUNTIF($E418:$BG418,"=Alt del")</f>
        <v>0</v>
      </c>
      <c r="BN418" s="19" t="n">
        <f aca="false">COUNTIF($E418:$BG418,"=Del")</f>
        <v>4</v>
      </c>
      <c r="BO418" s="19" t="n">
        <f aca="false">COUNTIF($E418:$BG418,"=Prox")</f>
        <v>0</v>
      </c>
      <c r="BP418" s="19" t="n">
        <f aca="false">COUNTIF($E418:$BG418,"=Secr")</f>
        <v>0</v>
      </c>
      <c r="BQ418" s="19" t="n">
        <f aca="false">COUNTIF($E418:$BG418,"=Sec")</f>
        <v>0</v>
      </c>
      <c r="BR418" s="19" t="n">
        <f aca="false">COUNTIF($E418:$BG418,"=VP1")</f>
        <v>0</v>
      </c>
      <c r="BS418" s="19" t="n">
        <f aca="false">COUNTIF($E418:$BG418,"=VP2")</f>
        <v>0</v>
      </c>
      <c r="BT418" s="19" t="n">
        <f aca="false">COUNTIF($E418:$BG418,"=VP3")</f>
        <v>0</v>
      </c>
      <c r="BU418" s="19" t="n">
        <f aca="false">COUNTIF($E418:$BG418,"=VP")</f>
        <v>0</v>
      </c>
      <c r="BV418" s="19" t="n">
        <f aca="false">COUNTIF($E418:$BG418,"=Pres")</f>
        <v>0</v>
      </c>
      <c r="BW418" s="19" t="n">
        <f aca="false">COUNTIF($E418:$BG418,"=HP")</f>
        <v>0</v>
      </c>
      <c r="BX418" s="15" t="n">
        <f aca="false">SUM(BH418:BW418)</f>
        <v>5</v>
      </c>
    </row>
    <row r="419" customFormat="false" ht="12.75" hidden="false" customHeight="true" outlineLevel="0" collapsed="false">
      <c r="A419" s="0" t="s">
        <v>197</v>
      </c>
      <c r="B419" s="1" t="s">
        <v>195</v>
      </c>
      <c r="C419" s="1" t="n">
        <f aca="false">COUNTIF(E419:BG419,"&gt;a")</f>
        <v>1</v>
      </c>
      <c r="E419" s="15"/>
      <c r="F419" s="15"/>
      <c r="G419" s="15" t="s">
        <v>28</v>
      </c>
      <c r="H419" s="15"/>
      <c r="I419" s="15"/>
      <c r="J419" s="15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5"/>
      <c r="BC419" s="19"/>
      <c r="BD419" s="19"/>
      <c r="BE419" s="15"/>
      <c r="BF419" s="15"/>
      <c r="BG419" s="15"/>
      <c r="BH419" s="19" t="n">
        <f aca="false">COUNTIF($E419:$BG419,"=Obs")</f>
        <v>1</v>
      </c>
      <c r="BI419" s="19" t="n">
        <f aca="false">COUNTIF($E419:$BG419,"=ObsV")</f>
        <v>0</v>
      </c>
      <c r="BJ419" s="19" t="n">
        <f aca="false">COUNTIF($E419:$BG419,"=FAI")</f>
        <v>0</v>
      </c>
      <c r="BK419" s="19" t="n">
        <f aca="false">COUNTIF($E419:$BG419,"=Inv")</f>
        <v>0</v>
      </c>
      <c r="BL419" s="19" t="n">
        <f aca="false">COUNTIF($E419:$BG419,"=Alt")</f>
        <v>0</v>
      </c>
      <c r="BM419" s="19" t="n">
        <f aca="false">COUNTIF($E419:$BG419,"=Alt del")</f>
        <v>0</v>
      </c>
      <c r="BN419" s="19" t="n">
        <f aca="false">COUNTIF($E419:$BG419,"=Del")</f>
        <v>0</v>
      </c>
      <c r="BO419" s="19" t="n">
        <f aca="false">COUNTIF($E419:$BG419,"=Prox")</f>
        <v>0</v>
      </c>
      <c r="BP419" s="19" t="n">
        <f aca="false">COUNTIF($E419:$BG419,"=Secr")</f>
        <v>0</v>
      </c>
      <c r="BQ419" s="19" t="n">
        <f aca="false">COUNTIF($E419:$BG419,"=Sec")</f>
        <v>0</v>
      </c>
      <c r="BR419" s="19" t="n">
        <f aca="false">COUNTIF($E419:$BG419,"=VP1")</f>
        <v>0</v>
      </c>
      <c r="BS419" s="19" t="n">
        <f aca="false">COUNTIF($E419:$BG419,"=VP2")</f>
        <v>0</v>
      </c>
      <c r="BT419" s="19" t="n">
        <f aca="false">COUNTIF($E419:$BG419,"=VP3")</f>
        <v>0</v>
      </c>
      <c r="BU419" s="19" t="n">
        <f aca="false">COUNTIF($E419:$BG419,"=VP")</f>
        <v>0</v>
      </c>
      <c r="BV419" s="19" t="n">
        <f aca="false">COUNTIF($E419:$BG419,"=Pres")</f>
        <v>0</v>
      </c>
      <c r="BW419" s="19" t="n">
        <f aca="false">COUNTIF($E419:$BG419,"=HP")</f>
        <v>0</v>
      </c>
      <c r="BX419" s="15" t="n">
        <f aca="false">SUM(BH419:BW419)</f>
        <v>1</v>
      </c>
    </row>
    <row r="420" customFormat="false" ht="12.75" hidden="false" customHeight="true" outlineLevel="0" collapsed="false">
      <c r="A420" s="0" t="s">
        <v>671</v>
      </c>
      <c r="B420" s="1" t="s">
        <v>640</v>
      </c>
      <c r="C420" s="1" t="n">
        <f aca="false">COUNTIF(E420:BG420,"&gt;a")</f>
        <v>2</v>
      </c>
      <c r="E420" s="15"/>
      <c r="F420" s="15"/>
      <c r="G420" s="15"/>
      <c r="H420" s="15"/>
      <c r="I420" s="15"/>
      <c r="J420" s="15"/>
      <c r="K420" s="19"/>
      <c r="L420" s="19"/>
      <c r="M420" s="19"/>
      <c r="N420" s="19"/>
      <c r="O420" s="19"/>
      <c r="P420" s="19"/>
      <c r="Q420" s="19"/>
      <c r="R420" s="19"/>
      <c r="S420" s="19"/>
      <c r="T420" s="19" t="s">
        <v>28</v>
      </c>
      <c r="U420" s="19"/>
      <c r="V420" s="19"/>
      <c r="W420" s="19"/>
      <c r="X420" s="19"/>
      <c r="Y420" s="19"/>
      <c r="Z420" s="19"/>
      <c r="AA420" s="19"/>
      <c r="AB420" s="19" t="s">
        <v>28</v>
      </c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5"/>
      <c r="BC420" s="19"/>
      <c r="BD420" s="19"/>
      <c r="BE420" s="15"/>
      <c r="BF420" s="15"/>
      <c r="BG420" s="15"/>
      <c r="BH420" s="19" t="n">
        <f aca="false">COUNTIF($E420:$BG420,"=Obs")</f>
        <v>2</v>
      </c>
      <c r="BI420" s="19" t="n">
        <f aca="false">COUNTIF($E420:$BG420,"=ObsV")</f>
        <v>0</v>
      </c>
      <c r="BJ420" s="19" t="n">
        <f aca="false">COUNTIF($E420:$BG420,"=FAI")</f>
        <v>0</v>
      </c>
      <c r="BK420" s="19" t="n">
        <f aca="false">COUNTIF($E420:$BG420,"=Inv")</f>
        <v>0</v>
      </c>
      <c r="BL420" s="19" t="n">
        <f aca="false">COUNTIF($E420:$BG420,"=Alt")</f>
        <v>0</v>
      </c>
      <c r="BM420" s="19" t="n">
        <f aca="false">COUNTIF($E420:$BG420,"=Alt del")</f>
        <v>0</v>
      </c>
      <c r="BN420" s="19" t="n">
        <f aca="false">COUNTIF($E420:$BG420,"=Del")</f>
        <v>0</v>
      </c>
      <c r="BO420" s="19" t="n">
        <f aca="false">COUNTIF($E420:$BG420,"=Prox")</f>
        <v>0</v>
      </c>
      <c r="BP420" s="19" t="n">
        <f aca="false">COUNTIF($E420:$BG420,"=Secr")</f>
        <v>0</v>
      </c>
      <c r="BQ420" s="19" t="n">
        <f aca="false">COUNTIF($E420:$BG420,"=Sec")</f>
        <v>0</v>
      </c>
      <c r="BR420" s="19" t="n">
        <f aca="false">COUNTIF($E420:$BG420,"=VP1")</f>
        <v>0</v>
      </c>
      <c r="BS420" s="19" t="n">
        <f aca="false">COUNTIF($E420:$BG420,"=VP2")</f>
        <v>0</v>
      </c>
      <c r="BT420" s="19" t="n">
        <f aca="false">COUNTIF($E420:$BG420,"=VP3")</f>
        <v>0</v>
      </c>
      <c r="BU420" s="19" t="n">
        <f aca="false">COUNTIF($E420:$BG420,"=VP")</f>
        <v>0</v>
      </c>
      <c r="BV420" s="19" t="n">
        <f aca="false">COUNTIF($E420:$BG420,"=Pres")</f>
        <v>0</v>
      </c>
      <c r="BW420" s="19" t="n">
        <f aca="false">COUNTIF($E420:$BG420,"=HP")</f>
        <v>0</v>
      </c>
      <c r="BX420" s="15" t="n">
        <f aca="false">SUM(BH420:BW420)</f>
        <v>2</v>
      </c>
    </row>
    <row r="421" customFormat="false" ht="12.75" hidden="false" customHeight="true" outlineLevel="0" collapsed="false">
      <c r="A421" s="0" t="s">
        <v>245</v>
      </c>
      <c r="B421" s="1" t="s">
        <v>30</v>
      </c>
      <c r="C421" s="1" t="n">
        <f aca="false">COUNTIF(E421:BG421,"&gt;a")</f>
        <v>1</v>
      </c>
      <c r="E421" s="15"/>
      <c r="F421" s="15"/>
      <c r="G421" s="15" t="s">
        <v>30</v>
      </c>
      <c r="H421" s="15"/>
      <c r="I421" s="15"/>
      <c r="J421" s="15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5"/>
      <c r="BC421" s="19"/>
      <c r="BD421" s="19"/>
      <c r="BE421" s="15"/>
      <c r="BF421" s="15"/>
      <c r="BG421" s="15"/>
      <c r="BH421" s="19" t="n">
        <f aca="false">COUNTIF($E421:$BG421,"=Obs")</f>
        <v>0</v>
      </c>
      <c r="BI421" s="19" t="n">
        <f aca="false">COUNTIF($E421:$BG421,"=ObsV")</f>
        <v>0</v>
      </c>
      <c r="BJ421" s="19" t="n">
        <f aca="false">COUNTIF($E421:$BG421,"=FAI")</f>
        <v>1</v>
      </c>
      <c r="BK421" s="19" t="n">
        <f aca="false">COUNTIF($E421:$BG421,"=Inv")</f>
        <v>0</v>
      </c>
      <c r="BL421" s="19" t="n">
        <f aca="false">COUNTIF($E421:$BG421,"=Alt")</f>
        <v>0</v>
      </c>
      <c r="BM421" s="19" t="n">
        <f aca="false">COUNTIF($E421:$BG421,"=Alt del")</f>
        <v>0</v>
      </c>
      <c r="BN421" s="19" t="n">
        <f aca="false">COUNTIF($E421:$BG421,"=Del")</f>
        <v>0</v>
      </c>
      <c r="BO421" s="19" t="n">
        <f aca="false">COUNTIF($E421:$BG421,"=Prox")</f>
        <v>0</v>
      </c>
      <c r="BP421" s="19" t="n">
        <f aca="false">COUNTIF($E421:$BG421,"=Secr")</f>
        <v>0</v>
      </c>
      <c r="BQ421" s="19" t="n">
        <f aca="false">COUNTIF($E421:$BG421,"=Sec")</f>
        <v>0</v>
      </c>
      <c r="BR421" s="19" t="n">
        <f aca="false">COUNTIF($E421:$BG421,"=VP1")</f>
        <v>0</v>
      </c>
      <c r="BS421" s="19" t="n">
        <f aca="false">COUNTIF($E421:$BG421,"=VP2")</f>
        <v>0</v>
      </c>
      <c r="BT421" s="19" t="n">
        <f aca="false">COUNTIF($E421:$BG421,"=VP3")</f>
        <v>0</v>
      </c>
      <c r="BU421" s="19" t="n">
        <f aca="false">COUNTIF($E421:$BG421,"=VP")</f>
        <v>0</v>
      </c>
      <c r="BV421" s="19" t="n">
        <f aca="false">COUNTIF($E421:$BG421,"=Pres")</f>
        <v>0</v>
      </c>
      <c r="BW421" s="19" t="n">
        <f aca="false">COUNTIF($E421:$BG421,"=HP")</f>
        <v>0</v>
      </c>
      <c r="BX421" s="15" t="n">
        <f aca="false">SUM(BH421:BW421)</f>
        <v>1</v>
      </c>
    </row>
    <row r="422" customFormat="false" ht="12.75" hidden="false" customHeight="true" outlineLevel="0" collapsed="false">
      <c r="A422" s="0" t="s">
        <v>672</v>
      </c>
      <c r="B422" s="1" t="s">
        <v>640</v>
      </c>
      <c r="C422" s="1" t="n">
        <f aca="false">COUNTIF(E422:BG422,"&gt;a")</f>
        <v>12</v>
      </c>
      <c r="E422" s="15"/>
      <c r="F422" s="15"/>
      <c r="G422" s="15"/>
      <c r="H422" s="15"/>
      <c r="I422" s="15"/>
      <c r="J422" s="15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 t="s">
        <v>28</v>
      </c>
      <c r="AC422" s="19" t="s">
        <v>28</v>
      </c>
      <c r="AD422" s="19" t="s">
        <v>28</v>
      </c>
      <c r="AE422" s="19" t="s">
        <v>28</v>
      </c>
      <c r="AF422" s="19"/>
      <c r="AG422" s="19" t="s">
        <v>28</v>
      </c>
      <c r="AH422" s="19"/>
      <c r="AI422" s="19" t="s">
        <v>28</v>
      </c>
      <c r="AJ422" s="19" t="s">
        <v>28</v>
      </c>
      <c r="AK422" s="19" t="s">
        <v>28</v>
      </c>
      <c r="AL422" s="19" t="s">
        <v>28</v>
      </c>
      <c r="AM422" s="19"/>
      <c r="AN422" s="19" t="s">
        <v>28</v>
      </c>
      <c r="AO422" s="19" t="s">
        <v>28</v>
      </c>
      <c r="AP422" s="19" t="s">
        <v>28</v>
      </c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5"/>
      <c r="BC422" s="19"/>
      <c r="BD422" s="19"/>
      <c r="BE422" s="15"/>
      <c r="BF422" s="15"/>
      <c r="BG422" s="15"/>
      <c r="BH422" s="19" t="n">
        <f aca="false">COUNTIF($E422:$BG422,"=Obs")</f>
        <v>12</v>
      </c>
      <c r="BI422" s="19" t="n">
        <f aca="false">COUNTIF($E422:$BG422,"=ObsV")</f>
        <v>0</v>
      </c>
      <c r="BJ422" s="19" t="n">
        <f aca="false">COUNTIF($E422:$BG422,"=FAI")</f>
        <v>0</v>
      </c>
      <c r="BK422" s="19" t="n">
        <f aca="false">COUNTIF($E422:$BG422,"=Inv")</f>
        <v>0</v>
      </c>
      <c r="BL422" s="19" t="n">
        <f aca="false">COUNTIF($E422:$BG422,"=Alt")</f>
        <v>0</v>
      </c>
      <c r="BM422" s="19" t="n">
        <f aca="false">COUNTIF($E422:$BG422,"=Alt del")</f>
        <v>0</v>
      </c>
      <c r="BN422" s="19" t="n">
        <f aca="false">COUNTIF($E422:$BG422,"=Del")</f>
        <v>0</v>
      </c>
      <c r="BO422" s="19" t="n">
        <f aca="false">COUNTIF($E422:$BG422,"=Prox")</f>
        <v>0</v>
      </c>
      <c r="BP422" s="19" t="n">
        <f aca="false">COUNTIF($E422:$BG422,"=Secr")</f>
        <v>0</v>
      </c>
      <c r="BQ422" s="19" t="n">
        <f aca="false">COUNTIF($E422:$BG422,"=Sec")</f>
        <v>0</v>
      </c>
      <c r="BR422" s="19" t="n">
        <f aca="false">COUNTIF($E422:$BG422,"=VP1")</f>
        <v>0</v>
      </c>
      <c r="BS422" s="19" t="n">
        <f aca="false">COUNTIF($E422:$BG422,"=VP2")</f>
        <v>0</v>
      </c>
      <c r="BT422" s="19" t="n">
        <f aca="false">COUNTIF($E422:$BG422,"=VP3")</f>
        <v>0</v>
      </c>
      <c r="BU422" s="19" t="n">
        <f aca="false">COUNTIF($E422:$BG422,"=VP")</f>
        <v>0</v>
      </c>
      <c r="BV422" s="19" t="n">
        <f aca="false">COUNTIF($E422:$BG422,"=Pres")</f>
        <v>0</v>
      </c>
      <c r="BW422" s="19" t="n">
        <f aca="false">COUNTIF($E422:$BG422,"=HP")</f>
        <v>0</v>
      </c>
      <c r="BX422" s="15" t="n">
        <f aca="false">SUM(BH422:BW422)</f>
        <v>12</v>
      </c>
    </row>
    <row r="423" customFormat="false" ht="12.75" hidden="false" customHeight="true" outlineLevel="0" collapsed="false">
      <c r="A423" s="0" t="s">
        <v>289</v>
      </c>
      <c r="B423" s="1" t="s">
        <v>281</v>
      </c>
      <c r="C423" s="1" t="n">
        <f aca="false">COUNTIF(E423:BG423,"&gt;a")</f>
        <v>11</v>
      </c>
      <c r="E423" s="15"/>
      <c r="F423" s="15"/>
      <c r="G423" s="15"/>
      <c r="H423" s="15"/>
      <c r="I423" s="15"/>
      <c r="J423" s="15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 t="s">
        <v>34</v>
      </c>
      <c r="AM423" s="19" t="s">
        <v>34</v>
      </c>
      <c r="AN423" s="19" t="s">
        <v>34</v>
      </c>
      <c r="AO423" s="19" t="s">
        <v>34</v>
      </c>
      <c r="AP423" s="19" t="s">
        <v>34</v>
      </c>
      <c r="AQ423" s="19" t="s">
        <v>34</v>
      </c>
      <c r="AR423" s="19" t="s">
        <v>34</v>
      </c>
      <c r="AS423" s="19" t="s">
        <v>34</v>
      </c>
      <c r="AT423" s="19" t="s">
        <v>28</v>
      </c>
      <c r="AU423" s="19" t="s">
        <v>28</v>
      </c>
      <c r="AV423" s="19" t="s">
        <v>28</v>
      </c>
      <c r="AW423" s="19"/>
      <c r="AX423" s="19"/>
      <c r="AY423" s="19"/>
      <c r="AZ423" s="19"/>
      <c r="BA423" s="19"/>
      <c r="BB423" s="15"/>
      <c r="BC423" s="19"/>
      <c r="BD423" s="19"/>
      <c r="BE423" s="15"/>
      <c r="BF423" s="15"/>
      <c r="BG423" s="15"/>
      <c r="BH423" s="19" t="n">
        <f aca="false">COUNTIF($E423:$BG423,"=Obs")</f>
        <v>3</v>
      </c>
      <c r="BI423" s="19" t="n">
        <f aca="false">COUNTIF($E423:$BG423,"=ObsV")</f>
        <v>0</v>
      </c>
      <c r="BJ423" s="19" t="n">
        <f aca="false">COUNTIF($E423:$BG423,"=FAI")</f>
        <v>0</v>
      </c>
      <c r="BK423" s="19" t="n">
        <f aca="false">COUNTIF($E423:$BG423,"=Inv")</f>
        <v>0</v>
      </c>
      <c r="BL423" s="19" t="n">
        <f aca="false">COUNTIF($E423:$BG423,"=Alt")</f>
        <v>0</v>
      </c>
      <c r="BM423" s="19" t="n">
        <f aca="false">COUNTIF($E423:$BG423,"=Alt del")</f>
        <v>0</v>
      </c>
      <c r="BN423" s="19" t="n">
        <f aca="false">COUNTIF($E423:$BG423,"=Del")</f>
        <v>8</v>
      </c>
      <c r="BO423" s="19" t="n">
        <f aca="false">COUNTIF($E423:$BG423,"=Prox")</f>
        <v>0</v>
      </c>
      <c r="BP423" s="19" t="n">
        <f aca="false">COUNTIF($E423:$BG423,"=Secr")</f>
        <v>0</v>
      </c>
      <c r="BQ423" s="19" t="n">
        <f aca="false">COUNTIF($E423:$BG423,"=Sec")</f>
        <v>0</v>
      </c>
      <c r="BR423" s="19" t="n">
        <f aca="false">COUNTIF($E423:$BG423,"=VP1")</f>
        <v>0</v>
      </c>
      <c r="BS423" s="19" t="n">
        <f aca="false">COUNTIF($E423:$BG423,"=VP2")</f>
        <v>0</v>
      </c>
      <c r="BT423" s="19" t="n">
        <f aca="false">COUNTIF($E423:$BG423,"=VP3")</f>
        <v>0</v>
      </c>
      <c r="BU423" s="19" t="n">
        <f aca="false">COUNTIF($E423:$BG423,"=VP")</f>
        <v>0</v>
      </c>
      <c r="BV423" s="19" t="n">
        <f aca="false">COUNTIF($E423:$BG423,"=Pres")</f>
        <v>0</v>
      </c>
      <c r="BW423" s="19" t="n">
        <f aca="false">COUNTIF($E423:$BG423,"=HP")</f>
        <v>0</v>
      </c>
      <c r="BX423" s="15" t="n">
        <f aca="false">SUM(BH423:BW423)</f>
        <v>11</v>
      </c>
    </row>
    <row r="424" customFormat="false" ht="12.75" hidden="false" customHeight="true" outlineLevel="0" collapsed="false">
      <c r="A424" s="0" t="s">
        <v>376</v>
      </c>
      <c r="B424" s="1" t="s">
        <v>371</v>
      </c>
      <c r="C424" s="1" t="n">
        <f aca="false">COUNTIF(E424:BG424,"&gt;a")</f>
        <v>5</v>
      </c>
      <c r="E424" s="15"/>
      <c r="F424" s="15"/>
      <c r="G424" s="15"/>
      <c r="H424" s="15"/>
      <c r="I424" s="15"/>
      <c r="J424" s="15"/>
      <c r="K424" s="19"/>
      <c r="L424" s="19" t="s">
        <v>32</v>
      </c>
      <c r="M424" s="19" t="s">
        <v>34</v>
      </c>
      <c r="N424" s="19" t="s">
        <v>34</v>
      </c>
      <c r="O424" s="19" t="s">
        <v>34</v>
      </c>
      <c r="P424" s="19" t="s">
        <v>34</v>
      </c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5"/>
      <c r="BC424" s="19"/>
      <c r="BD424" s="19"/>
      <c r="BE424" s="15"/>
      <c r="BF424" s="15"/>
      <c r="BG424" s="15"/>
      <c r="BH424" s="19" t="n">
        <f aca="false">COUNTIF($E424:$BG424,"=Obs")</f>
        <v>0</v>
      </c>
      <c r="BI424" s="19" t="n">
        <f aca="false">COUNTIF($E424:$BG424,"=ObsV")</f>
        <v>0</v>
      </c>
      <c r="BJ424" s="19" t="n">
        <f aca="false">COUNTIF($E424:$BG424,"=FAI")</f>
        <v>0</v>
      </c>
      <c r="BK424" s="19" t="n">
        <f aca="false">COUNTIF($E424:$BG424,"=Inv")</f>
        <v>0</v>
      </c>
      <c r="BL424" s="19" t="n">
        <f aca="false">COUNTIF($E424:$BG424,"=Alt")</f>
        <v>1</v>
      </c>
      <c r="BM424" s="19" t="n">
        <f aca="false">COUNTIF($E424:$BG424,"=Alt del")</f>
        <v>0</v>
      </c>
      <c r="BN424" s="19" t="n">
        <f aca="false">COUNTIF($E424:$BG424,"=Del")</f>
        <v>4</v>
      </c>
      <c r="BO424" s="19" t="n">
        <f aca="false">COUNTIF($E424:$BG424,"=Prox")</f>
        <v>0</v>
      </c>
      <c r="BP424" s="19" t="n">
        <f aca="false">COUNTIF($E424:$BG424,"=Secr")</f>
        <v>0</v>
      </c>
      <c r="BQ424" s="19" t="n">
        <f aca="false">COUNTIF($E424:$BG424,"=Sec")</f>
        <v>0</v>
      </c>
      <c r="BR424" s="19" t="n">
        <f aca="false">COUNTIF($E424:$BG424,"=VP1")</f>
        <v>0</v>
      </c>
      <c r="BS424" s="19" t="n">
        <f aca="false">COUNTIF($E424:$BG424,"=VP2")</f>
        <v>0</v>
      </c>
      <c r="BT424" s="19" t="n">
        <f aca="false">COUNTIF($E424:$BG424,"=VP3")</f>
        <v>0</v>
      </c>
      <c r="BU424" s="19" t="n">
        <f aca="false">COUNTIF($E424:$BG424,"=VP")</f>
        <v>0</v>
      </c>
      <c r="BV424" s="19" t="n">
        <f aca="false">COUNTIF($E424:$BG424,"=Pres")</f>
        <v>0</v>
      </c>
      <c r="BW424" s="19" t="n">
        <f aca="false">COUNTIF($E424:$BG424,"=HP")</f>
        <v>0</v>
      </c>
      <c r="BX424" s="15" t="n">
        <f aca="false">SUM(BH424:BW424)</f>
        <v>5</v>
      </c>
    </row>
    <row r="425" customFormat="false" ht="12.75" hidden="false" customHeight="true" outlineLevel="0" collapsed="false">
      <c r="A425" s="0" t="s">
        <v>673</v>
      </c>
      <c r="B425" s="1" t="s">
        <v>640</v>
      </c>
      <c r="C425" s="1" t="n">
        <f aca="false">COUNTIF(E425:BG425,"&gt;a")</f>
        <v>1</v>
      </c>
      <c r="E425" s="15"/>
      <c r="F425" s="15"/>
      <c r="G425" s="15"/>
      <c r="H425" s="15"/>
      <c r="I425" s="15" t="s">
        <v>28</v>
      </c>
      <c r="J425" s="15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5"/>
      <c r="BC425" s="19"/>
      <c r="BD425" s="19"/>
      <c r="BE425" s="15"/>
      <c r="BF425" s="15"/>
      <c r="BG425" s="15"/>
      <c r="BH425" s="19" t="n">
        <f aca="false">COUNTIF($E425:$BG425,"=Obs")</f>
        <v>1</v>
      </c>
      <c r="BI425" s="19" t="n">
        <f aca="false">COUNTIF($E425:$BG425,"=ObsV")</f>
        <v>0</v>
      </c>
      <c r="BJ425" s="19" t="n">
        <f aca="false">COUNTIF($E425:$BG425,"=FAI")</f>
        <v>0</v>
      </c>
      <c r="BK425" s="19" t="n">
        <f aca="false">COUNTIF($E425:$BG425,"=Inv")</f>
        <v>0</v>
      </c>
      <c r="BL425" s="19" t="n">
        <f aca="false">COUNTIF($E425:$BG425,"=Alt")</f>
        <v>0</v>
      </c>
      <c r="BM425" s="19" t="n">
        <f aca="false">COUNTIF($E425:$BG425,"=Alt del")</f>
        <v>0</v>
      </c>
      <c r="BN425" s="19" t="n">
        <f aca="false">COUNTIF($E425:$BG425,"=Del")</f>
        <v>0</v>
      </c>
      <c r="BO425" s="19" t="n">
        <f aca="false">COUNTIF($E425:$BG425,"=Prox")</f>
        <v>0</v>
      </c>
      <c r="BP425" s="19" t="n">
        <f aca="false">COUNTIF($E425:$BG425,"=Secr")</f>
        <v>0</v>
      </c>
      <c r="BQ425" s="19" t="n">
        <f aca="false">COUNTIF($E425:$BG425,"=Sec")</f>
        <v>0</v>
      </c>
      <c r="BR425" s="19" t="n">
        <f aca="false">COUNTIF($E425:$BG425,"=VP1")</f>
        <v>0</v>
      </c>
      <c r="BS425" s="19" t="n">
        <f aca="false">COUNTIF($E425:$BG425,"=VP2")</f>
        <v>0</v>
      </c>
      <c r="BT425" s="19" t="n">
        <f aca="false">COUNTIF($E425:$BG425,"=VP3")</f>
        <v>0</v>
      </c>
      <c r="BU425" s="19" t="n">
        <f aca="false">COUNTIF($E425:$BG425,"=VP")</f>
        <v>0</v>
      </c>
      <c r="BV425" s="19" t="n">
        <f aca="false">COUNTIF($E425:$BG425,"=Pres")</f>
        <v>0</v>
      </c>
      <c r="BW425" s="19" t="n">
        <f aca="false">COUNTIF($E425:$BG425,"=HP")</f>
        <v>0</v>
      </c>
      <c r="BX425" s="15" t="n">
        <f aca="false">SUM(BH425:BW425)</f>
        <v>1</v>
      </c>
    </row>
    <row r="426" customFormat="false" ht="12.75" hidden="false" customHeight="true" outlineLevel="0" collapsed="false">
      <c r="A426" s="0" t="s">
        <v>377</v>
      </c>
      <c r="B426" s="1" t="s">
        <v>371</v>
      </c>
      <c r="C426" s="1" t="n">
        <f aca="false">COUNTIF(E426:BG426,"&gt;a")</f>
        <v>1</v>
      </c>
      <c r="E426" s="15"/>
      <c r="F426" s="15"/>
      <c r="G426" s="15"/>
      <c r="H426" s="15"/>
      <c r="I426" s="15"/>
      <c r="J426" s="15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 t="s">
        <v>28</v>
      </c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5"/>
      <c r="BC426" s="19"/>
      <c r="BD426" s="19"/>
      <c r="BE426" s="15"/>
      <c r="BF426" s="15"/>
      <c r="BG426" s="15"/>
      <c r="BH426" s="19" t="n">
        <f aca="false">COUNTIF($E426:$BG426,"=Obs")</f>
        <v>1</v>
      </c>
      <c r="BI426" s="19" t="n">
        <f aca="false">COUNTIF($E426:$BG426,"=ObsV")</f>
        <v>0</v>
      </c>
      <c r="BJ426" s="19" t="n">
        <f aca="false">COUNTIF($E426:$BG426,"=FAI")</f>
        <v>0</v>
      </c>
      <c r="BK426" s="19" t="n">
        <f aca="false">COUNTIF($E426:$BG426,"=Inv")</f>
        <v>0</v>
      </c>
      <c r="BL426" s="19" t="n">
        <f aca="false">COUNTIF($E426:$BG426,"=Alt")</f>
        <v>0</v>
      </c>
      <c r="BM426" s="19" t="n">
        <f aca="false">COUNTIF($E426:$BG426,"=Alt del")</f>
        <v>0</v>
      </c>
      <c r="BN426" s="19" t="n">
        <f aca="false">COUNTIF($E426:$BG426,"=Del")</f>
        <v>0</v>
      </c>
      <c r="BO426" s="19" t="n">
        <f aca="false">COUNTIF($E426:$BG426,"=Prox")</f>
        <v>0</v>
      </c>
      <c r="BP426" s="19" t="n">
        <f aca="false">COUNTIF($E426:$BG426,"=Secr")</f>
        <v>0</v>
      </c>
      <c r="BQ426" s="19" t="n">
        <f aca="false">COUNTIF($E426:$BG426,"=Sec")</f>
        <v>0</v>
      </c>
      <c r="BR426" s="19" t="n">
        <f aca="false">COUNTIF($E426:$BG426,"=VP1")</f>
        <v>0</v>
      </c>
      <c r="BS426" s="19" t="n">
        <f aca="false">COUNTIF($E426:$BG426,"=VP2")</f>
        <v>0</v>
      </c>
      <c r="BT426" s="19" t="n">
        <f aca="false">COUNTIF($E426:$BG426,"=VP3")</f>
        <v>0</v>
      </c>
      <c r="BU426" s="19" t="n">
        <f aca="false">COUNTIF($E426:$BG426,"=VP")</f>
        <v>0</v>
      </c>
      <c r="BV426" s="19" t="n">
        <f aca="false">COUNTIF($E426:$BG426,"=Pres")</f>
        <v>0</v>
      </c>
      <c r="BW426" s="19" t="n">
        <f aca="false">COUNTIF($E426:$BG426,"=HP")</f>
        <v>0</v>
      </c>
      <c r="BX426" s="15" t="n">
        <f aca="false">SUM(BH426:BW426)</f>
        <v>1</v>
      </c>
    </row>
    <row r="427" customFormat="false" ht="12.75" hidden="false" customHeight="true" outlineLevel="0" collapsed="false">
      <c r="A427" s="0" t="s">
        <v>621</v>
      </c>
      <c r="B427" s="1" t="s">
        <v>606</v>
      </c>
      <c r="C427" s="1" t="n">
        <f aca="false">COUNTIF(E427:BG427,"&gt;a")</f>
        <v>2</v>
      </c>
      <c r="E427" s="15"/>
      <c r="F427" s="15"/>
      <c r="G427" s="15"/>
      <c r="H427" s="15"/>
      <c r="I427" s="15"/>
      <c r="J427" s="15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 t="s">
        <v>28</v>
      </c>
      <c r="X427" s="19" t="s">
        <v>28</v>
      </c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5"/>
      <c r="BC427" s="19"/>
      <c r="BD427" s="19"/>
      <c r="BE427" s="15"/>
      <c r="BF427" s="15"/>
      <c r="BG427" s="15"/>
      <c r="BH427" s="19" t="n">
        <f aca="false">COUNTIF($E427:$BG427,"=Obs")</f>
        <v>2</v>
      </c>
      <c r="BI427" s="19" t="n">
        <f aca="false">COUNTIF($E427:$BG427,"=ObsV")</f>
        <v>0</v>
      </c>
      <c r="BJ427" s="19" t="n">
        <f aca="false">COUNTIF($E427:$BG427,"=FAI")</f>
        <v>0</v>
      </c>
      <c r="BK427" s="19" t="n">
        <f aca="false">COUNTIF($E427:$BG427,"=Inv")</f>
        <v>0</v>
      </c>
      <c r="BL427" s="19" t="n">
        <f aca="false">COUNTIF($E427:$BG427,"=Alt")</f>
        <v>0</v>
      </c>
      <c r="BM427" s="19" t="n">
        <f aca="false">COUNTIF($E427:$BG427,"=Alt del")</f>
        <v>0</v>
      </c>
      <c r="BN427" s="19" t="n">
        <f aca="false">COUNTIF($E427:$BG427,"=Del")</f>
        <v>0</v>
      </c>
      <c r="BO427" s="19" t="n">
        <f aca="false">COUNTIF($E427:$BG427,"=Prox")</f>
        <v>0</v>
      </c>
      <c r="BP427" s="19" t="n">
        <f aca="false">COUNTIF($E427:$BG427,"=Secr")</f>
        <v>0</v>
      </c>
      <c r="BQ427" s="19" t="n">
        <f aca="false">COUNTIF($E427:$BG427,"=Sec")</f>
        <v>0</v>
      </c>
      <c r="BR427" s="19" t="n">
        <f aca="false">COUNTIF($E427:$BG427,"=VP1")</f>
        <v>0</v>
      </c>
      <c r="BS427" s="19" t="n">
        <f aca="false">COUNTIF($E427:$BG427,"=VP2")</f>
        <v>0</v>
      </c>
      <c r="BT427" s="19" t="n">
        <f aca="false">COUNTIF($E427:$BG427,"=VP3")</f>
        <v>0</v>
      </c>
      <c r="BU427" s="19" t="n">
        <f aca="false">COUNTIF($E427:$BG427,"=VP")</f>
        <v>0</v>
      </c>
      <c r="BV427" s="19" t="n">
        <f aca="false">COUNTIF($E427:$BG427,"=Pres")</f>
        <v>0</v>
      </c>
      <c r="BW427" s="19" t="n">
        <f aca="false">COUNTIF($E427:$BG427,"=HP")</f>
        <v>0</v>
      </c>
      <c r="BX427" s="15" t="n">
        <f aca="false">SUM(BH427:BW427)</f>
        <v>2</v>
      </c>
    </row>
    <row r="428" customFormat="false" ht="12.75" hidden="false" customHeight="true" outlineLevel="0" collapsed="false">
      <c r="A428" s="0" t="s">
        <v>622</v>
      </c>
      <c r="B428" s="1" t="s">
        <v>606</v>
      </c>
      <c r="C428" s="1" t="n">
        <f aca="false">COUNTIF(E428:BG428,"&gt;a")</f>
        <v>17</v>
      </c>
      <c r="E428" s="15"/>
      <c r="F428" s="15"/>
      <c r="G428" s="15"/>
      <c r="H428" s="15"/>
      <c r="I428" s="15"/>
      <c r="J428" s="15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 t="s">
        <v>37</v>
      </c>
      <c r="V428" s="19" t="s">
        <v>37</v>
      </c>
      <c r="W428" s="19" t="s">
        <v>37</v>
      </c>
      <c r="X428" s="19" t="s">
        <v>37</v>
      </c>
      <c r="Y428" s="19" t="s">
        <v>37</v>
      </c>
      <c r="Z428" s="19" t="s">
        <v>37</v>
      </c>
      <c r="AA428" s="19" t="s">
        <v>37</v>
      </c>
      <c r="AB428" s="19" t="s">
        <v>28</v>
      </c>
      <c r="AC428" s="19" t="s">
        <v>28</v>
      </c>
      <c r="AD428" s="19" t="s">
        <v>28</v>
      </c>
      <c r="AE428" s="19" t="s">
        <v>28</v>
      </c>
      <c r="AF428" s="19" t="s">
        <v>28</v>
      </c>
      <c r="AG428" s="19" t="s">
        <v>32</v>
      </c>
      <c r="AH428" s="19" t="s">
        <v>32</v>
      </c>
      <c r="AI428" s="19"/>
      <c r="AJ428" s="19" t="s">
        <v>32</v>
      </c>
      <c r="AK428" s="19" t="s">
        <v>32</v>
      </c>
      <c r="AL428" s="19" t="s">
        <v>28</v>
      </c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5"/>
      <c r="BC428" s="19"/>
      <c r="BD428" s="19"/>
      <c r="BE428" s="15"/>
      <c r="BF428" s="15"/>
      <c r="BG428" s="15"/>
      <c r="BH428" s="19" t="n">
        <f aca="false">COUNTIF($E428:$BG428,"=Obs")</f>
        <v>6</v>
      </c>
      <c r="BI428" s="19" t="n">
        <f aca="false">COUNTIF($E428:$BG428,"=ObsV")</f>
        <v>0</v>
      </c>
      <c r="BJ428" s="19" t="n">
        <f aca="false">COUNTIF($E428:$BG428,"=FAI")</f>
        <v>0</v>
      </c>
      <c r="BK428" s="19" t="n">
        <f aca="false">COUNTIF($E428:$BG428,"=Inv")</f>
        <v>0</v>
      </c>
      <c r="BL428" s="19" t="n">
        <f aca="false">COUNTIF($E428:$BG428,"=Alt")</f>
        <v>4</v>
      </c>
      <c r="BM428" s="19" t="n">
        <f aca="false">COUNTIF($E428:$BG428,"=Alt del")</f>
        <v>0</v>
      </c>
      <c r="BN428" s="19" t="n">
        <f aca="false">COUNTIF($E428:$BG428,"=Del")</f>
        <v>0</v>
      </c>
      <c r="BO428" s="19" t="n">
        <f aca="false">COUNTIF($E428:$BG428,"=Prox")</f>
        <v>0</v>
      </c>
      <c r="BP428" s="19" t="n">
        <f aca="false">COUNTIF($E428:$BG428,"=Secr")</f>
        <v>0</v>
      </c>
      <c r="BQ428" s="19" t="n">
        <f aca="false">COUNTIF($E428:$BG428,"=Sec")</f>
        <v>7</v>
      </c>
      <c r="BR428" s="19" t="n">
        <f aca="false">COUNTIF($E428:$BG428,"=VP1")</f>
        <v>0</v>
      </c>
      <c r="BS428" s="19" t="n">
        <f aca="false">COUNTIF($E428:$BG428,"=VP2")</f>
        <v>0</v>
      </c>
      <c r="BT428" s="19" t="n">
        <f aca="false">COUNTIF($E428:$BG428,"=VP3")</f>
        <v>0</v>
      </c>
      <c r="BU428" s="19" t="n">
        <f aca="false">COUNTIF($E428:$BG428,"=VP")</f>
        <v>0</v>
      </c>
      <c r="BV428" s="19" t="n">
        <f aca="false">COUNTIF($E428:$BG428,"=Pres")</f>
        <v>0</v>
      </c>
      <c r="BW428" s="19" t="n">
        <f aca="false">COUNTIF($E428:$BG428,"=HP")</f>
        <v>0</v>
      </c>
      <c r="BX428" s="15" t="n">
        <f aca="false">SUM(BH428:BW428)</f>
        <v>17</v>
      </c>
    </row>
    <row r="429" customFormat="false" ht="12.75" hidden="false" customHeight="true" outlineLevel="0" collapsed="false">
      <c r="A429" s="0" t="s">
        <v>395</v>
      </c>
      <c r="B429" s="27" t="s">
        <v>391</v>
      </c>
      <c r="C429" s="1" t="n">
        <f aca="false">COUNTIF(E429:BG429,"&gt;a")</f>
        <v>1</v>
      </c>
      <c r="E429" s="15"/>
      <c r="F429" s="15" t="s">
        <v>29</v>
      </c>
      <c r="G429" s="15"/>
      <c r="H429" s="15"/>
      <c r="I429" s="15"/>
      <c r="J429" s="15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5"/>
      <c r="BC429" s="19"/>
      <c r="BD429" s="19"/>
      <c r="BE429" s="15"/>
      <c r="BF429" s="15"/>
      <c r="BG429" s="15"/>
      <c r="BH429" s="19" t="n">
        <f aca="false">COUNTIF($E429:$BG429,"=Obs")</f>
        <v>0</v>
      </c>
      <c r="BI429" s="19" t="n">
        <f aca="false">COUNTIF($E429:$BG429,"=ObsV")</f>
        <v>1</v>
      </c>
      <c r="BJ429" s="19" t="n">
        <f aca="false">COUNTIF($E429:$BG429,"=FAI")</f>
        <v>0</v>
      </c>
      <c r="BK429" s="19" t="n">
        <f aca="false">COUNTIF($E429:$BG429,"=Inv")</f>
        <v>0</v>
      </c>
      <c r="BL429" s="19" t="n">
        <f aca="false">COUNTIF($E429:$BG429,"=Alt")</f>
        <v>0</v>
      </c>
      <c r="BM429" s="19" t="n">
        <f aca="false">COUNTIF($E429:$BG429,"=Alt del")</f>
        <v>0</v>
      </c>
      <c r="BN429" s="19" t="n">
        <f aca="false">COUNTIF($E429:$BG429,"=Del")</f>
        <v>0</v>
      </c>
      <c r="BO429" s="19" t="n">
        <f aca="false">COUNTIF($E429:$BG429,"=Prox")</f>
        <v>0</v>
      </c>
      <c r="BP429" s="19" t="n">
        <f aca="false">COUNTIF($E429:$BG429,"=Secr")</f>
        <v>0</v>
      </c>
      <c r="BQ429" s="19" t="n">
        <f aca="false">COUNTIF($E429:$BG429,"=Sec")</f>
        <v>0</v>
      </c>
      <c r="BR429" s="19" t="n">
        <f aca="false">COUNTIF($E429:$BG429,"=VP1")</f>
        <v>0</v>
      </c>
      <c r="BS429" s="19" t="n">
        <f aca="false">COUNTIF($E429:$BG429,"=VP2")</f>
        <v>0</v>
      </c>
      <c r="BT429" s="19" t="n">
        <f aca="false">COUNTIF($E429:$BG429,"=VP3")</f>
        <v>0</v>
      </c>
      <c r="BU429" s="19" t="n">
        <f aca="false">COUNTIF($E429:$BG429,"=VP")</f>
        <v>0</v>
      </c>
      <c r="BV429" s="19" t="n">
        <f aca="false">COUNTIF($E429:$BG429,"=Pres")</f>
        <v>0</v>
      </c>
      <c r="BW429" s="19" t="n">
        <f aca="false">COUNTIF($E429:$BG429,"=HP")</f>
        <v>0</v>
      </c>
      <c r="BX429" s="15" t="n">
        <f aca="false">SUM(BH429:BW429)</f>
        <v>1</v>
      </c>
    </row>
    <row r="430" customFormat="false" ht="12.75" hidden="false" customHeight="true" outlineLevel="0" collapsed="false">
      <c r="A430" s="0" t="s">
        <v>125</v>
      </c>
      <c r="B430" s="1" t="s">
        <v>105</v>
      </c>
      <c r="C430" s="1" t="n">
        <f aca="false">COUNTIF(E430:BG430,"&gt;a")</f>
        <v>5</v>
      </c>
      <c r="E430" s="15"/>
      <c r="F430" s="15"/>
      <c r="G430" s="15"/>
      <c r="H430" s="15"/>
      <c r="I430" s="15" t="s">
        <v>32</v>
      </c>
      <c r="J430" s="15" t="s">
        <v>32</v>
      </c>
      <c r="K430" s="19" t="s">
        <v>28</v>
      </c>
      <c r="L430" s="19"/>
      <c r="M430" s="19"/>
      <c r="N430" s="19" t="s">
        <v>32</v>
      </c>
      <c r="O430" s="19" t="s">
        <v>28</v>
      </c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5"/>
      <c r="BC430" s="19"/>
      <c r="BD430" s="19"/>
      <c r="BE430" s="15"/>
      <c r="BF430" s="15"/>
      <c r="BG430" s="15"/>
      <c r="BH430" s="19" t="n">
        <f aca="false">COUNTIF($E430:$BG430,"=Obs")</f>
        <v>2</v>
      </c>
      <c r="BI430" s="19" t="n">
        <f aca="false">COUNTIF($E430:$BG430,"=ObsV")</f>
        <v>0</v>
      </c>
      <c r="BJ430" s="19" t="n">
        <f aca="false">COUNTIF($E430:$BG430,"=FAI")</f>
        <v>0</v>
      </c>
      <c r="BK430" s="19" t="n">
        <f aca="false">COUNTIF($E430:$BG430,"=Inv")</f>
        <v>0</v>
      </c>
      <c r="BL430" s="19" t="n">
        <f aca="false">COUNTIF($E430:$BG430,"=Alt")</f>
        <v>3</v>
      </c>
      <c r="BM430" s="19" t="n">
        <f aca="false">COUNTIF($E430:$BG430,"=Alt del")</f>
        <v>0</v>
      </c>
      <c r="BN430" s="19" t="n">
        <f aca="false">COUNTIF($E430:$BG430,"=Del")</f>
        <v>0</v>
      </c>
      <c r="BO430" s="19" t="n">
        <f aca="false">COUNTIF($E430:$BG430,"=Prox")</f>
        <v>0</v>
      </c>
      <c r="BP430" s="19" t="n">
        <f aca="false">COUNTIF($E430:$BG430,"=Secr")</f>
        <v>0</v>
      </c>
      <c r="BQ430" s="19" t="n">
        <f aca="false">COUNTIF($E430:$BG430,"=Sec")</f>
        <v>0</v>
      </c>
      <c r="BR430" s="19" t="n">
        <f aca="false">COUNTIF($E430:$BG430,"=VP1")</f>
        <v>0</v>
      </c>
      <c r="BS430" s="19" t="n">
        <f aca="false">COUNTIF($E430:$BG430,"=VP2")</f>
        <v>0</v>
      </c>
      <c r="BT430" s="19" t="n">
        <f aca="false">COUNTIF($E430:$BG430,"=VP3")</f>
        <v>0</v>
      </c>
      <c r="BU430" s="19" t="n">
        <f aca="false">COUNTIF($E430:$BG430,"=VP")</f>
        <v>0</v>
      </c>
      <c r="BV430" s="19" t="n">
        <f aca="false">COUNTIF($E430:$BG430,"=Pres")</f>
        <v>0</v>
      </c>
      <c r="BW430" s="19" t="n">
        <f aca="false">COUNTIF($E430:$BG430,"=HP")</f>
        <v>0</v>
      </c>
      <c r="BX430" s="15" t="n">
        <f aca="false">SUM(BH430:BW430)</f>
        <v>5</v>
      </c>
    </row>
    <row r="431" customFormat="false" ht="12.75" hidden="false" customHeight="true" outlineLevel="0" collapsed="false">
      <c r="A431" s="0" t="s">
        <v>275</v>
      </c>
      <c r="B431" s="1" t="s">
        <v>258</v>
      </c>
      <c r="C431" s="1" t="n">
        <f aca="false">COUNTIF(E431:BG431,"&gt;a")</f>
        <v>1</v>
      </c>
      <c r="E431" s="15"/>
      <c r="F431" s="15"/>
      <c r="G431" s="15"/>
      <c r="H431" s="15"/>
      <c r="I431" s="15"/>
      <c r="J431" s="15"/>
      <c r="K431" s="19"/>
      <c r="L431" s="19"/>
      <c r="M431" s="19"/>
      <c r="N431" s="19"/>
      <c r="O431" s="19"/>
      <c r="P431" s="19"/>
      <c r="Q431" s="19"/>
      <c r="R431" s="19"/>
      <c r="S431" s="19"/>
      <c r="T431" s="19" t="s">
        <v>28</v>
      </c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5"/>
      <c r="BC431" s="19"/>
      <c r="BD431" s="19"/>
      <c r="BE431" s="15"/>
      <c r="BF431" s="15"/>
      <c r="BG431" s="15"/>
      <c r="BH431" s="19" t="n">
        <f aca="false">COUNTIF($E431:$BG431,"=Obs")</f>
        <v>1</v>
      </c>
      <c r="BI431" s="19" t="n">
        <f aca="false">COUNTIF($E431:$BG431,"=ObsV")</f>
        <v>0</v>
      </c>
      <c r="BJ431" s="19" t="n">
        <f aca="false">COUNTIF($E431:$BG431,"=FAI")</f>
        <v>0</v>
      </c>
      <c r="BK431" s="19" t="n">
        <f aca="false">COUNTIF($E431:$BG431,"=Inv")</f>
        <v>0</v>
      </c>
      <c r="BL431" s="19" t="n">
        <f aca="false">COUNTIF($E431:$BG431,"=Alt")</f>
        <v>0</v>
      </c>
      <c r="BM431" s="19" t="n">
        <f aca="false">COUNTIF($E431:$BG431,"=Alt del")</f>
        <v>0</v>
      </c>
      <c r="BN431" s="19" t="n">
        <f aca="false">COUNTIF($E431:$BG431,"=Del")</f>
        <v>0</v>
      </c>
      <c r="BO431" s="19" t="n">
        <f aca="false">COUNTIF($E431:$BG431,"=Prox")</f>
        <v>0</v>
      </c>
      <c r="BP431" s="19" t="n">
        <f aca="false">COUNTIF($E431:$BG431,"=Secr")</f>
        <v>0</v>
      </c>
      <c r="BQ431" s="19" t="n">
        <f aca="false">COUNTIF($E431:$BG431,"=Sec")</f>
        <v>0</v>
      </c>
      <c r="BR431" s="19" t="n">
        <f aca="false">COUNTIF($E431:$BG431,"=VP1")</f>
        <v>0</v>
      </c>
      <c r="BS431" s="19" t="n">
        <f aca="false">COUNTIF($E431:$BG431,"=VP2")</f>
        <v>0</v>
      </c>
      <c r="BT431" s="19" t="n">
        <f aca="false">COUNTIF($E431:$BG431,"=VP3")</f>
        <v>0</v>
      </c>
      <c r="BU431" s="19" t="n">
        <f aca="false">COUNTIF($E431:$BG431,"=VP")</f>
        <v>0</v>
      </c>
      <c r="BV431" s="19" t="n">
        <f aca="false">COUNTIF($E431:$BG431,"=Pres")</f>
        <v>0</v>
      </c>
      <c r="BW431" s="19" t="n">
        <f aca="false">COUNTIF($E431:$BG431,"=HP")</f>
        <v>0</v>
      </c>
      <c r="BX431" s="15" t="n">
        <f aca="false">SUM(BH431:BW431)</f>
        <v>1</v>
      </c>
    </row>
    <row r="432" customFormat="false" ht="12.75" hidden="false" customHeight="true" outlineLevel="0" collapsed="false">
      <c r="A432" s="0" t="s">
        <v>276</v>
      </c>
      <c r="B432" s="1" t="s">
        <v>258</v>
      </c>
      <c r="C432" s="1" t="n">
        <f aca="false">COUNTIF(E432:BG432,"&gt;a")</f>
        <v>14</v>
      </c>
      <c r="E432" s="15"/>
      <c r="F432" s="15"/>
      <c r="G432" s="15"/>
      <c r="H432" s="15"/>
      <c r="I432" s="15"/>
      <c r="J432" s="15"/>
      <c r="K432" s="19"/>
      <c r="L432" s="19"/>
      <c r="M432" s="19"/>
      <c r="N432" s="19" t="s">
        <v>28</v>
      </c>
      <c r="O432" s="19" t="s">
        <v>28</v>
      </c>
      <c r="P432" s="19" t="s">
        <v>28</v>
      </c>
      <c r="Q432" s="19" t="s">
        <v>28</v>
      </c>
      <c r="R432" s="19" t="s">
        <v>28</v>
      </c>
      <c r="S432" s="19" t="s">
        <v>28</v>
      </c>
      <c r="T432" s="19" t="s">
        <v>28</v>
      </c>
      <c r="U432" s="19"/>
      <c r="V432" s="19"/>
      <c r="W432" s="19"/>
      <c r="X432" s="19" t="s">
        <v>32</v>
      </c>
      <c r="Y432" s="19" t="s">
        <v>32</v>
      </c>
      <c r="Z432" s="19" t="s">
        <v>28</v>
      </c>
      <c r="AA432" s="19"/>
      <c r="AB432" s="19"/>
      <c r="AC432" s="19"/>
      <c r="AD432" s="19" t="s">
        <v>28</v>
      </c>
      <c r="AE432" s="19" t="s">
        <v>28</v>
      </c>
      <c r="AF432" s="19" t="s">
        <v>28</v>
      </c>
      <c r="AG432" s="19" t="s">
        <v>28</v>
      </c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5"/>
      <c r="BC432" s="19"/>
      <c r="BD432" s="19"/>
      <c r="BE432" s="15"/>
      <c r="BF432" s="15"/>
      <c r="BG432" s="15"/>
      <c r="BH432" s="19" t="n">
        <f aca="false">COUNTIF($E432:$BG432,"=Obs")</f>
        <v>12</v>
      </c>
      <c r="BI432" s="19" t="n">
        <f aca="false">COUNTIF($E432:$BG432,"=ObsV")</f>
        <v>0</v>
      </c>
      <c r="BJ432" s="19" t="n">
        <f aca="false">COUNTIF($E432:$BG432,"=FAI")</f>
        <v>0</v>
      </c>
      <c r="BK432" s="19" t="n">
        <f aca="false">COUNTIF($E432:$BG432,"=Inv")</f>
        <v>0</v>
      </c>
      <c r="BL432" s="19" t="n">
        <f aca="false">COUNTIF($E432:$BG432,"=Alt")</f>
        <v>2</v>
      </c>
      <c r="BM432" s="19" t="n">
        <f aca="false">COUNTIF($E432:$BG432,"=Alt del")</f>
        <v>0</v>
      </c>
      <c r="BN432" s="19" t="n">
        <f aca="false">COUNTIF($E432:$BG432,"=Del")</f>
        <v>0</v>
      </c>
      <c r="BO432" s="19" t="n">
        <f aca="false">COUNTIF($E432:$BG432,"=Prox")</f>
        <v>0</v>
      </c>
      <c r="BP432" s="19" t="n">
        <f aca="false">COUNTIF($E432:$BG432,"=Secr")</f>
        <v>0</v>
      </c>
      <c r="BQ432" s="19" t="n">
        <f aca="false">COUNTIF($E432:$BG432,"=Sec")</f>
        <v>0</v>
      </c>
      <c r="BR432" s="19" t="n">
        <f aca="false">COUNTIF($E432:$BG432,"=VP1")</f>
        <v>0</v>
      </c>
      <c r="BS432" s="19" t="n">
        <f aca="false">COUNTIF($E432:$BG432,"=VP2")</f>
        <v>0</v>
      </c>
      <c r="BT432" s="19" t="n">
        <f aca="false">COUNTIF($E432:$BG432,"=VP3")</f>
        <v>0</v>
      </c>
      <c r="BU432" s="19" t="n">
        <f aca="false">COUNTIF($E432:$BG432,"=VP")</f>
        <v>0</v>
      </c>
      <c r="BV432" s="19" t="n">
        <f aca="false">COUNTIF($E432:$BG432,"=Pres")</f>
        <v>0</v>
      </c>
      <c r="BW432" s="19" t="n">
        <f aca="false">COUNTIF($E432:$BG432,"=HP")</f>
        <v>0</v>
      </c>
      <c r="BX432" s="15" t="n">
        <f aca="false">SUM(BH432:BW432)</f>
        <v>14</v>
      </c>
    </row>
    <row r="433" customFormat="false" ht="12.75" hidden="false" customHeight="true" outlineLevel="0" collapsed="false">
      <c r="A433" s="0" t="s">
        <v>277</v>
      </c>
      <c r="B433" s="1" t="s">
        <v>258</v>
      </c>
      <c r="C433" s="1" t="n">
        <f aca="false">COUNTIF(E433:BG433,"&gt;a")</f>
        <v>14</v>
      </c>
      <c r="E433" s="15"/>
      <c r="F433" s="15"/>
      <c r="G433" s="15"/>
      <c r="H433" s="15"/>
      <c r="I433" s="15"/>
      <c r="J433" s="15"/>
      <c r="K433" s="19"/>
      <c r="L433" s="19"/>
      <c r="M433" s="19"/>
      <c r="N433" s="19" t="s">
        <v>28</v>
      </c>
      <c r="O433" s="19" t="s">
        <v>28</v>
      </c>
      <c r="P433" s="19" t="s">
        <v>28</v>
      </c>
      <c r="Q433" s="19" t="s">
        <v>28</v>
      </c>
      <c r="R433" s="19" t="s">
        <v>28</v>
      </c>
      <c r="S433" s="19" t="s">
        <v>28</v>
      </c>
      <c r="T433" s="19" t="s">
        <v>28</v>
      </c>
      <c r="U433" s="19" t="s">
        <v>28</v>
      </c>
      <c r="V433" s="19" t="s">
        <v>28</v>
      </c>
      <c r="W433" s="19" t="s">
        <v>28</v>
      </c>
      <c r="X433" s="19" t="s">
        <v>28</v>
      </c>
      <c r="Y433" s="19" t="s">
        <v>28</v>
      </c>
      <c r="Z433" s="19" t="s">
        <v>28</v>
      </c>
      <c r="AA433" s="19" t="s">
        <v>28</v>
      </c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5"/>
      <c r="BC433" s="19"/>
      <c r="BD433" s="19"/>
      <c r="BE433" s="15"/>
      <c r="BF433" s="15"/>
      <c r="BG433" s="15"/>
      <c r="BH433" s="19" t="n">
        <f aca="false">COUNTIF($E433:$BG433,"=Obs")</f>
        <v>14</v>
      </c>
      <c r="BI433" s="19" t="n">
        <f aca="false">COUNTIF($E433:$BG433,"=ObsV")</f>
        <v>0</v>
      </c>
      <c r="BJ433" s="19" t="n">
        <f aca="false">COUNTIF($E433:$BG433,"=FAI")</f>
        <v>0</v>
      </c>
      <c r="BK433" s="19" t="n">
        <f aca="false">COUNTIF($E433:$BG433,"=Inv")</f>
        <v>0</v>
      </c>
      <c r="BL433" s="19" t="n">
        <f aca="false">COUNTIF($E433:$BG433,"=Alt")</f>
        <v>0</v>
      </c>
      <c r="BM433" s="19" t="n">
        <f aca="false">COUNTIF($E433:$BG433,"=Alt del")</f>
        <v>0</v>
      </c>
      <c r="BN433" s="19" t="n">
        <f aca="false">COUNTIF($E433:$BG433,"=Del")</f>
        <v>0</v>
      </c>
      <c r="BO433" s="19" t="n">
        <f aca="false">COUNTIF($E433:$BG433,"=Prox")</f>
        <v>0</v>
      </c>
      <c r="BP433" s="19" t="n">
        <f aca="false">COUNTIF($E433:$BG433,"=Secr")</f>
        <v>0</v>
      </c>
      <c r="BQ433" s="19" t="n">
        <f aca="false">COUNTIF($E433:$BG433,"=Sec")</f>
        <v>0</v>
      </c>
      <c r="BR433" s="19" t="n">
        <f aca="false">COUNTIF($E433:$BG433,"=VP1")</f>
        <v>0</v>
      </c>
      <c r="BS433" s="19" t="n">
        <f aca="false">COUNTIF($E433:$BG433,"=VP2")</f>
        <v>0</v>
      </c>
      <c r="BT433" s="19" t="n">
        <f aca="false">COUNTIF($E433:$BG433,"=VP3")</f>
        <v>0</v>
      </c>
      <c r="BU433" s="19" t="n">
        <f aca="false">COUNTIF($E433:$BG433,"=VP")</f>
        <v>0</v>
      </c>
      <c r="BV433" s="19" t="n">
        <f aca="false">COUNTIF($E433:$BG433,"=Pres")</f>
        <v>0</v>
      </c>
      <c r="BW433" s="19" t="n">
        <f aca="false">COUNTIF($E433:$BG433,"=HP")</f>
        <v>0</v>
      </c>
      <c r="BX433" s="15" t="n">
        <f aca="false">SUM(BH433:BW433)</f>
        <v>14</v>
      </c>
    </row>
    <row r="434" customFormat="false" ht="12.75" hidden="false" customHeight="true" outlineLevel="0" collapsed="false">
      <c r="A434" s="0" t="s">
        <v>290</v>
      </c>
      <c r="B434" s="1" t="s">
        <v>281</v>
      </c>
      <c r="C434" s="1" t="n">
        <f aca="false">COUNTIF(E434:BG434,"&gt;a")</f>
        <v>2</v>
      </c>
      <c r="E434" s="15"/>
      <c r="F434" s="15"/>
      <c r="G434" s="15"/>
      <c r="H434" s="15"/>
      <c r="I434" s="15"/>
      <c r="J434" s="15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 t="s">
        <v>28</v>
      </c>
      <c r="AS434" s="19"/>
      <c r="AT434" s="19" t="s">
        <v>28</v>
      </c>
      <c r="AU434" s="19"/>
      <c r="AV434" s="19"/>
      <c r="AW434" s="19"/>
      <c r="AX434" s="19"/>
      <c r="AY434" s="19"/>
      <c r="AZ434" s="19"/>
      <c r="BA434" s="19"/>
      <c r="BB434" s="15"/>
      <c r="BC434" s="19"/>
      <c r="BD434" s="19"/>
      <c r="BE434" s="15"/>
      <c r="BF434" s="15"/>
      <c r="BG434" s="15"/>
      <c r="BH434" s="19" t="n">
        <f aca="false">COUNTIF($E434:$BG434,"=Obs")</f>
        <v>2</v>
      </c>
      <c r="BI434" s="19" t="n">
        <f aca="false">COUNTIF($E434:$BG434,"=ObsV")</f>
        <v>0</v>
      </c>
      <c r="BJ434" s="19" t="n">
        <f aca="false">COUNTIF($E434:$BG434,"=FAI")</f>
        <v>0</v>
      </c>
      <c r="BK434" s="19" t="n">
        <f aca="false">COUNTIF($E434:$BG434,"=Inv")</f>
        <v>0</v>
      </c>
      <c r="BL434" s="19" t="n">
        <f aca="false">COUNTIF($E434:$BG434,"=Alt")</f>
        <v>0</v>
      </c>
      <c r="BM434" s="19" t="n">
        <f aca="false">COUNTIF($E434:$BG434,"=Alt del")</f>
        <v>0</v>
      </c>
      <c r="BN434" s="19" t="n">
        <f aca="false">COUNTIF($E434:$BG434,"=Del")</f>
        <v>0</v>
      </c>
      <c r="BO434" s="19" t="n">
        <f aca="false">COUNTIF($E434:$BG434,"=Prox")</f>
        <v>0</v>
      </c>
      <c r="BP434" s="19" t="n">
        <f aca="false">COUNTIF($E434:$BG434,"=Secr")</f>
        <v>0</v>
      </c>
      <c r="BQ434" s="19" t="n">
        <f aca="false">COUNTIF($E434:$BG434,"=Sec")</f>
        <v>0</v>
      </c>
      <c r="BR434" s="19" t="n">
        <f aca="false">COUNTIF($E434:$BG434,"=VP1")</f>
        <v>0</v>
      </c>
      <c r="BS434" s="19" t="n">
        <f aca="false">COUNTIF($E434:$BG434,"=VP2")</f>
        <v>0</v>
      </c>
      <c r="BT434" s="19" t="n">
        <f aca="false">COUNTIF($E434:$BG434,"=VP3")</f>
        <v>0</v>
      </c>
      <c r="BU434" s="19" t="n">
        <f aca="false">COUNTIF($E434:$BG434,"=VP")</f>
        <v>0</v>
      </c>
      <c r="BV434" s="19" t="n">
        <f aca="false">COUNTIF($E434:$BG434,"=Pres")</f>
        <v>0</v>
      </c>
      <c r="BW434" s="19" t="n">
        <f aca="false">COUNTIF($E434:$BG434,"=HP")</f>
        <v>0</v>
      </c>
      <c r="BX434" s="15" t="n">
        <f aca="false">SUM(BH434:BW434)</f>
        <v>2</v>
      </c>
    </row>
    <row r="435" customFormat="false" ht="12.75" hidden="false" customHeight="true" outlineLevel="0" collapsed="false">
      <c r="A435" s="0" t="s">
        <v>674</v>
      </c>
      <c r="B435" s="1" t="s">
        <v>640</v>
      </c>
      <c r="C435" s="1" t="n">
        <f aca="false">COUNTIF(E435:BG435,"&gt;a")</f>
        <v>2</v>
      </c>
      <c r="E435" s="15"/>
      <c r="F435" s="15"/>
      <c r="G435" s="15"/>
      <c r="H435" s="15"/>
      <c r="I435" s="15"/>
      <c r="J435" s="15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 t="s">
        <v>28</v>
      </c>
      <c r="AB435" s="19"/>
      <c r="AC435" s="19" t="s">
        <v>28</v>
      </c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5"/>
      <c r="BC435" s="19"/>
      <c r="BD435" s="19"/>
      <c r="BE435" s="15"/>
      <c r="BF435" s="15"/>
      <c r="BG435" s="15"/>
      <c r="BH435" s="19" t="n">
        <f aca="false">COUNTIF($E435:$BG435,"=Obs")</f>
        <v>2</v>
      </c>
      <c r="BI435" s="19" t="n">
        <f aca="false">COUNTIF($E435:$BG435,"=ObsV")</f>
        <v>0</v>
      </c>
      <c r="BJ435" s="19" t="n">
        <f aca="false">COUNTIF($E435:$BG435,"=FAI")</f>
        <v>0</v>
      </c>
      <c r="BK435" s="19" t="n">
        <f aca="false">COUNTIF($E435:$BG435,"=Inv")</f>
        <v>0</v>
      </c>
      <c r="BL435" s="19" t="n">
        <f aca="false">COUNTIF($E435:$BG435,"=Alt")</f>
        <v>0</v>
      </c>
      <c r="BM435" s="19" t="n">
        <f aca="false">COUNTIF($E435:$BG435,"=Alt del")</f>
        <v>0</v>
      </c>
      <c r="BN435" s="19" t="n">
        <f aca="false">COUNTIF($E435:$BG435,"=Del")</f>
        <v>0</v>
      </c>
      <c r="BO435" s="19" t="n">
        <f aca="false">COUNTIF($E435:$BG435,"=Prox")</f>
        <v>0</v>
      </c>
      <c r="BP435" s="19" t="n">
        <f aca="false">COUNTIF($E435:$BG435,"=Secr")</f>
        <v>0</v>
      </c>
      <c r="BQ435" s="19" t="n">
        <f aca="false">COUNTIF($E435:$BG435,"=Sec")</f>
        <v>0</v>
      </c>
      <c r="BR435" s="19" t="n">
        <f aca="false">COUNTIF($E435:$BG435,"=VP1")</f>
        <v>0</v>
      </c>
      <c r="BS435" s="19" t="n">
        <f aca="false">COUNTIF($E435:$BG435,"=VP2")</f>
        <v>0</v>
      </c>
      <c r="BT435" s="19" t="n">
        <f aca="false">COUNTIF($E435:$BG435,"=VP3")</f>
        <v>0</v>
      </c>
      <c r="BU435" s="19" t="n">
        <f aca="false">COUNTIF($E435:$BG435,"=VP")</f>
        <v>0</v>
      </c>
      <c r="BV435" s="19" t="n">
        <f aca="false">COUNTIF($E435:$BG435,"=Pres")</f>
        <v>0</v>
      </c>
      <c r="BW435" s="19" t="n">
        <f aca="false">COUNTIF($E435:$BG435,"=HP")</f>
        <v>0</v>
      </c>
      <c r="BX435" s="15" t="n">
        <f aca="false">SUM(BH435:BW435)</f>
        <v>2</v>
      </c>
    </row>
    <row r="436" customFormat="false" ht="12.75" hidden="false" customHeight="true" outlineLevel="0" collapsed="false">
      <c r="A436" s="0" t="s">
        <v>144</v>
      </c>
      <c r="B436" s="1" t="s">
        <v>136</v>
      </c>
      <c r="C436" s="1" t="n">
        <f aca="false">COUNTIF(E436:BG436,"&gt;a")</f>
        <v>2</v>
      </c>
      <c r="E436" s="15"/>
      <c r="F436" s="15"/>
      <c r="G436" s="15"/>
      <c r="H436" s="15"/>
      <c r="I436" s="15"/>
      <c r="J436" s="15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 t="s">
        <v>32</v>
      </c>
      <c r="AJ436" s="19"/>
      <c r="AK436" s="19" t="s">
        <v>32</v>
      </c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5"/>
      <c r="BC436" s="19"/>
      <c r="BD436" s="19"/>
      <c r="BE436" s="15"/>
      <c r="BF436" s="15"/>
      <c r="BG436" s="15"/>
      <c r="BH436" s="19" t="n">
        <f aca="false">COUNTIF($E436:$BG436,"=Obs")</f>
        <v>0</v>
      </c>
      <c r="BI436" s="19" t="n">
        <f aca="false">COUNTIF($E436:$BG436,"=ObsV")</f>
        <v>0</v>
      </c>
      <c r="BJ436" s="19" t="n">
        <f aca="false">COUNTIF($E436:$BG436,"=FAI")</f>
        <v>0</v>
      </c>
      <c r="BK436" s="19" t="n">
        <f aca="false">COUNTIF($E436:$BG436,"=Inv")</f>
        <v>0</v>
      </c>
      <c r="BL436" s="19" t="n">
        <f aca="false">COUNTIF($E436:$BG436,"=Alt")</f>
        <v>2</v>
      </c>
      <c r="BM436" s="19" t="n">
        <f aca="false">COUNTIF($E436:$BG436,"=Alt del")</f>
        <v>0</v>
      </c>
      <c r="BN436" s="19" t="n">
        <f aca="false">COUNTIF($E436:$BG436,"=Del")</f>
        <v>0</v>
      </c>
      <c r="BO436" s="19" t="n">
        <f aca="false">COUNTIF($E436:$BG436,"=Prox")</f>
        <v>0</v>
      </c>
      <c r="BP436" s="19" t="n">
        <f aca="false">COUNTIF($E436:$BG436,"=Secr")</f>
        <v>0</v>
      </c>
      <c r="BQ436" s="19" t="n">
        <f aca="false">COUNTIF($E436:$BG436,"=Sec")</f>
        <v>0</v>
      </c>
      <c r="BR436" s="19" t="n">
        <f aca="false">COUNTIF($E436:$BG436,"=VP1")</f>
        <v>0</v>
      </c>
      <c r="BS436" s="19" t="n">
        <f aca="false">COUNTIF($E436:$BG436,"=VP2")</f>
        <v>0</v>
      </c>
      <c r="BT436" s="19" t="n">
        <f aca="false">COUNTIF($E436:$BG436,"=VP3")</f>
        <v>0</v>
      </c>
      <c r="BU436" s="19" t="n">
        <f aca="false">COUNTIF($E436:$BG436,"=VP")</f>
        <v>0</v>
      </c>
      <c r="BV436" s="19" t="n">
        <f aca="false">COUNTIF($E436:$BG436,"=Pres")</f>
        <v>0</v>
      </c>
      <c r="BW436" s="19" t="n">
        <f aca="false">COUNTIF($E436:$BG436,"=HP")</f>
        <v>0</v>
      </c>
      <c r="BX436" s="15" t="n">
        <f aca="false">SUM(BH436:BW436)</f>
        <v>2</v>
      </c>
    </row>
    <row r="437" customFormat="false" ht="12.75" hidden="false" customHeight="true" outlineLevel="0" collapsed="false">
      <c r="A437" s="0" t="s">
        <v>474</v>
      </c>
      <c r="B437" s="1" t="s">
        <v>464</v>
      </c>
      <c r="C437" s="1" t="n">
        <f aca="false">COUNTIF(E437:BG437,"&gt;a")</f>
        <v>1</v>
      </c>
      <c r="E437" s="15"/>
      <c r="F437" s="15"/>
      <c r="G437" s="15"/>
      <c r="H437" s="15"/>
      <c r="I437" s="15"/>
      <c r="J437" s="15"/>
      <c r="K437" s="19" t="s">
        <v>28</v>
      </c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5"/>
      <c r="BC437" s="19"/>
      <c r="BD437" s="19"/>
      <c r="BE437" s="15"/>
      <c r="BF437" s="15"/>
      <c r="BG437" s="15"/>
      <c r="BH437" s="19" t="n">
        <f aca="false">COUNTIF($E437:$BG437,"=Obs")</f>
        <v>1</v>
      </c>
      <c r="BI437" s="19" t="n">
        <f aca="false">COUNTIF($E437:$BG437,"=ObsV")</f>
        <v>0</v>
      </c>
      <c r="BJ437" s="19" t="n">
        <f aca="false">COUNTIF($E437:$BG437,"=FAI")</f>
        <v>0</v>
      </c>
      <c r="BK437" s="19" t="n">
        <f aca="false">COUNTIF($E437:$BG437,"=Inv")</f>
        <v>0</v>
      </c>
      <c r="BL437" s="19" t="n">
        <f aca="false">COUNTIF($E437:$BG437,"=Alt")</f>
        <v>0</v>
      </c>
      <c r="BM437" s="19" t="n">
        <f aca="false">COUNTIF($E437:$BG437,"=Alt del")</f>
        <v>0</v>
      </c>
      <c r="BN437" s="19" t="n">
        <f aca="false">COUNTIF($E437:$BG437,"=Del")</f>
        <v>0</v>
      </c>
      <c r="BO437" s="19" t="n">
        <f aca="false">COUNTIF($E437:$BG437,"=Prox")</f>
        <v>0</v>
      </c>
      <c r="BP437" s="19" t="n">
        <f aca="false">COUNTIF($E437:$BG437,"=Secr")</f>
        <v>0</v>
      </c>
      <c r="BQ437" s="19" t="n">
        <f aca="false">COUNTIF($E437:$BG437,"=Sec")</f>
        <v>0</v>
      </c>
      <c r="BR437" s="19" t="n">
        <f aca="false">COUNTIF($E437:$BG437,"=VP1")</f>
        <v>0</v>
      </c>
      <c r="BS437" s="19" t="n">
        <f aca="false">COUNTIF($E437:$BG437,"=VP2")</f>
        <v>0</v>
      </c>
      <c r="BT437" s="19" t="n">
        <f aca="false">COUNTIF($E437:$BG437,"=VP3")</f>
        <v>0</v>
      </c>
      <c r="BU437" s="19" t="n">
        <f aca="false">COUNTIF($E437:$BG437,"=VP")</f>
        <v>0</v>
      </c>
      <c r="BV437" s="19" t="n">
        <f aca="false">COUNTIF($E437:$BG437,"=Pres")</f>
        <v>0</v>
      </c>
      <c r="BW437" s="19" t="n">
        <f aca="false">COUNTIF($E437:$BG437,"=HP")</f>
        <v>0</v>
      </c>
      <c r="BX437" s="15" t="n">
        <f aca="false">SUM(BH437:BW437)</f>
        <v>1</v>
      </c>
    </row>
    <row r="438" customFormat="false" ht="12.75" hidden="false" customHeight="true" outlineLevel="0" collapsed="false">
      <c r="A438" s="0" t="s">
        <v>593</v>
      </c>
      <c r="B438" s="1" t="s">
        <v>585</v>
      </c>
      <c r="C438" s="1" t="n">
        <f aca="false">COUNTIF(E438:BG438,"&gt;a")</f>
        <v>1</v>
      </c>
      <c r="E438" s="15"/>
      <c r="F438" s="15"/>
      <c r="G438" s="15"/>
      <c r="H438" s="15"/>
      <c r="I438" s="15"/>
      <c r="J438" s="15"/>
      <c r="K438" s="19"/>
      <c r="L438" s="19"/>
      <c r="M438" s="19"/>
      <c r="N438" s="19"/>
      <c r="O438" s="19"/>
      <c r="P438" s="19"/>
      <c r="Q438" s="19"/>
      <c r="R438" s="19"/>
      <c r="S438" s="19"/>
      <c r="T438" s="19" t="s">
        <v>28</v>
      </c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5"/>
      <c r="BC438" s="19"/>
      <c r="BD438" s="19"/>
      <c r="BE438" s="15"/>
      <c r="BF438" s="15"/>
      <c r="BG438" s="15"/>
      <c r="BH438" s="19" t="n">
        <f aca="false">COUNTIF($E438:$BG438,"=Obs")</f>
        <v>1</v>
      </c>
      <c r="BI438" s="19" t="n">
        <f aca="false">COUNTIF($E438:$BG438,"=ObsV")</f>
        <v>0</v>
      </c>
      <c r="BJ438" s="19" t="n">
        <f aca="false">COUNTIF($E438:$BG438,"=FAI")</f>
        <v>0</v>
      </c>
      <c r="BK438" s="19" t="n">
        <f aca="false">COUNTIF($E438:$BG438,"=Inv")</f>
        <v>0</v>
      </c>
      <c r="BL438" s="19" t="n">
        <f aca="false">COUNTIF($E438:$BG438,"=Alt")</f>
        <v>0</v>
      </c>
      <c r="BM438" s="19" t="n">
        <f aca="false">COUNTIF($E438:$BG438,"=Alt del")</f>
        <v>0</v>
      </c>
      <c r="BN438" s="19" t="n">
        <f aca="false">COUNTIF($E438:$BG438,"=Del")</f>
        <v>0</v>
      </c>
      <c r="BO438" s="19" t="n">
        <f aca="false">COUNTIF($E438:$BG438,"=Prox")</f>
        <v>0</v>
      </c>
      <c r="BP438" s="19" t="n">
        <f aca="false">COUNTIF($E438:$BG438,"=Secr")</f>
        <v>0</v>
      </c>
      <c r="BQ438" s="19" t="n">
        <f aca="false">COUNTIF($E438:$BG438,"=Sec")</f>
        <v>0</v>
      </c>
      <c r="BR438" s="19" t="n">
        <f aca="false">COUNTIF($E438:$BG438,"=VP1")</f>
        <v>0</v>
      </c>
      <c r="BS438" s="19" t="n">
        <f aca="false">COUNTIF($E438:$BG438,"=VP2")</f>
        <v>0</v>
      </c>
      <c r="BT438" s="19" t="n">
        <f aca="false">COUNTIF($E438:$BG438,"=VP3")</f>
        <v>0</v>
      </c>
      <c r="BU438" s="19" t="n">
        <f aca="false">COUNTIF($E438:$BG438,"=VP")</f>
        <v>0</v>
      </c>
      <c r="BV438" s="19" t="n">
        <f aca="false">COUNTIF($E438:$BG438,"=Pres")</f>
        <v>0</v>
      </c>
      <c r="BW438" s="19" t="n">
        <f aca="false">COUNTIF($E438:$BG438,"=HP")</f>
        <v>0</v>
      </c>
      <c r="BX438" s="15" t="n">
        <f aca="false">SUM(BH438:BW438)</f>
        <v>1</v>
      </c>
    </row>
    <row r="439" customFormat="false" ht="12.75" hidden="false" customHeight="true" outlineLevel="0" collapsed="false">
      <c r="A439" s="20" t="s">
        <v>176</v>
      </c>
      <c r="B439" s="27" t="s">
        <v>172</v>
      </c>
      <c r="C439" s="1" t="n">
        <f aca="false">COUNTIF(E439:BG439,"&gt;a")</f>
        <v>2</v>
      </c>
      <c r="E439" s="15"/>
      <c r="F439" s="15"/>
      <c r="G439" s="15"/>
      <c r="H439" s="15"/>
      <c r="I439" s="15"/>
      <c r="J439" s="15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 t="s">
        <v>32</v>
      </c>
      <c r="AC439" s="19"/>
      <c r="AD439" s="19" t="s">
        <v>28</v>
      </c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5"/>
      <c r="BC439" s="19"/>
      <c r="BD439" s="19"/>
      <c r="BE439" s="15"/>
      <c r="BF439" s="15"/>
      <c r="BG439" s="15"/>
      <c r="BH439" s="19" t="n">
        <f aca="false">COUNTIF($E439:$BG439,"=Obs")</f>
        <v>1</v>
      </c>
      <c r="BI439" s="19" t="n">
        <f aca="false">COUNTIF($E439:$BG439,"=ObsV")</f>
        <v>0</v>
      </c>
      <c r="BJ439" s="19" t="n">
        <f aca="false">COUNTIF($E439:$BG439,"=FAI")</f>
        <v>0</v>
      </c>
      <c r="BK439" s="19" t="n">
        <f aca="false">COUNTIF($E439:$BG439,"=Inv")</f>
        <v>0</v>
      </c>
      <c r="BL439" s="19" t="n">
        <f aca="false">COUNTIF($E439:$BG439,"=Alt")</f>
        <v>1</v>
      </c>
      <c r="BM439" s="19" t="n">
        <f aca="false">COUNTIF($E439:$BG439,"=Alt del")</f>
        <v>0</v>
      </c>
      <c r="BN439" s="19" t="n">
        <f aca="false">COUNTIF($E439:$BG439,"=Del")</f>
        <v>0</v>
      </c>
      <c r="BO439" s="19" t="n">
        <f aca="false">COUNTIF($E439:$BG439,"=Prox")</f>
        <v>0</v>
      </c>
      <c r="BP439" s="19" t="n">
        <f aca="false">COUNTIF($E439:$BG439,"=Secr")</f>
        <v>0</v>
      </c>
      <c r="BQ439" s="19" t="n">
        <f aca="false">COUNTIF($E439:$BG439,"=Sec")</f>
        <v>0</v>
      </c>
      <c r="BR439" s="19" t="n">
        <f aca="false">COUNTIF($E439:$BG439,"=VP1")</f>
        <v>0</v>
      </c>
      <c r="BS439" s="19" t="n">
        <f aca="false">COUNTIF($E439:$BG439,"=VP2")</f>
        <v>0</v>
      </c>
      <c r="BT439" s="19" t="n">
        <f aca="false">COUNTIF($E439:$BG439,"=VP3")</f>
        <v>0</v>
      </c>
      <c r="BU439" s="19" t="n">
        <f aca="false">COUNTIF($E439:$BG439,"=VP")</f>
        <v>0</v>
      </c>
      <c r="BV439" s="19" t="n">
        <f aca="false">COUNTIF($E439:$BG439,"=Pres")</f>
        <v>0</v>
      </c>
      <c r="BW439" s="19" t="n">
        <f aca="false">COUNTIF($E439:$BG439,"=HP")</f>
        <v>0</v>
      </c>
      <c r="BX439" s="15" t="n">
        <f aca="false">SUM(BH439:BW439)</f>
        <v>2</v>
      </c>
    </row>
    <row r="440" customFormat="false" ht="12.75" hidden="false" customHeight="true" outlineLevel="0" collapsed="false">
      <c r="A440" s="0" t="s">
        <v>566</v>
      </c>
      <c r="B440" s="1" t="s">
        <v>563</v>
      </c>
      <c r="C440" s="1" t="n">
        <f aca="false">COUNTIF(E440:BG440,"&gt;a")</f>
        <v>3</v>
      </c>
      <c r="E440" s="15"/>
      <c r="F440" s="15"/>
      <c r="G440" s="15"/>
      <c r="H440" s="15"/>
      <c r="I440" s="15"/>
      <c r="J440" s="15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 t="s">
        <v>34</v>
      </c>
      <c r="Z440" s="19" t="s">
        <v>34</v>
      </c>
      <c r="AA440" s="19" t="s">
        <v>28</v>
      </c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5"/>
      <c r="BC440" s="19"/>
      <c r="BD440" s="19"/>
      <c r="BE440" s="15"/>
      <c r="BF440" s="15"/>
      <c r="BG440" s="15"/>
      <c r="BH440" s="19" t="n">
        <f aca="false">COUNTIF($E440:$BG440,"=Obs")</f>
        <v>1</v>
      </c>
      <c r="BI440" s="19" t="n">
        <f aca="false">COUNTIF($E440:$BG440,"=ObsV")</f>
        <v>0</v>
      </c>
      <c r="BJ440" s="19" t="n">
        <f aca="false">COUNTIF($E440:$BG440,"=FAI")</f>
        <v>0</v>
      </c>
      <c r="BK440" s="19" t="n">
        <f aca="false">COUNTIF($E440:$BG440,"=Inv")</f>
        <v>0</v>
      </c>
      <c r="BL440" s="19" t="n">
        <f aca="false">COUNTIF($E440:$BG440,"=Alt")</f>
        <v>0</v>
      </c>
      <c r="BM440" s="19" t="n">
        <f aca="false">COUNTIF($E440:$BG440,"=Alt del")</f>
        <v>0</v>
      </c>
      <c r="BN440" s="19" t="n">
        <f aca="false">COUNTIF($E440:$BG440,"=Del")</f>
        <v>2</v>
      </c>
      <c r="BO440" s="19" t="n">
        <f aca="false">COUNTIF($E440:$BG440,"=Prox")</f>
        <v>0</v>
      </c>
      <c r="BP440" s="19" t="n">
        <f aca="false">COUNTIF($E440:$BG440,"=Secr")</f>
        <v>0</v>
      </c>
      <c r="BQ440" s="19" t="n">
        <f aca="false">COUNTIF($E440:$BG440,"=Sec")</f>
        <v>0</v>
      </c>
      <c r="BR440" s="19" t="n">
        <f aca="false">COUNTIF($E440:$BG440,"=VP1")</f>
        <v>0</v>
      </c>
      <c r="BS440" s="19" t="n">
        <f aca="false">COUNTIF($E440:$BG440,"=VP2")</f>
        <v>0</v>
      </c>
      <c r="BT440" s="19" t="n">
        <f aca="false">COUNTIF($E440:$BG440,"=VP3")</f>
        <v>0</v>
      </c>
      <c r="BU440" s="19" t="n">
        <f aca="false">COUNTIF($E440:$BG440,"=VP")</f>
        <v>0</v>
      </c>
      <c r="BV440" s="19" t="n">
        <f aca="false">COUNTIF($E440:$BG440,"=Pres")</f>
        <v>0</v>
      </c>
      <c r="BW440" s="19" t="n">
        <f aca="false">COUNTIF($E440:$BG440,"=HP")</f>
        <v>0</v>
      </c>
      <c r="BX440" s="15" t="n">
        <f aca="false">SUM(BH440:BW440)</f>
        <v>3</v>
      </c>
    </row>
    <row r="441" customFormat="false" ht="12.75" hidden="false" customHeight="true" outlineLevel="0" collapsed="false">
      <c r="A441" s="0" t="s">
        <v>126</v>
      </c>
      <c r="B441" s="1" t="s">
        <v>105</v>
      </c>
      <c r="C441" s="1" t="n">
        <f aca="false">COUNTIF(E441:BG441,"&gt;a")</f>
        <v>1</v>
      </c>
      <c r="E441" s="15"/>
      <c r="F441" s="15"/>
      <c r="G441" s="15"/>
      <c r="H441" s="15"/>
      <c r="I441" s="15"/>
      <c r="J441" s="15"/>
      <c r="K441" s="19" t="s">
        <v>28</v>
      </c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5"/>
      <c r="BC441" s="19"/>
      <c r="BD441" s="19"/>
      <c r="BE441" s="15"/>
      <c r="BF441" s="15"/>
      <c r="BG441" s="15"/>
      <c r="BH441" s="19" t="n">
        <f aca="false">COUNTIF($E441:$BG441,"=Obs")</f>
        <v>1</v>
      </c>
      <c r="BI441" s="19" t="n">
        <f aca="false">COUNTIF($E441:$BG441,"=ObsV")</f>
        <v>0</v>
      </c>
      <c r="BJ441" s="19" t="n">
        <f aca="false">COUNTIF($E441:$BG441,"=FAI")</f>
        <v>0</v>
      </c>
      <c r="BK441" s="19" t="n">
        <f aca="false">COUNTIF($E441:$BG441,"=Inv")</f>
        <v>0</v>
      </c>
      <c r="BL441" s="19" t="n">
        <f aca="false">COUNTIF($E441:$BG441,"=Alt")</f>
        <v>0</v>
      </c>
      <c r="BM441" s="19" t="n">
        <f aca="false">COUNTIF($E441:$BG441,"=Alt del")</f>
        <v>0</v>
      </c>
      <c r="BN441" s="19" t="n">
        <f aca="false">COUNTIF($E441:$BG441,"=Del")</f>
        <v>0</v>
      </c>
      <c r="BO441" s="19" t="n">
        <f aca="false">COUNTIF($E441:$BG441,"=Prox")</f>
        <v>0</v>
      </c>
      <c r="BP441" s="19" t="n">
        <f aca="false">COUNTIF($E441:$BG441,"=Secr")</f>
        <v>0</v>
      </c>
      <c r="BQ441" s="19" t="n">
        <f aca="false">COUNTIF($E441:$BG441,"=Sec")</f>
        <v>0</v>
      </c>
      <c r="BR441" s="19" t="n">
        <f aca="false">COUNTIF($E441:$BG441,"=VP1")</f>
        <v>0</v>
      </c>
      <c r="BS441" s="19" t="n">
        <f aca="false">COUNTIF($E441:$BG441,"=VP2")</f>
        <v>0</v>
      </c>
      <c r="BT441" s="19" t="n">
        <f aca="false">COUNTIF($E441:$BG441,"=VP3")</f>
        <v>0</v>
      </c>
      <c r="BU441" s="19" t="n">
        <f aca="false">COUNTIF($E441:$BG441,"=VP")</f>
        <v>0</v>
      </c>
      <c r="BV441" s="19" t="n">
        <f aca="false">COUNTIF($E441:$BG441,"=Pres")</f>
        <v>0</v>
      </c>
      <c r="BW441" s="19" t="n">
        <f aca="false">COUNTIF($E441:$BG441,"=HP")</f>
        <v>0</v>
      </c>
      <c r="BX441" s="15" t="n">
        <f aca="false">SUM(BH441:BW441)</f>
        <v>1</v>
      </c>
    </row>
    <row r="442" customFormat="false" ht="12.75" hidden="false" customHeight="true" outlineLevel="0" collapsed="false">
      <c r="A442" s="0" t="s">
        <v>427</v>
      </c>
      <c r="B442" s="1" t="s">
        <v>426</v>
      </c>
      <c r="C442" s="1" t="n">
        <f aca="false">COUNTIF(E442:BG442,"&gt;a")</f>
        <v>7</v>
      </c>
      <c r="E442" s="15"/>
      <c r="F442" s="15"/>
      <c r="G442" s="15"/>
      <c r="H442" s="15"/>
      <c r="I442" s="15"/>
      <c r="J442" s="15"/>
      <c r="K442" s="19"/>
      <c r="L442" s="19"/>
      <c r="M442" s="19"/>
      <c r="N442" s="19"/>
      <c r="O442" s="19"/>
      <c r="P442" s="19"/>
      <c r="Q442" s="19"/>
      <c r="R442" s="19" t="s">
        <v>34</v>
      </c>
      <c r="S442" s="19" t="s">
        <v>34</v>
      </c>
      <c r="T442" s="19"/>
      <c r="U442" s="19" t="s">
        <v>34</v>
      </c>
      <c r="V442" s="19" t="s">
        <v>34</v>
      </c>
      <c r="W442" s="19" t="s">
        <v>34</v>
      </c>
      <c r="X442" s="19" t="s">
        <v>34</v>
      </c>
      <c r="Y442" s="19"/>
      <c r="Z442" s="19" t="s">
        <v>32</v>
      </c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5"/>
      <c r="BC442" s="19"/>
      <c r="BD442" s="19"/>
      <c r="BE442" s="15"/>
      <c r="BF442" s="15"/>
      <c r="BG442" s="15"/>
      <c r="BH442" s="19" t="n">
        <f aca="false">COUNTIF($E442:$BG442,"=Obs")</f>
        <v>0</v>
      </c>
      <c r="BI442" s="19" t="n">
        <f aca="false">COUNTIF($E442:$BG442,"=ObsV")</f>
        <v>0</v>
      </c>
      <c r="BJ442" s="19" t="n">
        <f aca="false">COUNTIF($E442:$BG442,"=FAI")</f>
        <v>0</v>
      </c>
      <c r="BK442" s="19" t="n">
        <f aca="false">COUNTIF($E442:$BG442,"=Inv")</f>
        <v>0</v>
      </c>
      <c r="BL442" s="19" t="n">
        <f aca="false">COUNTIF($E442:$BG442,"=Alt")</f>
        <v>1</v>
      </c>
      <c r="BM442" s="19" t="n">
        <f aca="false">COUNTIF($E442:$BG442,"=Alt del")</f>
        <v>0</v>
      </c>
      <c r="BN442" s="19" t="n">
        <f aca="false">COUNTIF($E442:$BG442,"=Del")</f>
        <v>6</v>
      </c>
      <c r="BO442" s="19" t="n">
        <f aca="false">COUNTIF($E442:$BG442,"=Prox")</f>
        <v>0</v>
      </c>
      <c r="BP442" s="19" t="n">
        <f aca="false">COUNTIF($E442:$BG442,"=Secr")</f>
        <v>0</v>
      </c>
      <c r="BQ442" s="19" t="n">
        <f aca="false">COUNTIF($E442:$BG442,"=Sec")</f>
        <v>0</v>
      </c>
      <c r="BR442" s="19" t="n">
        <f aca="false">COUNTIF($E442:$BG442,"=VP1")</f>
        <v>0</v>
      </c>
      <c r="BS442" s="19" t="n">
        <f aca="false">COUNTIF($E442:$BG442,"=VP2")</f>
        <v>0</v>
      </c>
      <c r="BT442" s="19" t="n">
        <f aca="false">COUNTIF($E442:$BG442,"=VP3")</f>
        <v>0</v>
      </c>
      <c r="BU442" s="19" t="n">
        <f aca="false">COUNTIF($E442:$BG442,"=VP")</f>
        <v>0</v>
      </c>
      <c r="BV442" s="19" t="n">
        <f aca="false">COUNTIF($E442:$BG442,"=Pres")</f>
        <v>0</v>
      </c>
      <c r="BW442" s="19" t="n">
        <f aca="false">COUNTIF($E442:$BG442,"=HP")</f>
        <v>0</v>
      </c>
      <c r="BX442" s="15" t="n">
        <f aca="false">SUM(BH442:BW442)</f>
        <v>7</v>
      </c>
    </row>
    <row r="443" customFormat="false" ht="12.75" hidden="false" customHeight="true" outlineLevel="0" collapsed="false">
      <c r="A443" s="0" t="s">
        <v>97</v>
      </c>
      <c r="B443" s="1" t="s">
        <v>91</v>
      </c>
      <c r="C443" s="1" t="n">
        <f aca="false">COUNTIF(E443:BG443,"&gt;a")</f>
        <v>22</v>
      </c>
      <c r="E443" s="15"/>
      <c r="F443" s="15"/>
      <c r="G443" s="15"/>
      <c r="H443" s="15"/>
      <c r="I443" s="15"/>
      <c r="J443" s="15"/>
      <c r="K443" s="19"/>
      <c r="L443" s="19"/>
      <c r="M443" s="19"/>
      <c r="N443" s="19"/>
      <c r="O443" s="19"/>
      <c r="P443" s="19"/>
      <c r="Q443" s="19" t="s">
        <v>32</v>
      </c>
      <c r="R443" s="19"/>
      <c r="S443" s="19" t="s">
        <v>33</v>
      </c>
      <c r="T443" s="19" t="s">
        <v>33</v>
      </c>
      <c r="U443" s="19" t="s">
        <v>32</v>
      </c>
      <c r="V443" s="19" t="s">
        <v>32</v>
      </c>
      <c r="W443" s="19"/>
      <c r="X443" s="19"/>
      <c r="Y443" s="19" t="s">
        <v>34</v>
      </c>
      <c r="Z443" s="19" t="s">
        <v>34</v>
      </c>
      <c r="AA443" s="19" t="s">
        <v>34</v>
      </c>
      <c r="AB443" s="19" t="s">
        <v>34</v>
      </c>
      <c r="AC443" s="19" t="s">
        <v>34</v>
      </c>
      <c r="AD443" s="19" t="s">
        <v>34</v>
      </c>
      <c r="AE443" s="19" t="s">
        <v>32</v>
      </c>
      <c r="AF443" s="19" t="s">
        <v>34</v>
      </c>
      <c r="AG443" s="19" t="s">
        <v>34</v>
      </c>
      <c r="AH443" s="19" t="s">
        <v>34</v>
      </c>
      <c r="AI443" s="19" t="s">
        <v>34</v>
      </c>
      <c r="AJ443" s="19" t="s">
        <v>34</v>
      </c>
      <c r="AK443" s="19"/>
      <c r="AL443" s="19"/>
      <c r="AM443" s="19"/>
      <c r="AN443" s="19"/>
      <c r="AO443" s="19"/>
      <c r="AP443" s="19" t="s">
        <v>37</v>
      </c>
      <c r="AQ443" s="19" t="s">
        <v>37</v>
      </c>
      <c r="AR443" s="19" t="s">
        <v>37</v>
      </c>
      <c r="AS443" s="19" t="s">
        <v>37</v>
      </c>
      <c r="AT443" s="19"/>
      <c r="AU443" s="19" t="s">
        <v>28</v>
      </c>
      <c r="AV443" s="19"/>
      <c r="AW443" s="19"/>
      <c r="AX443" s="19"/>
      <c r="AY443" s="19"/>
      <c r="AZ443" s="19"/>
      <c r="BA443" s="19"/>
      <c r="BB443" s="15"/>
      <c r="BC443" s="19"/>
      <c r="BD443" s="19"/>
      <c r="BE443" s="15"/>
      <c r="BF443" s="15"/>
      <c r="BG443" s="15"/>
      <c r="BH443" s="19" t="n">
        <f aca="false">COUNTIF($E443:$BG443,"=Obs")</f>
        <v>1</v>
      </c>
      <c r="BI443" s="19" t="n">
        <f aca="false">COUNTIF($E443:$BG443,"=ObsV")</f>
        <v>0</v>
      </c>
      <c r="BJ443" s="19" t="n">
        <f aca="false">COUNTIF($E443:$BG443,"=FAI")</f>
        <v>0</v>
      </c>
      <c r="BK443" s="19" t="n">
        <f aca="false">COUNTIF($E443:$BG443,"=Inv")</f>
        <v>0</v>
      </c>
      <c r="BL443" s="19" t="n">
        <f aca="false">COUNTIF($E443:$BG443,"=Alt")</f>
        <v>4</v>
      </c>
      <c r="BM443" s="19" t="n">
        <f aca="false">COUNTIF($E443:$BG443,"=Alt del")</f>
        <v>2</v>
      </c>
      <c r="BN443" s="19" t="n">
        <f aca="false">COUNTIF($E443:$BG443,"=Del")</f>
        <v>11</v>
      </c>
      <c r="BO443" s="19" t="n">
        <f aca="false">COUNTIF($E443:$BG443,"=Prox")</f>
        <v>0</v>
      </c>
      <c r="BP443" s="19" t="n">
        <f aca="false">COUNTIF($E443:$BG443,"=Secr")</f>
        <v>0</v>
      </c>
      <c r="BQ443" s="19" t="n">
        <f aca="false">COUNTIF($E443:$BG443,"=Sec")</f>
        <v>4</v>
      </c>
      <c r="BR443" s="19" t="n">
        <f aca="false">COUNTIF($E443:$BG443,"=VP1")</f>
        <v>0</v>
      </c>
      <c r="BS443" s="19" t="n">
        <f aca="false">COUNTIF($E443:$BG443,"=VP2")</f>
        <v>0</v>
      </c>
      <c r="BT443" s="19" t="n">
        <f aca="false">COUNTIF($E443:$BG443,"=VP3")</f>
        <v>0</v>
      </c>
      <c r="BU443" s="19" t="n">
        <f aca="false">COUNTIF($E443:$BG443,"=VP")</f>
        <v>0</v>
      </c>
      <c r="BV443" s="19" t="n">
        <f aca="false">COUNTIF($E443:$BG443,"=Pres")</f>
        <v>0</v>
      </c>
      <c r="BW443" s="19" t="n">
        <f aca="false">COUNTIF($E443:$BG443,"=HP")</f>
        <v>0</v>
      </c>
      <c r="BX443" s="15" t="n">
        <f aca="false">SUM(BH443:BW443)</f>
        <v>22</v>
      </c>
    </row>
    <row r="444" customFormat="false" ht="12.75" hidden="false" customHeight="true" outlineLevel="0" collapsed="false">
      <c r="A444" s="0" t="s">
        <v>362</v>
      </c>
      <c r="B444" s="1" t="s">
        <v>361</v>
      </c>
      <c r="C444" s="1" t="n">
        <f aca="false">COUNTIF(E444:BG444,"&gt;a")</f>
        <v>1</v>
      </c>
      <c r="E444" s="15"/>
      <c r="F444" s="15"/>
      <c r="G444" s="15"/>
      <c r="H444" s="15"/>
      <c r="I444" s="15"/>
      <c r="J444" s="15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 t="s">
        <v>28</v>
      </c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5"/>
      <c r="BC444" s="19"/>
      <c r="BD444" s="19"/>
      <c r="BE444" s="15"/>
      <c r="BF444" s="15"/>
      <c r="BG444" s="15"/>
      <c r="BH444" s="19" t="n">
        <f aca="false">COUNTIF($E444:$BG444,"=Obs")</f>
        <v>1</v>
      </c>
      <c r="BI444" s="19" t="n">
        <f aca="false">COUNTIF($E444:$BG444,"=ObsV")</f>
        <v>0</v>
      </c>
      <c r="BJ444" s="19" t="n">
        <f aca="false">COUNTIF($E444:$BG444,"=FAI")</f>
        <v>0</v>
      </c>
      <c r="BK444" s="19" t="n">
        <f aca="false">COUNTIF($E444:$BG444,"=Inv")</f>
        <v>0</v>
      </c>
      <c r="BL444" s="19" t="n">
        <f aca="false">COUNTIF($E444:$BG444,"=Alt")</f>
        <v>0</v>
      </c>
      <c r="BM444" s="19" t="n">
        <f aca="false">COUNTIF($E444:$BG444,"=Alt del")</f>
        <v>0</v>
      </c>
      <c r="BN444" s="19" t="n">
        <f aca="false">COUNTIF($E444:$BG444,"=Del")</f>
        <v>0</v>
      </c>
      <c r="BO444" s="19" t="n">
        <f aca="false">COUNTIF($E444:$BG444,"=Prox")</f>
        <v>0</v>
      </c>
      <c r="BP444" s="19" t="n">
        <f aca="false">COUNTIF($E444:$BG444,"=Secr")</f>
        <v>0</v>
      </c>
      <c r="BQ444" s="19" t="n">
        <f aca="false">COUNTIF($E444:$BG444,"=Sec")</f>
        <v>0</v>
      </c>
      <c r="BR444" s="19" t="n">
        <f aca="false">COUNTIF($E444:$BG444,"=VP1")</f>
        <v>0</v>
      </c>
      <c r="BS444" s="19" t="n">
        <f aca="false">COUNTIF($E444:$BG444,"=VP2")</f>
        <v>0</v>
      </c>
      <c r="BT444" s="19" t="n">
        <f aca="false">COUNTIF($E444:$BG444,"=VP3")</f>
        <v>0</v>
      </c>
      <c r="BU444" s="19" t="n">
        <f aca="false">COUNTIF($E444:$BG444,"=VP")</f>
        <v>0</v>
      </c>
      <c r="BV444" s="19" t="n">
        <f aca="false">COUNTIF($E444:$BG444,"=Pres")</f>
        <v>0</v>
      </c>
      <c r="BW444" s="19" t="n">
        <f aca="false">COUNTIF($E444:$BG444,"=HP")</f>
        <v>0</v>
      </c>
      <c r="BX444" s="15" t="n">
        <f aca="false">SUM(BH444:BW444)</f>
        <v>1</v>
      </c>
    </row>
    <row r="445" customFormat="false" ht="12.75" hidden="false" customHeight="true" outlineLevel="0" collapsed="false">
      <c r="A445" s="0" t="s">
        <v>98</v>
      </c>
      <c r="B445" s="1" t="s">
        <v>91</v>
      </c>
      <c r="C445" s="1" t="n">
        <f aca="false">COUNTIF(E445:BG445,"&gt;a")</f>
        <v>1</v>
      </c>
      <c r="E445" s="15"/>
      <c r="F445" s="15"/>
      <c r="G445" s="15"/>
      <c r="H445" s="15"/>
      <c r="I445" s="15"/>
      <c r="J445" s="15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 t="s">
        <v>28</v>
      </c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5"/>
      <c r="BC445" s="19"/>
      <c r="BD445" s="19"/>
      <c r="BE445" s="15"/>
      <c r="BF445" s="15"/>
      <c r="BG445" s="15"/>
      <c r="BH445" s="19" t="n">
        <f aca="false">COUNTIF($E445:$BG445,"=Obs")</f>
        <v>1</v>
      </c>
      <c r="BI445" s="19" t="n">
        <f aca="false">COUNTIF($E445:$BG445,"=ObsV")</f>
        <v>0</v>
      </c>
      <c r="BJ445" s="19" t="n">
        <f aca="false">COUNTIF($E445:$BG445,"=FAI")</f>
        <v>0</v>
      </c>
      <c r="BK445" s="19" t="n">
        <f aca="false">COUNTIF($E445:$BG445,"=Inv")</f>
        <v>0</v>
      </c>
      <c r="BL445" s="19" t="n">
        <f aca="false">COUNTIF($E445:$BG445,"=Alt")</f>
        <v>0</v>
      </c>
      <c r="BM445" s="19" t="n">
        <f aca="false">COUNTIF($E445:$BG445,"=Alt del")</f>
        <v>0</v>
      </c>
      <c r="BN445" s="19" t="n">
        <f aca="false">COUNTIF($E445:$BG445,"=Del")</f>
        <v>0</v>
      </c>
      <c r="BO445" s="19" t="n">
        <f aca="false">COUNTIF($E445:$BG445,"=Prox")</f>
        <v>0</v>
      </c>
      <c r="BP445" s="19" t="n">
        <f aca="false">COUNTIF($E445:$BG445,"=Secr")</f>
        <v>0</v>
      </c>
      <c r="BQ445" s="19" t="n">
        <f aca="false">COUNTIF($E445:$BG445,"=Sec")</f>
        <v>0</v>
      </c>
      <c r="BR445" s="19" t="n">
        <f aca="false">COUNTIF($E445:$BG445,"=VP1")</f>
        <v>0</v>
      </c>
      <c r="BS445" s="19" t="n">
        <f aca="false">COUNTIF($E445:$BG445,"=VP2")</f>
        <v>0</v>
      </c>
      <c r="BT445" s="19" t="n">
        <f aca="false">COUNTIF($E445:$BG445,"=VP3")</f>
        <v>0</v>
      </c>
      <c r="BU445" s="19" t="n">
        <f aca="false">COUNTIF($E445:$BG445,"=VP")</f>
        <v>0</v>
      </c>
      <c r="BV445" s="19" t="n">
        <f aca="false">COUNTIF($E445:$BG445,"=Pres")</f>
        <v>0</v>
      </c>
      <c r="BW445" s="19" t="n">
        <f aca="false">COUNTIF($E445:$BG445,"=HP")</f>
        <v>0</v>
      </c>
      <c r="BX445" s="15" t="n">
        <f aca="false">SUM(BH445:BW445)</f>
        <v>1</v>
      </c>
    </row>
    <row r="446" customFormat="false" ht="12.75" hidden="false" customHeight="true" outlineLevel="0" collapsed="false">
      <c r="A446" s="0" t="s">
        <v>316</v>
      </c>
      <c r="B446" s="1" t="s">
        <v>298</v>
      </c>
      <c r="C446" s="1" t="n">
        <f aca="false">COUNTIF(E446:BG446,"&gt;a")</f>
        <v>24</v>
      </c>
      <c r="E446" s="15" t="s">
        <v>39</v>
      </c>
      <c r="F446" s="15" t="s">
        <v>39</v>
      </c>
      <c r="G446" s="15" t="s">
        <v>39</v>
      </c>
      <c r="H446" s="15" t="s">
        <v>39</v>
      </c>
      <c r="I446" s="15" t="s">
        <v>39</v>
      </c>
      <c r="J446" s="15" t="s">
        <v>39</v>
      </c>
      <c r="K446" s="19" t="s">
        <v>39</v>
      </c>
      <c r="L446" s="19" t="s">
        <v>39</v>
      </c>
      <c r="M446" s="19" t="s">
        <v>39</v>
      </c>
      <c r="N446" s="19" t="s">
        <v>39</v>
      </c>
      <c r="O446" s="19" t="s">
        <v>39</v>
      </c>
      <c r="P446" s="19" t="s">
        <v>40</v>
      </c>
      <c r="Q446" s="19" t="s">
        <v>39</v>
      </c>
      <c r="R446" s="19" t="s">
        <v>34</v>
      </c>
      <c r="S446" s="19" t="s">
        <v>34</v>
      </c>
      <c r="T446" s="19" t="s">
        <v>32</v>
      </c>
      <c r="U446" s="19" t="s">
        <v>32</v>
      </c>
      <c r="V446" s="19" t="s">
        <v>32</v>
      </c>
      <c r="W446" s="19" t="s">
        <v>32</v>
      </c>
      <c r="X446" s="19" t="s">
        <v>32</v>
      </c>
      <c r="Y446" s="19" t="s">
        <v>32</v>
      </c>
      <c r="Z446" s="19" t="s">
        <v>32</v>
      </c>
      <c r="AA446" s="19" t="s">
        <v>34</v>
      </c>
      <c r="AB446" s="19" t="s">
        <v>34</v>
      </c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5"/>
      <c r="BC446" s="19"/>
      <c r="BD446" s="19"/>
      <c r="BE446" s="15"/>
      <c r="BF446" s="15"/>
      <c r="BG446" s="15"/>
      <c r="BH446" s="19" t="n">
        <f aca="false">COUNTIF($E446:$BG446,"=Obs")</f>
        <v>0</v>
      </c>
      <c r="BI446" s="19" t="n">
        <f aca="false">COUNTIF($E446:$BG446,"=ObsV")</f>
        <v>0</v>
      </c>
      <c r="BJ446" s="19" t="n">
        <f aca="false">COUNTIF($E446:$BG446,"=FAI")</f>
        <v>0</v>
      </c>
      <c r="BK446" s="19" t="n">
        <f aca="false">COUNTIF($E446:$BG446,"=Inv")</f>
        <v>0</v>
      </c>
      <c r="BL446" s="19" t="n">
        <f aca="false">COUNTIF($E446:$BG446,"=Alt")</f>
        <v>7</v>
      </c>
      <c r="BM446" s="19" t="n">
        <f aca="false">COUNTIF($E446:$BG446,"=Alt del")</f>
        <v>0</v>
      </c>
      <c r="BN446" s="19" t="n">
        <f aca="false">COUNTIF($E446:$BG446,"=Del")</f>
        <v>4</v>
      </c>
      <c r="BO446" s="19" t="n">
        <f aca="false">COUNTIF($E446:$BG446,"=Prox")</f>
        <v>0</v>
      </c>
      <c r="BP446" s="19" t="n">
        <f aca="false">COUNTIF($E446:$BG446,"=Secr")</f>
        <v>0</v>
      </c>
      <c r="BQ446" s="19" t="n">
        <f aca="false">COUNTIF($E446:$BG446,"=Sec")</f>
        <v>0</v>
      </c>
      <c r="BR446" s="19" t="n">
        <f aca="false">COUNTIF($E446:$BG446,"=VP1")</f>
        <v>0</v>
      </c>
      <c r="BS446" s="19" t="n">
        <f aca="false">COUNTIF($E446:$BG446,"=VP2")</f>
        <v>12</v>
      </c>
      <c r="BT446" s="19" t="n">
        <f aca="false">COUNTIF($E446:$BG446,"=VP3")</f>
        <v>1</v>
      </c>
      <c r="BU446" s="19" t="n">
        <f aca="false">COUNTIF($E446:$BG446,"=VP")</f>
        <v>0</v>
      </c>
      <c r="BV446" s="19" t="n">
        <f aca="false">COUNTIF($E446:$BG446,"=Pres")</f>
        <v>0</v>
      </c>
      <c r="BW446" s="19" t="n">
        <f aca="false">COUNTIF($E446:$BG446,"=HP")</f>
        <v>0</v>
      </c>
      <c r="BX446" s="15" t="n">
        <f aca="false">SUM(BH446:BW446)</f>
        <v>24</v>
      </c>
    </row>
    <row r="447" customFormat="false" ht="12.75" hidden="false" customHeight="true" outlineLevel="0" collapsed="false">
      <c r="A447" s="0" t="s">
        <v>246</v>
      </c>
      <c r="B447" s="1" t="s">
        <v>30</v>
      </c>
      <c r="C447" s="1" t="n">
        <f aca="false">COUNTIF(E447:BG447,"&gt;a")</f>
        <v>1</v>
      </c>
      <c r="E447" s="15"/>
      <c r="F447" s="15"/>
      <c r="G447" s="15"/>
      <c r="H447" s="15" t="s">
        <v>30</v>
      </c>
      <c r="I447" s="15"/>
      <c r="J447" s="15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5"/>
      <c r="BC447" s="19"/>
      <c r="BD447" s="19"/>
      <c r="BE447" s="15"/>
      <c r="BF447" s="15"/>
      <c r="BG447" s="15"/>
      <c r="BH447" s="19" t="n">
        <f aca="false">COUNTIF($E447:$BG447,"=Obs")</f>
        <v>0</v>
      </c>
      <c r="BI447" s="19" t="n">
        <f aca="false">COUNTIF($E447:$BG447,"=ObsV")</f>
        <v>0</v>
      </c>
      <c r="BJ447" s="19" t="n">
        <f aca="false">COUNTIF($E447:$BG447,"=FAI")</f>
        <v>1</v>
      </c>
      <c r="BK447" s="19" t="n">
        <f aca="false">COUNTIF($E447:$BG447,"=Inv")</f>
        <v>0</v>
      </c>
      <c r="BL447" s="19" t="n">
        <f aca="false">COUNTIF($E447:$BG447,"=Alt")</f>
        <v>0</v>
      </c>
      <c r="BM447" s="19" t="n">
        <f aca="false">COUNTIF($E447:$BG447,"=Alt del")</f>
        <v>0</v>
      </c>
      <c r="BN447" s="19" t="n">
        <f aca="false">COUNTIF($E447:$BG447,"=Del")</f>
        <v>0</v>
      </c>
      <c r="BO447" s="19" t="n">
        <f aca="false">COUNTIF($E447:$BG447,"=Prox")</f>
        <v>0</v>
      </c>
      <c r="BP447" s="19" t="n">
        <f aca="false">COUNTIF($E447:$BG447,"=Secr")</f>
        <v>0</v>
      </c>
      <c r="BQ447" s="19" t="n">
        <f aca="false">COUNTIF($E447:$BG447,"=Sec")</f>
        <v>0</v>
      </c>
      <c r="BR447" s="19" t="n">
        <f aca="false">COUNTIF($E447:$BG447,"=VP1")</f>
        <v>0</v>
      </c>
      <c r="BS447" s="19" t="n">
        <f aca="false">COUNTIF($E447:$BG447,"=VP2")</f>
        <v>0</v>
      </c>
      <c r="BT447" s="19" t="n">
        <f aca="false">COUNTIF($E447:$BG447,"=VP3")</f>
        <v>0</v>
      </c>
      <c r="BU447" s="19" t="n">
        <f aca="false">COUNTIF($E447:$BG447,"=VP")</f>
        <v>0</v>
      </c>
      <c r="BV447" s="19" t="n">
        <f aca="false">COUNTIF($E447:$BG447,"=Pres")</f>
        <v>0</v>
      </c>
      <c r="BW447" s="19" t="n">
        <f aca="false">COUNTIF($E447:$BG447,"=HP")</f>
        <v>0</v>
      </c>
      <c r="BX447" s="15" t="n">
        <f aca="false">SUM(BH447:BW447)</f>
        <v>1</v>
      </c>
    </row>
    <row r="448" customFormat="false" ht="12.75" hidden="false" customHeight="true" outlineLevel="0" collapsed="false">
      <c r="A448" s="0" t="s">
        <v>558</v>
      </c>
      <c r="B448" s="1" t="s">
        <v>544</v>
      </c>
      <c r="C448" s="1" t="n">
        <f aca="false">COUNTIF(E448:BG448,"&gt;a")</f>
        <v>1</v>
      </c>
      <c r="E448" s="15"/>
      <c r="F448" s="15"/>
      <c r="G448" s="15"/>
      <c r="H448" s="15"/>
      <c r="I448" s="15"/>
      <c r="J448" s="15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 t="s">
        <v>28</v>
      </c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5"/>
      <c r="BC448" s="19"/>
      <c r="BD448" s="19"/>
      <c r="BE448" s="15"/>
      <c r="BF448" s="15"/>
      <c r="BG448" s="15"/>
      <c r="BH448" s="19" t="n">
        <f aca="false">COUNTIF($E448:$BG448,"=Obs")</f>
        <v>1</v>
      </c>
      <c r="BI448" s="19" t="n">
        <f aca="false">COUNTIF($E448:$BG448,"=ObsV")</f>
        <v>0</v>
      </c>
      <c r="BJ448" s="19" t="n">
        <f aca="false">COUNTIF($E448:$BG448,"=FAI")</f>
        <v>0</v>
      </c>
      <c r="BK448" s="19" t="n">
        <f aca="false">COUNTIF($E448:$BG448,"=Inv")</f>
        <v>0</v>
      </c>
      <c r="BL448" s="19" t="n">
        <f aca="false">COUNTIF($E448:$BG448,"=Alt")</f>
        <v>0</v>
      </c>
      <c r="BM448" s="19" t="n">
        <f aca="false">COUNTIF($E448:$BG448,"=Alt del")</f>
        <v>0</v>
      </c>
      <c r="BN448" s="19" t="n">
        <f aca="false">COUNTIF($E448:$BG448,"=Del")</f>
        <v>0</v>
      </c>
      <c r="BO448" s="19" t="n">
        <f aca="false">COUNTIF($E448:$BG448,"=Prox")</f>
        <v>0</v>
      </c>
      <c r="BP448" s="19" t="n">
        <f aca="false">COUNTIF($E448:$BG448,"=Secr")</f>
        <v>0</v>
      </c>
      <c r="BQ448" s="19" t="n">
        <f aca="false">COUNTIF($E448:$BG448,"=Sec")</f>
        <v>0</v>
      </c>
      <c r="BR448" s="19" t="n">
        <f aca="false">COUNTIF($E448:$BG448,"=VP1")</f>
        <v>0</v>
      </c>
      <c r="BS448" s="19" t="n">
        <f aca="false">COUNTIF($E448:$BG448,"=VP2")</f>
        <v>0</v>
      </c>
      <c r="BT448" s="19" t="n">
        <f aca="false">COUNTIF($E448:$BG448,"=VP3")</f>
        <v>0</v>
      </c>
      <c r="BU448" s="19" t="n">
        <f aca="false">COUNTIF($E448:$BG448,"=VP")</f>
        <v>0</v>
      </c>
      <c r="BV448" s="19" t="n">
        <f aca="false">COUNTIF($E448:$BG448,"=Pres")</f>
        <v>0</v>
      </c>
      <c r="BW448" s="19" t="n">
        <f aca="false">COUNTIF($E448:$BG448,"=HP")</f>
        <v>0</v>
      </c>
      <c r="BX448" s="15" t="n">
        <f aca="false">SUM(BH448:BW448)</f>
        <v>1</v>
      </c>
    </row>
    <row r="449" customFormat="false" ht="12.75" hidden="false" customHeight="true" outlineLevel="0" collapsed="false">
      <c r="A449" s="0" t="s">
        <v>77</v>
      </c>
      <c r="B449" s="1" t="s">
        <v>67</v>
      </c>
      <c r="C449" s="1" t="n">
        <f aca="false">COUNTIF(E449:BG449,"&gt;a")</f>
        <v>13</v>
      </c>
      <c r="E449" s="15"/>
      <c r="F449" s="15"/>
      <c r="G449" s="15"/>
      <c r="H449" s="15"/>
      <c r="I449" s="15"/>
      <c r="J449" s="15"/>
      <c r="K449" s="19"/>
      <c r="L449" s="19"/>
      <c r="M449" s="19"/>
      <c r="N449" s="19"/>
      <c r="O449" s="19" t="s">
        <v>28</v>
      </c>
      <c r="P449" s="19"/>
      <c r="Q449" s="19"/>
      <c r="R449" s="19"/>
      <c r="S449" s="19"/>
      <c r="T449" s="19"/>
      <c r="U449" s="19"/>
      <c r="V449" s="19" t="s">
        <v>28</v>
      </c>
      <c r="W449" s="19" t="s">
        <v>28</v>
      </c>
      <c r="X449" s="19" t="s">
        <v>28</v>
      </c>
      <c r="Y449" s="19" t="s">
        <v>28</v>
      </c>
      <c r="Z449" s="19" t="s">
        <v>28</v>
      </c>
      <c r="AA449" s="19"/>
      <c r="AB449" s="19" t="s">
        <v>28</v>
      </c>
      <c r="AC449" s="19" t="s">
        <v>28</v>
      </c>
      <c r="AD449" s="19"/>
      <c r="AE449" s="19" t="s">
        <v>28</v>
      </c>
      <c r="AF449" s="19"/>
      <c r="AG449" s="19"/>
      <c r="AH449" s="19" t="s">
        <v>32</v>
      </c>
      <c r="AI449" s="19" t="s">
        <v>33</v>
      </c>
      <c r="AJ449" s="19" t="s">
        <v>32</v>
      </c>
      <c r="AK449" s="19" t="s">
        <v>34</v>
      </c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5"/>
      <c r="BC449" s="19"/>
      <c r="BD449" s="19"/>
      <c r="BE449" s="15"/>
      <c r="BF449" s="15"/>
      <c r="BG449" s="15"/>
      <c r="BH449" s="19" t="n">
        <f aca="false">COUNTIF($E449:$BG449,"=Obs")</f>
        <v>9</v>
      </c>
      <c r="BI449" s="19" t="n">
        <f aca="false">COUNTIF($E449:$BG449,"=ObsV")</f>
        <v>0</v>
      </c>
      <c r="BJ449" s="19" t="n">
        <f aca="false">COUNTIF($E449:$BG449,"=FAI")</f>
        <v>0</v>
      </c>
      <c r="BK449" s="19" t="n">
        <f aca="false">COUNTIF($E449:$BG449,"=Inv")</f>
        <v>0</v>
      </c>
      <c r="BL449" s="19" t="n">
        <f aca="false">COUNTIF($E449:$BG449,"=Alt")</f>
        <v>2</v>
      </c>
      <c r="BM449" s="19" t="n">
        <f aca="false">COUNTIF($E449:$BG449,"=Alt del")</f>
        <v>1</v>
      </c>
      <c r="BN449" s="19" t="n">
        <f aca="false">COUNTIF($E449:$BG449,"=Del")</f>
        <v>1</v>
      </c>
      <c r="BO449" s="19" t="n">
        <f aca="false">COUNTIF($E449:$BG449,"=Prox")</f>
        <v>0</v>
      </c>
      <c r="BP449" s="19" t="n">
        <f aca="false">COUNTIF($E449:$BG449,"=Secr")</f>
        <v>0</v>
      </c>
      <c r="BQ449" s="19" t="n">
        <f aca="false">COUNTIF($E449:$BG449,"=Sec")</f>
        <v>0</v>
      </c>
      <c r="BR449" s="19" t="n">
        <f aca="false">COUNTIF($E449:$BG449,"=VP1")</f>
        <v>0</v>
      </c>
      <c r="BS449" s="19" t="n">
        <f aca="false">COUNTIF($E449:$BG449,"=VP2")</f>
        <v>0</v>
      </c>
      <c r="BT449" s="19" t="n">
        <f aca="false">COUNTIF($E449:$BG449,"=VP3")</f>
        <v>0</v>
      </c>
      <c r="BU449" s="19" t="n">
        <f aca="false">COUNTIF($E449:$BG449,"=VP")</f>
        <v>0</v>
      </c>
      <c r="BV449" s="19" t="n">
        <f aca="false">COUNTIF($E449:$BG449,"=Pres")</f>
        <v>0</v>
      </c>
      <c r="BW449" s="19" t="n">
        <f aca="false">COUNTIF($E449:$BG449,"=HP")</f>
        <v>0</v>
      </c>
      <c r="BX449" s="15" t="n">
        <f aca="false">SUM(BH449:BW449)</f>
        <v>13</v>
      </c>
    </row>
    <row r="450" customFormat="false" ht="12.75" hidden="false" customHeight="true" outlineLevel="0" collapsed="false">
      <c r="A450" s="0" t="s">
        <v>78</v>
      </c>
      <c r="B450" s="1" t="s">
        <v>67</v>
      </c>
      <c r="C450" s="1" t="n">
        <f aca="false">COUNTIF(E450:BG450,"&gt;a")</f>
        <v>8</v>
      </c>
      <c r="E450" s="15"/>
      <c r="F450" s="15"/>
      <c r="G450" s="15"/>
      <c r="H450" s="15"/>
      <c r="I450" s="15"/>
      <c r="J450" s="15"/>
      <c r="K450" s="19"/>
      <c r="L450" s="19"/>
      <c r="M450" s="19"/>
      <c r="N450" s="19"/>
      <c r="O450" s="19" t="s">
        <v>28</v>
      </c>
      <c r="P450" s="19"/>
      <c r="Q450" s="19"/>
      <c r="R450" s="19"/>
      <c r="S450" s="19"/>
      <c r="T450" s="19"/>
      <c r="U450" s="19"/>
      <c r="V450" s="19" t="s">
        <v>28</v>
      </c>
      <c r="W450" s="19" t="s">
        <v>28</v>
      </c>
      <c r="X450" s="19" t="s">
        <v>28</v>
      </c>
      <c r="Y450" s="19" t="s">
        <v>28</v>
      </c>
      <c r="Z450" s="19" t="s">
        <v>28</v>
      </c>
      <c r="AA450" s="19"/>
      <c r="AB450" s="19"/>
      <c r="AC450" s="19" t="s">
        <v>28</v>
      </c>
      <c r="AD450" s="19"/>
      <c r="AE450" s="19"/>
      <c r="AF450" s="19"/>
      <c r="AG450" s="19"/>
      <c r="AH450" s="19"/>
      <c r="AI450" s="19" t="s">
        <v>28</v>
      </c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5"/>
      <c r="BC450" s="19"/>
      <c r="BD450" s="19"/>
      <c r="BE450" s="15"/>
      <c r="BF450" s="15"/>
      <c r="BG450" s="15"/>
      <c r="BH450" s="19" t="n">
        <f aca="false">COUNTIF($E450:$BG450,"=Obs")</f>
        <v>8</v>
      </c>
      <c r="BI450" s="19" t="n">
        <f aca="false">COUNTIF($E450:$BG450,"=ObsV")</f>
        <v>0</v>
      </c>
      <c r="BJ450" s="19" t="n">
        <f aca="false">COUNTIF($E450:$BG450,"=FAI")</f>
        <v>0</v>
      </c>
      <c r="BK450" s="19" t="n">
        <f aca="false">COUNTIF($E450:$BG450,"=Inv")</f>
        <v>0</v>
      </c>
      <c r="BL450" s="19" t="n">
        <f aca="false">COUNTIF($E450:$BG450,"=Alt")</f>
        <v>0</v>
      </c>
      <c r="BM450" s="19" t="n">
        <f aca="false">COUNTIF($E450:$BG450,"=Alt del")</f>
        <v>0</v>
      </c>
      <c r="BN450" s="19" t="n">
        <f aca="false">COUNTIF($E450:$BG450,"=Del")</f>
        <v>0</v>
      </c>
      <c r="BO450" s="19" t="n">
        <f aca="false">COUNTIF($E450:$BG450,"=Prox")</f>
        <v>0</v>
      </c>
      <c r="BP450" s="19" t="n">
        <f aca="false">COUNTIF($E450:$BG450,"=Secr")</f>
        <v>0</v>
      </c>
      <c r="BQ450" s="19" t="n">
        <f aca="false">COUNTIF($E450:$BG450,"=Sec")</f>
        <v>0</v>
      </c>
      <c r="BR450" s="19" t="n">
        <f aca="false">COUNTIF($E450:$BG450,"=VP1")</f>
        <v>0</v>
      </c>
      <c r="BS450" s="19" t="n">
        <f aca="false">COUNTIF($E450:$BG450,"=VP2")</f>
        <v>0</v>
      </c>
      <c r="BT450" s="19" t="n">
        <f aca="false">COUNTIF($E450:$BG450,"=VP3")</f>
        <v>0</v>
      </c>
      <c r="BU450" s="19" t="n">
        <f aca="false">COUNTIF($E450:$BG450,"=VP")</f>
        <v>0</v>
      </c>
      <c r="BV450" s="19" t="n">
        <f aca="false">COUNTIF($E450:$BG450,"=Pres")</f>
        <v>0</v>
      </c>
      <c r="BW450" s="19" t="n">
        <f aca="false">COUNTIF($E450:$BG450,"=HP")</f>
        <v>0</v>
      </c>
      <c r="BX450" s="15" t="n">
        <f aca="false">SUM(BH450:BW450)</f>
        <v>8</v>
      </c>
    </row>
    <row r="451" customFormat="false" ht="12.75" hidden="false" customHeight="true" outlineLevel="0" collapsed="false">
      <c r="A451" s="0" t="s">
        <v>454</v>
      </c>
      <c r="B451" s="1" t="s">
        <v>453</v>
      </c>
      <c r="C451" s="1" t="n">
        <f aca="false">COUNTIF(E451:BG451,"&gt;a")</f>
        <v>6</v>
      </c>
      <c r="E451" s="15"/>
      <c r="F451" s="15"/>
      <c r="G451" s="15"/>
      <c r="H451" s="15"/>
      <c r="I451" s="15"/>
      <c r="J451" s="15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 t="s">
        <v>34</v>
      </c>
      <c r="AF451" s="19" t="s">
        <v>34</v>
      </c>
      <c r="AG451" s="19" t="s">
        <v>34</v>
      </c>
      <c r="AH451" s="19" t="s">
        <v>34</v>
      </c>
      <c r="AI451" s="19" t="s">
        <v>34</v>
      </c>
      <c r="AJ451" s="19" t="s">
        <v>34</v>
      </c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5"/>
      <c r="BC451" s="19"/>
      <c r="BD451" s="19"/>
      <c r="BE451" s="15"/>
      <c r="BF451" s="15"/>
      <c r="BG451" s="15"/>
      <c r="BH451" s="19" t="n">
        <f aca="false">COUNTIF($E451:$BG451,"=Obs")</f>
        <v>0</v>
      </c>
      <c r="BI451" s="19" t="n">
        <f aca="false">COUNTIF($E451:$BG451,"=ObsV")</f>
        <v>0</v>
      </c>
      <c r="BJ451" s="19" t="n">
        <f aca="false">COUNTIF($E451:$BG451,"=FAI")</f>
        <v>0</v>
      </c>
      <c r="BK451" s="19" t="n">
        <f aca="false">COUNTIF($E451:$BG451,"=Inv")</f>
        <v>0</v>
      </c>
      <c r="BL451" s="19" t="n">
        <f aca="false">COUNTIF($E451:$BG451,"=Alt")</f>
        <v>0</v>
      </c>
      <c r="BM451" s="19" t="n">
        <f aca="false">COUNTIF($E451:$BG451,"=Alt del")</f>
        <v>0</v>
      </c>
      <c r="BN451" s="19" t="n">
        <f aca="false">COUNTIF($E451:$BG451,"=Del")</f>
        <v>6</v>
      </c>
      <c r="BO451" s="19" t="n">
        <f aca="false">COUNTIF($E451:$BG451,"=Prox")</f>
        <v>0</v>
      </c>
      <c r="BP451" s="19" t="n">
        <f aca="false">COUNTIF($E451:$BG451,"=Secr")</f>
        <v>0</v>
      </c>
      <c r="BQ451" s="19" t="n">
        <f aca="false">COUNTIF($E451:$BG451,"=Sec")</f>
        <v>0</v>
      </c>
      <c r="BR451" s="19" t="n">
        <f aca="false">COUNTIF($E451:$BG451,"=VP1")</f>
        <v>0</v>
      </c>
      <c r="BS451" s="19" t="n">
        <f aca="false">COUNTIF($E451:$BG451,"=VP2")</f>
        <v>0</v>
      </c>
      <c r="BT451" s="19" t="n">
        <f aca="false">COUNTIF($E451:$BG451,"=VP3")</f>
        <v>0</v>
      </c>
      <c r="BU451" s="19" t="n">
        <f aca="false">COUNTIF($E451:$BG451,"=VP")</f>
        <v>0</v>
      </c>
      <c r="BV451" s="19" t="n">
        <f aca="false">COUNTIF($E451:$BG451,"=Pres")</f>
        <v>0</v>
      </c>
      <c r="BW451" s="19" t="n">
        <f aca="false">COUNTIF($E451:$BG451,"=HP")</f>
        <v>0</v>
      </c>
      <c r="BX451" s="15" t="n">
        <f aca="false">SUM(BH451:BW451)</f>
        <v>6</v>
      </c>
    </row>
    <row r="452" customFormat="false" ht="12.75" hidden="false" customHeight="true" outlineLevel="0" collapsed="false">
      <c r="A452" s="0" t="s">
        <v>636</v>
      </c>
      <c r="B452" s="1" t="s">
        <v>628</v>
      </c>
      <c r="C452" s="1" t="n">
        <f aca="false">COUNTIF(E452:BG452,"&gt;a")</f>
        <v>2</v>
      </c>
      <c r="E452" s="15"/>
      <c r="F452" s="15"/>
      <c r="G452" s="15"/>
      <c r="H452" s="15"/>
      <c r="I452" s="15"/>
      <c r="J452" s="15"/>
      <c r="K452" s="19" t="s">
        <v>28</v>
      </c>
      <c r="L452" s="19" t="s">
        <v>28</v>
      </c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5"/>
      <c r="BC452" s="19"/>
      <c r="BD452" s="19"/>
      <c r="BE452" s="15"/>
      <c r="BF452" s="15"/>
      <c r="BG452" s="15"/>
      <c r="BH452" s="19" t="n">
        <f aca="false">COUNTIF($E452:$BG452,"=Obs")</f>
        <v>2</v>
      </c>
      <c r="BI452" s="19" t="n">
        <f aca="false">COUNTIF($E452:$BG452,"=ObsV")</f>
        <v>0</v>
      </c>
      <c r="BJ452" s="19" t="n">
        <f aca="false">COUNTIF($E452:$BG452,"=FAI")</f>
        <v>0</v>
      </c>
      <c r="BK452" s="19" t="n">
        <f aca="false">COUNTIF($E452:$BG452,"=Inv")</f>
        <v>0</v>
      </c>
      <c r="BL452" s="19" t="n">
        <f aca="false">COUNTIF($E452:$BG452,"=Alt")</f>
        <v>0</v>
      </c>
      <c r="BM452" s="19" t="n">
        <f aca="false">COUNTIF($E452:$BG452,"=Alt del")</f>
        <v>0</v>
      </c>
      <c r="BN452" s="19" t="n">
        <f aca="false">COUNTIF($E452:$BG452,"=Del")</f>
        <v>0</v>
      </c>
      <c r="BO452" s="19" t="n">
        <f aca="false">COUNTIF($E452:$BG452,"=Prox")</f>
        <v>0</v>
      </c>
      <c r="BP452" s="19" t="n">
        <f aca="false">COUNTIF($E452:$BG452,"=Secr")</f>
        <v>0</v>
      </c>
      <c r="BQ452" s="19" t="n">
        <f aca="false">COUNTIF($E452:$BG452,"=Sec")</f>
        <v>0</v>
      </c>
      <c r="BR452" s="19" t="n">
        <f aca="false">COUNTIF($E452:$BG452,"=VP1")</f>
        <v>0</v>
      </c>
      <c r="BS452" s="19" t="n">
        <f aca="false">COUNTIF($E452:$BG452,"=VP2")</f>
        <v>0</v>
      </c>
      <c r="BT452" s="19" t="n">
        <f aca="false">COUNTIF($E452:$BG452,"=VP3")</f>
        <v>0</v>
      </c>
      <c r="BU452" s="19" t="n">
        <f aca="false">COUNTIF($E452:$BG452,"=VP")</f>
        <v>0</v>
      </c>
      <c r="BV452" s="19" t="n">
        <f aca="false">COUNTIF($E452:$BG452,"=Pres")</f>
        <v>0</v>
      </c>
      <c r="BW452" s="19" t="n">
        <f aca="false">COUNTIF($E452:$BG452,"=HP")</f>
        <v>0</v>
      </c>
      <c r="BX452" s="15" t="n">
        <f aca="false">SUM(BH452:BW452)</f>
        <v>2</v>
      </c>
    </row>
    <row r="453" customFormat="false" ht="12.75" hidden="false" customHeight="true" outlineLevel="0" collapsed="false">
      <c r="A453" s="0" t="s">
        <v>254</v>
      </c>
      <c r="B453" s="1" t="s">
        <v>252</v>
      </c>
      <c r="C453" s="1" t="n">
        <f aca="false">COUNTIF(E453:BG453,"&gt;a")</f>
        <v>2</v>
      </c>
      <c r="E453" s="15" t="s">
        <v>34</v>
      </c>
      <c r="F453" s="15" t="s">
        <v>34</v>
      </c>
      <c r="G453" s="15"/>
      <c r="H453" s="15"/>
      <c r="I453" s="15"/>
      <c r="J453" s="15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5"/>
      <c r="BC453" s="19"/>
      <c r="BD453" s="19"/>
      <c r="BE453" s="15"/>
      <c r="BF453" s="15"/>
      <c r="BG453" s="15"/>
      <c r="BH453" s="19" t="n">
        <f aca="false">COUNTIF($E453:$BG453,"=Obs")</f>
        <v>0</v>
      </c>
      <c r="BI453" s="19" t="n">
        <f aca="false">COUNTIF($E453:$BG453,"=ObsV")</f>
        <v>0</v>
      </c>
      <c r="BJ453" s="19" t="n">
        <f aca="false">COUNTIF($E453:$BG453,"=FAI")</f>
        <v>0</v>
      </c>
      <c r="BK453" s="19" t="n">
        <f aca="false">COUNTIF($E453:$BG453,"=Inv")</f>
        <v>0</v>
      </c>
      <c r="BL453" s="19" t="n">
        <f aca="false">COUNTIF($E453:$BG453,"=Alt")</f>
        <v>0</v>
      </c>
      <c r="BM453" s="19" t="n">
        <f aca="false">COUNTIF($E453:$BG453,"=Alt del")</f>
        <v>0</v>
      </c>
      <c r="BN453" s="19" t="n">
        <f aca="false">COUNTIF($E453:$BG453,"=Del")</f>
        <v>2</v>
      </c>
      <c r="BO453" s="19" t="n">
        <f aca="false">COUNTIF($E453:$BG453,"=Prox")</f>
        <v>0</v>
      </c>
      <c r="BP453" s="19" t="n">
        <f aca="false">COUNTIF($E453:$BG453,"=Secr")</f>
        <v>0</v>
      </c>
      <c r="BQ453" s="19" t="n">
        <f aca="false">COUNTIF($E453:$BG453,"=Sec")</f>
        <v>0</v>
      </c>
      <c r="BR453" s="19" t="n">
        <f aca="false">COUNTIF($E453:$BG453,"=VP1")</f>
        <v>0</v>
      </c>
      <c r="BS453" s="19" t="n">
        <f aca="false">COUNTIF($E453:$BG453,"=VP2")</f>
        <v>0</v>
      </c>
      <c r="BT453" s="19" t="n">
        <f aca="false">COUNTIF($E453:$BG453,"=VP3")</f>
        <v>0</v>
      </c>
      <c r="BU453" s="19" t="n">
        <f aca="false">COUNTIF($E453:$BG453,"=VP")</f>
        <v>0</v>
      </c>
      <c r="BV453" s="19" t="n">
        <f aca="false">COUNTIF($E453:$BG453,"=Pres")</f>
        <v>0</v>
      </c>
      <c r="BW453" s="19" t="n">
        <f aca="false">COUNTIF($E453:$BG453,"=HP")</f>
        <v>0</v>
      </c>
      <c r="BX453" s="15" t="n">
        <f aca="false">SUM(BH453:BW453)</f>
        <v>2</v>
      </c>
    </row>
    <row r="454" customFormat="false" ht="12.75" hidden="false" customHeight="true" outlineLevel="0" collapsed="false">
      <c r="A454" s="0" t="s">
        <v>675</v>
      </c>
      <c r="B454" s="1" t="s">
        <v>640</v>
      </c>
      <c r="C454" s="1" t="n">
        <f aca="false">COUNTIF(E454:BG454,"&gt;a")</f>
        <v>14</v>
      </c>
      <c r="E454" s="15"/>
      <c r="F454" s="15"/>
      <c r="G454" s="15"/>
      <c r="H454" s="15"/>
      <c r="I454" s="15"/>
      <c r="J454" s="15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 t="s">
        <v>34</v>
      </c>
      <c r="AC454" s="19" t="s">
        <v>34</v>
      </c>
      <c r="AD454" s="19" t="s">
        <v>34</v>
      </c>
      <c r="AE454" s="19" t="s">
        <v>34</v>
      </c>
      <c r="AF454" s="19" t="s">
        <v>34</v>
      </c>
      <c r="AG454" s="19" t="s">
        <v>34</v>
      </c>
      <c r="AH454" s="19" t="s">
        <v>33</v>
      </c>
      <c r="AI454" s="19" t="s">
        <v>33</v>
      </c>
      <c r="AJ454" s="19" t="s">
        <v>33</v>
      </c>
      <c r="AK454" s="19" t="s">
        <v>33</v>
      </c>
      <c r="AL454" s="19" t="s">
        <v>33</v>
      </c>
      <c r="AM454" s="19"/>
      <c r="AN454" s="19" t="s">
        <v>28</v>
      </c>
      <c r="AO454" s="19" t="s">
        <v>28</v>
      </c>
      <c r="AP454" s="19"/>
      <c r="AQ454" s="19" t="s">
        <v>28</v>
      </c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5"/>
      <c r="BC454" s="19"/>
      <c r="BD454" s="19"/>
      <c r="BE454" s="15"/>
      <c r="BF454" s="15"/>
      <c r="BG454" s="15"/>
      <c r="BH454" s="19" t="n">
        <f aca="false">COUNTIF($E454:$BG454,"=Obs")</f>
        <v>3</v>
      </c>
      <c r="BI454" s="19" t="n">
        <f aca="false">COUNTIF($E454:$BG454,"=ObsV")</f>
        <v>0</v>
      </c>
      <c r="BJ454" s="19" t="n">
        <f aca="false">COUNTIF($E454:$BG454,"=FAI")</f>
        <v>0</v>
      </c>
      <c r="BK454" s="19" t="n">
        <f aca="false">COUNTIF($E454:$BG454,"=Inv")</f>
        <v>0</v>
      </c>
      <c r="BL454" s="19" t="n">
        <f aca="false">COUNTIF($E454:$BG454,"=Alt")</f>
        <v>0</v>
      </c>
      <c r="BM454" s="19" t="n">
        <f aca="false">COUNTIF($E454:$BG454,"=Alt del")</f>
        <v>5</v>
      </c>
      <c r="BN454" s="19" t="n">
        <f aca="false">COUNTIF($E454:$BG454,"=Del")</f>
        <v>6</v>
      </c>
      <c r="BO454" s="19" t="n">
        <f aca="false">COUNTIF($E454:$BG454,"=Prox")</f>
        <v>0</v>
      </c>
      <c r="BP454" s="19" t="n">
        <f aca="false">COUNTIF($E454:$BG454,"=Secr")</f>
        <v>0</v>
      </c>
      <c r="BQ454" s="19" t="n">
        <f aca="false">COUNTIF($E454:$BG454,"=Sec")</f>
        <v>0</v>
      </c>
      <c r="BR454" s="19" t="n">
        <f aca="false">COUNTIF($E454:$BG454,"=VP1")</f>
        <v>0</v>
      </c>
      <c r="BS454" s="19" t="n">
        <f aca="false">COUNTIF($E454:$BG454,"=VP2")</f>
        <v>0</v>
      </c>
      <c r="BT454" s="19" t="n">
        <f aca="false">COUNTIF($E454:$BG454,"=VP3")</f>
        <v>0</v>
      </c>
      <c r="BU454" s="19" t="n">
        <f aca="false">COUNTIF($E454:$BG454,"=VP")</f>
        <v>0</v>
      </c>
      <c r="BV454" s="19" t="n">
        <f aca="false">COUNTIF($E454:$BG454,"=Pres")</f>
        <v>0</v>
      </c>
      <c r="BW454" s="19" t="n">
        <f aca="false">COUNTIF($E454:$BG454,"=HP")</f>
        <v>0</v>
      </c>
      <c r="BX454" s="15" t="n">
        <f aca="false">SUM(BH454:BW454)</f>
        <v>14</v>
      </c>
    </row>
    <row r="455" customFormat="false" ht="12.75" hidden="false" customHeight="true" outlineLevel="0" collapsed="false">
      <c r="A455" s="0" t="s">
        <v>145</v>
      </c>
      <c r="B455" s="1" t="s">
        <v>136</v>
      </c>
      <c r="C455" s="1" t="n">
        <f aca="false">COUNTIF(E455:BG455,"&gt;a")</f>
        <v>1</v>
      </c>
      <c r="E455" s="15"/>
      <c r="F455" s="15"/>
      <c r="G455" s="15"/>
      <c r="H455" s="15"/>
      <c r="I455" s="15"/>
      <c r="J455" s="15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 t="s">
        <v>28</v>
      </c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5"/>
      <c r="BC455" s="19"/>
      <c r="BD455" s="19"/>
      <c r="BE455" s="15"/>
      <c r="BF455" s="15"/>
      <c r="BG455" s="15"/>
      <c r="BH455" s="19" t="n">
        <f aca="false">COUNTIF($E455:$BG455,"=Obs")</f>
        <v>1</v>
      </c>
      <c r="BI455" s="19" t="n">
        <f aca="false">COUNTIF($E455:$BG455,"=ObsV")</f>
        <v>0</v>
      </c>
      <c r="BJ455" s="19" t="n">
        <f aca="false">COUNTIF($E455:$BG455,"=FAI")</f>
        <v>0</v>
      </c>
      <c r="BK455" s="19" t="n">
        <f aca="false">COUNTIF($E455:$BG455,"=Inv")</f>
        <v>0</v>
      </c>
      <c r="BL455" s="19" t="n">
        <f aca="false">COUNTIF($E455:$BG455,"=Alt")</f>
        <v>0</v>
      </c>
      <c r="BM455" s="19" t="n">
        <f aca="false">COUNTIF($E455:$BG455,"=Alt del")</f>
        <v>0</v>
      </c>
      <c r="BN455" s="19" t="n">
        <f aca="false">COUNTIF($E455:$BG455,"=Del")</f>
        <v>0</v>
      </c>
      <c r="BO455" s="19" t="n">
        <f aca="false">COUNTIF($E455:$BG455,"=Prox")</f>
        <v>0</v>
      </c>
      <c r="BP455" s="19" t="n">
        <f aca="false">COUNTIF($E455:$BG455,"=Secr")</f>
        <v>0</v>
      </c>
      <c r="BQ455" s="19" t="n">
        <f aca="false">COUNTIF($E455:$BG455,"=Sec")</f>
        <v>0</v>
      </c>
      <c r="BR455" s="19" t="n">
        <f aca="false">COUNTIF($E455:$BG455,"=VP1")</f>
        <v>0</v>
      </c>
      <c r="BS455" s="19" t="n">
        <f aca="false">COUNTIF($E455:$BG455,"=VP2")</f>
        <v>0</v>
      </c>
      <c r="BT455" s="19" t="n">
        <f aca="false">COUNTIF($E455:$BG455,"=VP3")</f>
        <v>0</v>
      </c>
      <c r="BU455" s="19" t="n">
        <f aca="false">COUNTIF($E455:$BG455,"=VP")</f>
        <v>0</v>
      </c>
      <c r="BV455" s="19" t="n">
        <f aca="false">COUNTIF($E455:$BG455,"=Pres")</f>
        <v>0</v>
      </c>
      <c r="BW455" s="19" t="n">
        <f aca="false">COUNTIF($E455:$BG455,"=HP")</f>
        <v>0</v>
      </c>
      <c r="BX455" s="15" t="n">
        <f aca="false">SUM(BH455:BW455)</f>
        <v>1</v>
      </c>
    </row>
    <row r="456" customFormat="false" ht="12.75" hidden="false" customHeight="true" outlineLevel="0" collapsed="false">
      <c r="A456" s="0" t="s">
        <v>519</v>
      </c>
      <c r="B456" s="27" t="s">
        <v>501</v>
      </c>
      <c r="C456" s="1" t="n">
        <f aca="false">COUNTIF(E456:BG456,"&gt;a")</f>
        <v>6</v>
      </c>
      <c r="E456" s="15"/>
      <c r="F456" s="15"/>
      <c r="G456" s="15"/>
      <c r="H456" s="15"/>
      <c r="I456" s="15"/>
      <c r="J456" s="15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 t="s">
        <v>33</v>
      </c>
      <c r="V456" s="19"/>
      <c r="W456" s="19" t="s">
        <v>28</v>
      </c>
      <c r="X456" s="19" t="s">
        <v>34</v>
      </c>
      <c r="Y456" s="19" t="s">
        <v>33</v>
      </c>
      <c r="Z456" s="19" t="s">
        <v>32</v>
      </c>
      <c r="AA456" s="19"/>
      <c r="AB456" s="19"/>
      <c r="AC456" s="19" t="s">
        <v>34</v>
      </c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5"/>
      <c r="BC456" s="19"/>
      <c r="BD456" s="19"/>
      <c r="BE456" s="15"/>
      <c r="BF456" s="15"/>
      <c r="BG456" s="15"/>
      <c r="BH456" s="19" t="n">
        <f aca="false">COUNTIF($E456:$BG456,"=Obs")</f>
        <v>1</v>
      </c>
      <c r="BI456" s="19" t="n">
        <f aca="false">COUNTIF($E456:$BG456,"=ObsV")</f>
        <v>0</v>
      </c>
      <c r="BJ456" s="19" t="n">
        <f aca="false">COUNTIF($E456:$BG456,"=FAI")</f>
        <v>0</v>
      </c>
      <c r="BK456" s="19" t="n">
        <f aca="false">COUNTIF($E456:$BG456,"=Inv")</f>
        <v>0</v>
      </c>
      <c r="BL456" s="19" t="n">
        <f aca="false">COUNTIF($E456:$BG456,"=Alt")</f>
        <v>1</v>
      </c>
      <c r="BM456" s="19" t="n">
        <f aca="false">COUNTIF($E456:$BG456,"=Alt del")</f>
        <v>2</v>
      </c>
      <c r="BN456" s="19" t="n">
        <f aca="false">COUNTIF($E456:$BG456,"=Del")</f>
        <v>2</v>
      </c>
      <c r="BO456" s="19" t="n">
        <f aca="false">COUNTIF($E456:$BG456,"=Prox")</f>
        <v>0</v>
      </c>
      <c r="BP456" s="19" t="n">
        <f aca="false">COUNTIF($E456:$BG456,"=Secr")</f>
        <v>0</v>
      </c>
      <c r="BQ456" s="19" t="n">
        <f aca="false">COUNTIF($E456:$BG456,"=Sec")</f>
        <v>0</v>
      </c>
      <c r="BR456" s="19" t="n">
        <f aca="false">COUNTIF($E456:$BG456,"=VP1")</f>
        <v>0</v>
      </c>
      <c r="BS456" s="19" t="n">
        <f aca="false">COUNTIF($E456:$BG456,"=VP2")</f>
        <v>0</v>
      </c>
      <c r="BT456" s="19" t="n">
        <f aca="false">COUNTIF($E456:$BG456,"=VP3")</f>
        <v>0</v>
      </c>
      <c r="BU456" s="19" t="n">
        <f aca="false">COUNTIF($E456:$BG456,"=VP")</f>
        <v>0</v>
      </c>
      <c r="BV456" s="19" t="n">
        <f aca="false">COUNTIF($E456:$BG456,"=Pres")</f>
        <v>0</v>
      </c>
      <c r="BW456" s="19" t="n">
        <f aca="false">COUNTIF($E456:$BG456,"=HP")</f>
        <v>0</v>
      </c>
      <c r="BX456" s="15" t="n">
        <f aca="false">SUM(BH456:BW456)</f>
        <v>6</v>
      </c>
    </row>
    <row r="457" customFormat="false" ht="12.75" hidden="false" customHeight="true" outlineLevel="0" collapsed="false">
      <c r="A457" s="0" t="s">
        <v>291</v>
      </c>
      <c r="B457" s="1" t="s">
        <v>281</v>
      </c>
      <c r="C457" s="1" t="n">
        <f aca="false">COUNTIF(E457:BG457,"&gt;a")</f>
        <v>2</v>
      </c>
      <c r="E457" s="15"/>
      <c r="F457" s="15"/>
      <c r="G457" s="15"/>
      <c r="H457" s="15"/>
      <c r="I457" s="15"/>
      <c r="J457" s="15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 t="s">
        <v>28</v>
      </c>
      <c r="AM457" s="19" t="s">
        <v>28</v>
      </c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5"/>
      <c r="BC457" s="19"/>
      <c r="BD457" s="19"/>
      <c r="BE457" s="15"/>
      <c r="BF457" s="15"/>
      <c r="BG457" s="15"/>
      <c r="BH457" s="19" t="n">
        <f aca="false">COUNTIF($E457:$BG457,"=Obs")</f>
        <v>2</v>
      </c>
      <c r="BI457" s="19" t="n">
        <f aca="false">COUNTIF($E457:$BG457,"=ObsV")</f>
        <v>0</v>
      </c>
      <c r="BJ457" s="19" t="n">
        <f aca="false">COUNTIF($E457:$BG457,"=FAI")</f>
        <v>0</v>
      </c>
      <c r="BK457" s="19" t="n">
        <f aca="false">COUNTIF($E457:$BG457,"=Inv")</f>
        <v>0</v>
      </c>
      <c r="BL457" s="19" t="n">
        <f aca="false">COUNTIF($E457:$BG457,"=Alt")</f>
        <v>0</v>
      </c>
      <c r="BM457" s="19" t="n">
        <f aca="false">COUNTIF($E457:$BG457,"=Alt del")</f>
        <v>0</v>
      </c>
      <c r="BN457" s="19" t="n">
        <f aca="false">COUNTIF($E457:$BG457,"=Del")</f>
        <v>0</v>
      </c>
      <c r="BO457" s="19" t="n">
        <f aca="false">COUNTIF($E457:$BG457,"=Prox")</f>
        <v>0</v>
      </c>
      <c r="BP457" s="19" t="n">
        <f aca="false">COUNTIF($E457:$BG457,"=Secr")</f>
        <v>0</v>
      </c>
      <c r="BQ457" s="19" t="n">
        <f aca="false">COUNTIF($E457:$BG457,"=Sec")</f>
        <v>0</v>
      </c>
      <c r="BR457" s="19" t="n">
        <f aca="false">COUNTIF($E457:$BG457,"=VP1")</f>
        <v>0</v>
      </c>
      <c r="BS457" s="19" t="n">
        <f aca="false">COUNTIF($E457:$BG457,"=VP2")</f>
        <v>0</v>
      </c>
      <c r="BT457" s="19" t="n">
        <f aca="false">COUNTIF($E457:$BG457,"=VP3")</f>
        <v>0</v>
      </c>
      <c r="BU457" s="19" t="n">
        <f aca="false">COUNTIF($E457:$BG457,"=VP")</f>
        <v>0</v>
      </c>
      <c r="BV457" s="19" t="n">
        <f aca="false">COUNTIF($E457:$BG457,"=Pres")</f>
        <v>0</v>
      </c>
      <c r="BW457" s="19" t="n">
        <f aca="false">COUNTIF($E457:$BG457,"=HP")</f>
        <v>0</v>
      </c>
      <c r="BX457" s="15" t="n">
        <f aca="false">SUM(BH457:BW457)</f>
        <v>2</v>
      </c>
    </row>
    <row r="458" customFormat="false" ht="12.75" hidden="false" customHeight="true" outlineLevel="0" collapsed="false">
      <c r="A458" s="0" t="s">
        <v>559</v>
      </c>
      <c r="B458" s="1" t="s">
        <v>544</v>
      </c>
      <c r="C458" s="1" t="n">
        <f aca="false">COUNTIF(E458:BG458,"&gt;a")</f>
        <v>2</v>
      </c>
      <c r="E458" s="15"/>
      <c r="F458" s="15"/>
      <c r="G458" s="15"/>
      <c r="H458" s="15"/>
      <c r="I458" s="15"/>
      <c r="J458" s="15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 t="s">
        <v>34</v>
      </c>
      <c r="AG458" s="19"/>
      <c r="AH458" s="19" t="s">
        <v>34</v>
      </c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5"/>
      <c r="BC458" s="19"/>
      <c r="BD458" s="19"/>
      <c r="BE458" s="15"/>
      <c r="BF458" s="15"/>
      <c r="BG458" s="15"/>
      <c r="BH458" s="19" t="n">
        <f aca="false">COUNTIF($E458:$BG458,"=Obs")</f>
        <v>0</v>
      </c>
      <c r="BI458" s="19" t="n">
        <f aca="false">COUNTIF($E458:$BG458,"=ObsV")</f>
        <v>0</v>
      </c>
      <c r="BJ458" s="19" t="n">
        <f aca="false">COUNTIF($E458:$BG458,"=FAI")</f>
        <v>0</v>
      </c>
      <c r="BK458" s="19" t="n">
        <f aca="false">COUNTIF($E458:$BG458,"=Inv")</f>
        <v>0</v>
      </c>
      <c r="BL458" s="19" t="n">
        <f aca="false">COUNTIF($E458:$BG458,"=Alt")</f>
        <v>0</v>
      </c>
      <c r="BM458" s="19" t="n">
        <f aca="false">COUNTIF($E458:$BG458,"=Alt del")</f>
        <v>0</v>
      </c>
      <c r="BN458" s="19" t="n">
        <f aca="false">COUNTIF($E458:$BG458,"=Del")</f>
        <v>2</v>
      </c>
      <c r="BO458" s="19" t="n">
        <f aca="false">COUNTIF($E458:$BG458,"=Prox")</f>
        <v>0</v>
      </c>
      <c r="BP458" s="19" t="n">
        <f aca="false">COUNTIF($E458:$BG458,"=Secr")</f>
        <v>0</v>
      </c>
      <c r="BQ458" s="19" t="n">
        <f aca="false">COUNTIF($E458:$BG458,"=Sec")</f>
        <v>0</v>
      </c>
      <c r="BR458" s="19" t="n">
        <f aca="false">COUNTIF($E458:$BG458,"=VP1")</f>
        <v>0</v>
      </c>
      <c r="BS458" s="19" t="n">
        <f aca="false">COUNTIF($E458:$BG458,"=VP2")</f>
        <v>0</v>
      </c>
      <c r="BT458" s="19" t="n">
        <f aca="false">COUNTIF($E458:$BG458,"=VP3")</f>
        <v>0</v>
      </c>
      <c r="BU458" s="19" t="n">
        <f aca="false">COUNTIF($E458:$BG458,"=VP")</f>
        <v>0</v>
      </c>
      <c r="BV458" s="19" t="n">
        <f aca="false">COUNTIF($E458:$BG458,"=Pres")</f>
        <v>0</v>
      </c>
      <c r="BW458" s="19" t="n">
        <f aca="false">COUNTIF($E458:$BG458,"=HP")</f>
        <v>0</v>
      </c>
      <c r="BX458" s="15" t="n">
        <f aca="false">SUM(BH458:BW458)</f>
        <v>2</v>
      </c>
    </row>
    <row r="459" customFormat="false" ht="12.75" hidden="false" customHeight="true" outlineLevel="0" collapsed="false">
      <c r="A459" s="0" t="s">
        <v>127</v>
      </c>
      <c r="B459" s="1" t="s">
        <v>105</v>
      </c>
      <c r="C459" s="1" t="n">
        <f aca="false">COUNTIF(E459:BG459,"&gt;a")</f>
        <v>1</v>
      </c>
      <c r="E459" s="15"/>
      <c r="F459" s="15"/>
      <c r="G459" s="15"/>
      <c r="H459" s="15"/>
      <c r="I459" s="15"/>
      <c r="J459" s="15" t="s">
        <v>28</v>
      </c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5"/>
      <c r="BC459" s="19"/>
      <c r="BD459" s="19"/>
      <c r="BE459" s="15"/>
      <c r="BF459" s="15"/>
      <c r="BG459" s="15"/>
      <c r="BH459" s="19" t="n">
        <f aca="false">COUNTIF($E459:$BG459,"=Obs")</f>
        <v>1</v>
      </c>
      <c r="BI459" s="19" t="n">
        <f aca="false">COUNTIF($E459:$BG459,"=ObsV")</f>
        <v>0</v>
      </c>
      <c r="BJ459" s="19" t="n">
        <f aca="false">COUNTIF($E459:$BG459,"=FAI")</f>
        <v>0</v>
      </c>
      <c r="BK459" s="19" t="n">
        <f aca="false">COUNTIF($E459:$BG459,"=Inv")</f>
        <v>0</v>
      </c>
      <c r="BL459" s="19" t="n">
        <f aca="false">COUNTIF($E459:$BG459,"=Alt")</f>
        <v>0</v>
      </c>
      <c r="BM459" s="19" t="n">
        <f aca="false">COUNTIF($E459:$BG459,"=Alt del")</f>
        <v>0</v>
      </c>
      <c r="BN459" s="19" t="n">
        <f aca="false">COUNTIF($E459:$BG459,"=Del")</f>
        <v>0</v>
      </c>
      <c r="BO459" s="19" t="n">
        <f aca="false">COUNTIF($E459:$BG459,"=Prox")</f>
        <v>0</v>
      </c>
      <c r="BP459" s="19" t="n">
        <f aca="false">COUNTIF($E459:$BG459,"=Secr")</f>
        <v>0</v>
      </c>
      <c r="BQ459" s="19" t="n">
        <f aca="false">COUNTIF($E459:$BG459,"=Sec")</f>
        <v>0</v>
      </c>
      <c r="BR459" s="19" t="n">
        <f aca="false">COUNTIF($E459:$BG459,"=VP1")</f>
        <v>0</v>
      </c>
      <c r="BS459" s="19" t="n">
        <f aca="false">COUNTIF($E459:$BG459,"=VP2")</f>
        <v>0</v>
      </c>
      <c r="BT459" s="19" t="n">
        <f aca="false">COUNTIF($E459:$BG459,"=VP3")</f>
        <v>0</v>
      </c>
      <c r="BU459" s="19" t="n">
        <f aca="false">COUNTIF($E459:$BG459,"=VP")</f>
        <v>0</v>
      </c>
      <c r="BV459" s="19" t="n">
        <f aca="false">COUNTIF($E459:$BG459,"=Pres")</f>
        <v>0</v>
      </c>
      <c r="BW459" s="19" t="n">
        <f aca="false">COUNTIF($E459:$BG459,"=HP")</f>
        <v>0</v>
      </c>
      <c r="BX459" s="15" t="n">
        <f aca="false">SUM(BH459:BW459)</f>
        <v>1</v>
      </c>
    </row>
    <row r="460" customFormat="false" ht="12.75" hidden="false" customHeight="true" outlineLevel="0" collapsed="false">
      <c r="A460" s="0" t="s">
        <v>535</v>
      </c>
      <c r="B460" s="1" t="s">
        <v>534</v>
      </c>
      <c r="C460" s="1" t="n">
        <f aca="false">COUNTIF(E460:BG460,"&gt;a")</f>
        <v>3</v>
      </c>
      <c r="E460" s="15"/>
      <c r="F460" s="15"/>
      <c r="G460" s="15"/>
      <c r="H460" s="15"/>
      <c r="I460" s="15"/>
      <c r="J460" s="15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 t="s">
        <v>34</v>
      </c>
      <c r="AA460" s="19" t="s">
        <v>34</v>
      </c>
      <c r="AB460" s="19"/>
      <c r="AC460" s="19"/>
      <c r="AD460" s="19" t="s">
        <v>34</v>
      </c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5"/>
      <c r="BC460" s="19"/>
      <c r="BD460" s="19"/>
      <c r="BE460" s="15"/>
      <c r="BF460" s="15"/>
      <c r="BG460" s="15"/>
      <c r="BH460" s="19" t="n">
        <f aca="false">COUNTIF($E460:$BG460,"=Obs")</f>
        <v>0</v>
      </c>
      <c r="BI460" s="19" t="n">
        <f aca="false">COUNTIF($E460:$BG460,"=ObsV")</f>
        <v>0</v>
      </c>
      <c r="BJ460" s="19" t="n">
        <f aca="false">COUNTIF($E460:$BG460,"=FAI")</f>
        <v>0</v>
      </c>
      <c r="BK460" s="19" t="n">
        <f aca="false">COUNTIF($E460:$BG460,"=Inv")</f>
        <v>0</v>
      </c>
      <c r="BL460" s="19" t="n">
        <f aca="false">COUNTIF($E460:$BG460,"=Alt")</f>
        <v>0</v>
      </c>
      <c r="BM460" s="19" t="n">
        <f aca="false">COUNTIF($E460:$BG460,"=Alt del")</f>
        <v>0</v>
      </c>
      <c r="BN460" s="19" t="n">
        <f aca="false">COUNTIF($E460:$BG460,"=Del")</f>
        <v>3</v>
      </c>
      <c r="BO460" s="19" t="n">
        <f aca="false">COUNTIF($E460:$BG460,"=Prox")</f>
        <v>0</v>
      </c>
      <c r="BP460" s="19" t="n">
        <f aca="false">COUNTIF($E460:$BG460,"=Secr")</f>
        <v>0</v>
      </c>
      <c r="BQ460" s="19" t="n">
        <f aca="false">COUNTIF($E460:$BG460,"=Sec")</f>
        <v>0</v>
      </c>
      <c r="BR460" s="19" t="n">
        <f aca="false">COUNTIF($E460:$BG460,"=VP1")</f>
        <v>0</v>
      </c>
      <c r="BS460" s="19" t="n">
        <f aca="false">COUNTIF($E460:$BG460,"=VP2")</f>
        <v>0</v>
      </c>
      <c r="BT460" s="19" t="n">
        <f aca="false">COUNTIF($E460:$BG460,"=VP3")</f>
        <v>0</v>
      </c>
      <c r="BU460" s="19" t="n">
        <f aca="false">COUNTIF($E460:$BG460,"=VP")</f>
        <v>0</v>
      </c>
      <c r="BV460" s="19" t="n">
        <f aca="false">COUNTIF($E460:$BG460,"=Pres")</f>
        <v>0</v>
      </c>
      <c r="BW460" s="19" t="n">
        <f aca="false">COUNTIF($E460:$BG460,"=HP")</f>
        <v>0</v>
      </c>
      <c r="BX460" s="15" t="n">
        <f aca="false">SUM(BH460:BW460)</f>
        <v>3</v>
      </c>
    </row>
    <row r="461" customFormat="false" ht="12.75" hidden="false" customHeight="true" outlineLevel="0" collapsed="false">
      <c r="A461" s="0" t="s">
        <v>407</v>
      </c>
      <c r="B461" s="1" t="s">
        <v>402</v>
      </c>
      <c r="C461" s="1" t="n">
        <f aca="false">COUNTIF(E461:BG461,"&gt;a")</f>
        <v>2</v>
      </c>
      <c r="E461" s="15"/>
      <c r="F461" s="15"/>
      <c r="G461" s="15"/>
      <c r="H461" s="15"/>
      <c r="I461" s="15"/>
      <c r="J461" s="15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 t="s">
        <v>32</v>
      </c>
      <c r="Z461" s="19" t="s">
        <v>32</v>
      </c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5"/>
      <c r="BC461" s="19"/>
      <c r="BD461" s="19"/>
      <c r="BE461" s="15"/>
      <c r="BF461" s="15"/>
      <c r="BG461" s="15"/>
      <c r="BH461" s="19" t="n">
        <f aca="false">COUNTIF($E461:$BG461,"=Obs")</f>
        <v>0</v>
      </c>
      <c r="BI461" s="19" t="n">
        <f aca="false">COUNTIF($E461:$BG461,"=ObsV")</f>
        <v>0</v>
      </c>
      <c r="BJ461" s="19" t="n">
        <f aca="false">COUNTIF($E461:$BG461,"=FAI")</f>
        <v>0</v>
      </c>
      <c r="BK461" s="19" t="n">
        <f aca="false">COUNTIF($E461:$BG461,"=Inv")</f>
        <v>0</v>
      </c>
      <c r="BL461" s="19" t="n">
        <f aca="false">COUNTIF($E461:$BG461,"=Alt")</f>
        <v>2</v>
      </c>
      <c r="BM461" s="19" t="n">
        <f aca="false">COUNTIF($E461:$BG461,"=Alt del")</f>
        <v>0</v>
      </c>
      <c r="BN461" s="19" t="n">
        <f aca="false">COUNTIF($E461:$BG461,"=Del")</f>
        <v>0</v>
      </c>
      <c r="BO461" s="19" t="n">
        <f aca="false">COUNTIF($E461:$BG461,"=Prox")</f>
        <v>0</v>
      </c>
      <c r="BP461" s="19" t="n">
        <f aca="false">COUNTIF($E461:$BG461,"=Secr")</f>
        <v>0</v>
      </c>
      <c r="BQ461" s="19" t="n">
        <f aca="false">COUNTIF($E461:$BG461,"=Sec")</f>
        <v>0</v>
      </c>
      <c r="BR461" s="19" t="n">
        <f aca="false">COUNTIF($E461:$BG461,"=VP1")</f>
        <v>0</v>
      </c>
      <c r="BS461" s="19" t="n">
        <f aca="false">COUNTIF($E461:$BG461,"=VP2")</f>
        <v>0</v>
      </c>
      <c r="BT461" s="19" t="n">
        <f aca="false">COUNTIF($E461:$BG461,"=VP3")</f>
        <v>0</v>
      </c>
      <c r="BU461" s="19" t="n">
        <f aca="false">COUNTIF($E461:$BG461,"=VP")</f>
        <v>0</v>
      </c>
      <c r="BV461" s="19" t="n">
        <f aca="false">COUNTIF($E461:$BG461,"=Pres")</f>
        <v>0</v>
      </c>
      <c r="BW461" s="19" t="n">
        <f aca="false">COUNTIF($E461:$BG461,"=HP")</f>
        <v>0</v>
      </c>
      <c r="BX461" s="15" t="n">
        <f aca="false">SUM(BH461:BW461)</f>
        <v>2</v>
      </c>
    </row>
    <row r="462" customFormat="false" ht="12.75" hidden="false" customHeight="true" outlineLevel="0" collapsed="false">
      <c r="A462" s="0" t="s">
        <v>128</v>
      </c>
      <c r="B462" s="1" t="s">
        <v>105</v>
      </c>
      <c r="C462" s="1" t="n">
        <f aca="false">COUNTIF(E462:BG462,"&gt;a")</f>
        <v>1</v>
      </c>
      <c r="E462" s="15"/>
      <c r="F462" s="15"/>
      <c r="G462" s="15"/>
      <c r="H462" s="15"/>
      <c r="I462" s="15"/>
      <c r="J462" s="15"/>
      <c r="K462" s="19"/>
      <c r="L462" s="19"/>
      <c r="M462" s="19"/>
      <c r="N462" s="19"/>
      <c r="O462" s="19" t="s">
        <v>28</v>
      </c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5"/>
      <c r="BC462" s="19"/>
      <c r="BD462" s="19"/>
      <c r="BE462" s="15"/>
      <c r="BF462" s="15"/>
      <c r="BG462" s="15"/>
      <c r="BH462" s="19" t="n">
        <f aca="false">COUNTIF($E462:$BG462,"=Obs")</f>
        <v>1</v>
      </c>
      <c r="BI462" s="19" t="n">
        <f aca="false">COUNTIF($E462:$BG462,"=ObsV")</f>
        <v>0</v>
      </c>
      <c r="BJ462" s="19" t="n">
        <f aca="false">COUNTIF($E462:$BG462,"=FAI")</f>
        <v>0</v>
      </c>
      <c r="BK462" s="19" t="n">
        <f aca="false">COUNTIF($E462:$BG462,"=Inv")</f>
        <v>0</v>
      </c>
      <c r="BL462" s="19" t="n">
        <f aca="false">COUNTIF($E462:$BG462,"=Alt")</f>
        <v>0</v>
      </c>
      <c r="BM462" s="19" t="n">
        <f aca="false">COUNTIF($E462:$BG462,"=Alt del")</f>
        <v>0</v>
      </c>
      <c r="BN462" s="19" t="n">
        <f aca="false">COUNTIF($E462:$BG462,"=Del")</f>
        <v>0</v>
      </c>
      <c r="BO462" s="19" t="n">
        <f aca="false">COUNTIF($E462:$BG462,"=Prox")</f>
        <v>0</v>
      </c>
      <c r="BP462" s="19" t="n">
        <f aca="false">COUNTIF($E462:$BG462,"=Secr")</f>
        <v>0</v>
      </c>
      <c r="BQ462" s="19" t="n">
        <f aca="false">COUNTIF($E462:$BG462,"=Sec")</f>
        <v>0</v>
      </c>
      <c r="BR462" s="19" t="n">
        <f aca="false">COUNTIF($E462:$BG462,"=VP1")</f>
        <v>0</v>
      </c>
      <c r="BS462" s="19" t="n">
        <f aca="false">COUNTIF($E462:$BG462,"=VP2")</f>
        <v>0</v>
      </c>
      <c r="BT462" s="19" t="n">
        <f aca="false">COUNTIF($E462:$BG462,"=VP3")</f>
        <v>0</v>
      </c>
      <c r="BU462" s="19" t="n">
        <f aca="false">COUNTIF($E462:$BG462,"=VP")</f>
        <v>0</v>
      </c>
      <c r="BV462" s="19" t="n">
        <f aca="false">COUNTIF($E462:$BG462,"=Pres")</f>
        <v>0</v>
      </c>
      <c r="BW462" s="19" t="n">
        <f aca="false">COUNTIF($E462:$BG462,"=HP")</f>
        <v>0</v>
      </c>
      <c r="BX462" s="15" t="n">
        <f aca="false">SUM(BH462:BW462)</f>
        <v>1</v>
      </c>
    </row>
    <row r="463" customFormat="false" ht="12.75" hidden="false" customHeight="true" outlineLevel="0" collapsed="false">
      <c r="A463" s="0" t="s">
        <v>128</v>
      </c>
      <c r="B463" s="1" t="s">
        <v>534</v>
      </c>
      <c r="C463" s="1" t="n">
        <f aca="false">COUNTIF(E463:BG463,"&gt;a")</f>
        <v>1</v>
      </c>
      <c r="E463" s="15"/>
      <c r="F463" s="15"/>
      <c r="G463" s="15"/>
      <c r="H463" s="15"/>
      <c r="I463" s="15"/>
      <c r="J463" s="15"/>
      <c r="K463" s="19"/>
      <c r="L463" s="19"/>
      <c r="M463" s="19" t="s">
        <v>34</v>
      </c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5"/>
      <c r="BC463" s="19"/>
      <c r="BD463" s="19"/>
      <c r="BE463" s="15"/>
      <c r="BF463" s="15"/>
      <c r="BG463" s="15"/>
      <c r="BH463" s="19" t="n">
        <f aca="false">COUNTIF($E463:$BG463,"=Obs")</f>
        <v>0</v>
      </c>
      <c r="BI463" s="19" t="n">
        <f aca="false">COUNTIF($E463:$BG463,"=ObsV")</f>
        <v>0</v>
      </c>
      <c r="BJ463" s="19" t="n">
        <f aca="false">COUNTIF($E463:$BG463,"=FAI")</f>
        <v>0</v>
      </c>
      <c r="BK463" s="19" t="n">
        <f aca="false">COUNTIF($E463:$BG463,"=Inv")</f>
        <v>0</v>
      </c>
      <c r="BL463" s="19" t="n">
        <f aca="false">COUNTIF($E463:$BG463,"=Alt")</f>
        <v>0</v>
      </c>
      <c r="BM463" s="19" t="n">
        <f aca="false">COUNTIF($E463:$BG463,"=Alt del")</f>
        <v>0</v>
      </c>
      <c r="BN463" s="19" t="n">
        <f aca="false">COUNTIF($E463:$BG463,"=Del")</f>
        <v>1</v>
      </c>
      <c r="BO463" s="19" t="n">
        <f aca="false">COUNTIF($E463:$BG463,"=Prox")</f>
        <v>0</v>
      </c>
      <c r="BP463" s="19" t="n">
        <f aca="false">COUNTIF($E463:$BG463,"=Secr")</f>
        <v>0</v>
      </c>
      <c r="BQ463" s="19" t="n">
        <f aca="false">COUNTIF($E463:$BG463,"=Sec")</f>
        <v>0</v>
      </c>
      <c r="BR463" s="19" t="n">
        <f aca="false">COUNTIF($E463:$BG463,"=VP1")</f>
        <v>0</v>
      </c>
      <c r="BS463" s="19" t="n">
        <f aca="false">COUNTIF($E463:$BG463,"=VP2")</f>
        <v>0</v>
      </c>
      <c r="BT463" s="19" t="n">
        <f aca="false">COUNTIF($E463:$BG463,"=VP3")</f>
        <v>0</v>
      </c>
      <c r="BU463" s="19" t="n">
        <f aca="false">COUNTIF($E463:$BG463,"=VP")</f>
        <v>0</v>
      </c>
      <c r="BV463" s="19" t="n">
        <f aca="false">COUNTIF($E463:$BG463,"=Pres")</f>
        <v>0</v>
      </c>
      <c r="BW463" s="19" t="n">
        <f aca="false">COUNTIF($E463:$BG463,"=HP")</f>
        <v>0</v>
      </c>
      <c r="BX463" s="15" t="n">
        <f aca="false">SUM(BH463:BW463)</f>
        <v>1</v>
      </c>
    </row>
    <row r="464" customFormat="false" ht="12.75" hidden="false" customHeight="true" outlineLevel="0" collapsed="false">
      <c r="A464" s="0" t="s">
        <v>623</v>
      </c>
      <c r="B464" s="1" t="s">
        <v>606</v>
      </c>
      <c r="C464" s="1" t="n">
        <f aca="false">COUNTIF(E464:BG464,"&gt;a")</f>
        <v>3</v>
      </c>
      <c r="E464" s="15"/>
      <c r="F464" s="15"/>
      <c r="G464" s="15"/>
      <c r="H464" s="15"/>
      <c r="I464" s="15"/>
      <c r="J464" s="15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 t="s">
        <v>285</v>
      </c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 t="s">
        <v>42</v>
      </c>
      <c r="BB464" s="15" t="s">
        <v>42</v>
      </c>
      <c r="BC464" s="19"/>
      <c r="BD464" s="19"/>
      <c r="BE464" s="15"/>
      <c r="BF464" s="15"/>
      <c r="BG464" s="15"/>
      <c r="BH464" s="19" t="n">
        <f aca="false">COUNTIF($E464:$BG464,"=Obs")</f>
        <v>0</v>
      </c>
      <c r="BI464" s="19" t="n">
        <f aca="false">COUNTIF($E464:$BG464,"=ObsV")</f>
        <v>0</v>
      </c>
      <c r="BJ464" s="19" t="n">
        <f aca="false">COUNTIF($E464:$BG464,"=FAI")</f>
        <v>0</v>
      </c>
      <c r="BK464" s="19" t="n">
        <f aca="false">COUNTIF($E464:$BG464,"=Inv")</f>
        <v>0</v>
      </c>
      <c r="BL464" s="19" t="n">
        <f aca="false">COUNTIF($E464:$BG464,"=Alt")</f>
        <v>0</v>
      </c>
      <c r="BM464" s="19" t="n">
        <f aca="false">COUNTIF($E464:$BG464,"=Alt del")</f>
        <v>0</v>
      </c>
      <c r="BN464" s="19" t="n">
        <f aca="false">COUNTIF($E464:$BG464,"=Del")</f>
        <v>0</v>
      </c>
      <c r="BO464" s="19" t="n">
        <f aca="false">COUNTIF($E464:$BG464,"=Prox")</f>
        <v>0</v>
      </c>
      <c r="BP464" s="19" t="n">
        <f aca="false">COUNTIF($E464:$BG464,"=Secr")</f>
        <v>0</v>
      </c>
      <c r="BQ464" s="19" t="n">
        <f aca="false">COUNTIF($E464:$BG464,"=Sec")</f>
        <v>0</v>
      </c>
      <c r="BR464" s="19" t="n">
        <f aca="false">COUNTIF($E464:$BG464,"=VP1")</f>
        <v>0</v>
      </c>
      <c r="BS464" s="19" t="n">
        <f aca="false">COUNTIF($E464:$BG464,"=VP2")</f>
        <v>0</v>
      </c>
      <c r="BT464" s="19" t="n">
        <f aca="false">COUNTIF($E464:$BG464,"=VP3")</f>
        <v>0</v>
      </c>
      <c r="BU464" s="19" t="n">
        <f aca="false">COUNTIF($E464:$BG464,"=VP")</f>
        <v>0</v>
      </c>
      <c r="BV464" s="19" t="n">
        <f aca="false">COUNTIF($E464:$BG464,"=Pres")</f>
        <v>2</v>
      </c>
      <c r="BW464" s="19" t="n">
        <f aca="false">COUNTIF($E464:$BG464,"=HP")</f>
        <v>1</v>
      </c>
      <c r="BX464" s="15" t="n">
        <f aca="false">SUM(BH464:BW464)</f>
        <v>3</v>
      </c>
    </row>
    <row r="465" customFormat="false" ht="12.75" hidden="false" customHeight="true" outlineLevel="0" collapsed="false">
      <c r="A465" s="0" t="s">
        <v>676</v>
      </c>
      <c r="B465" s="1" t="s">
        <v>640</v>
      </c>
      <c r="C465" s="1" t="n">
        <f aca="false">COUNTIF(E465:BG465,"&gt;a")</f>
        <v>1</v>
      </c>
      <c r="E465" s="15"/>
      <c r="F465" s="15"/>
      <c r="G465" s="15"/>
      <c r="H465" s="15"/>
      <c r="I465" s="15" t="s">
        <v>28</v>
      </c>
      <c r="J465" s="15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5"/>
      <c r="BC465" s="19"/>
      <c r="BD465" s="19"/>
      <c r="BE465" s="15"/>
      <c r="BF465" s="15"/>
      <c r="BG465" s="15"/>
      <c r="BH465" s="19" t="n">
        <f aca="false">COUNTIF($E465:$BG465,"=Obs")</f>
        <v>1</v>
      </c>
      <c r="BI465" s="19" t="n">
        <f aca="false">COUNTIF($E465:$BG465,"=ObsV")</f>
        <v>0</v>
      </c>
      <c r="BJ465" s="19" t="n">
        <f aca="false">COUNTIF($E465:$BG465,"=FAI")</f>
        <v>0</v>
      </c>
      <c r="BK465" s="19" t="n">
        <f aca="false">COUNTIF($E465:$BG465,"=Inv")</f>
        <v>0</v>
      </c>
      <c r="BL465" s="19" t="n">
        <f aca="false">COUNTIF($E465:$BG465,"=Alt")</f>
        <v>0</v>
      </c>
      <c r="BM465" s="19" t="n">
        <f aca="false">COUNTIF($E465:$BG465,"=Alt del")</f>
        <v>0</v>
      </c>
      <c r="BN465" s="19" t="n">
        <f aca="false">COUNTIF($E465:$BG465,"=Del")</f>
        <v>0</v>
      </c>
      <c r="BO465" s="19" t="n">
        <f aca="false">COUNTIF($E465:$BG465,"=Prox")</f>
        <v>0</v>
      </c>
      <c r="BP465" s="19" t="n">
        <f aca="false">COUNTIF($E465:$BG465,"=Secr")</f>
        <v>0</v>
      </c>
      <c r="BQ465" s="19" t="n">
        <f aca="false">COUNTIF($E465:$BG465,"=Sec")</f>
        <v>0</v>
      </c>
      <c r="BR465" s="19" t="n">
        <f aca="false">COUNTIF($E465:$BG465,"=VP1")</f>
        <v>0</v>
      </c>
      <c r="BS465" s="19" t="n">
        <f aca="false">COUNTIF($E465:$BG465,"=VP2")</f>
        <v>0</v>
      </c>
      <c r="BT465" s="19" t="n">
        <f aca="false">COUNTIF($E465:$BG465,"=VP3")</f>
        <v>0</v>
      </c>
      <c r="BU465" s="19" t="n">
        <f aca="false">COUNTIF($E465:$BG465,"=VP")</f>
        <v>0</v>
      </c>
      <c r="BV465" s="19" t="n">
        <f aca="false">COUNTIF($E465:$BG465,"=Pres")</f>
        <v>0</v>
      </c>
      <c r="BW465" s="19" t="n">
        <f aca="false">COUNTIF($E465:$BG465,"=HP")</f>
        <v>0</v>
      </c>
      <c r="BX465" s="15" t="n">
        <f aca="false">SUM(BH465:BW465)</f>
        <v>1</v>
      </c>
    </row>
    <row r="466" customFormat="false" ht="12.75" hidden="false" customHeight="true" outlineLevel="0" collapsed="false">
      <c r="A466" s="0" t="s">
        <v>479</v>
      </c>
      <c r="B466" s="1" t="s">
        <v>478</v>
      </c>
      <c r="C466" s="1" t="n">
        <f aca="false">COUNTIF(E466:BG466,"&gt;a")</f>
        <v>2</v>
      </c>
      <c r="E466" s="15"/>
      <c r="F466" s="15"/>
      <c r="G466" s="15"/>
      <c r="H466" s="15"/>
      <c r="I466" s="15"/>
      <c r="J466" s="15"/>
      <c r="K466" s="19"/>
      <c r="L466" s="19"/>
      <c r="M466" s="19" t="s">
        <v>34</v>
      </c>
      <c r="N466" s="19" t="s">
        <v>34</v>
      </c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5"/>
      <c r="BC466" s="19"/>
      <c r="BD466" s="19"/>
      <c r="BE466" s="15"/>
      <c r="BF466" s="15"/>
      <c r="BG466" s="15"/>
      <c r="BH466" s="19" t="n">
        <f aca="false">COUNTIF($E466:$BG466,"=Obs")</f>
        <v>0</v>
      </c>
      <c r="BI466" s="19" t="n">
        <f aca="false">COUNTIF($E466:$BG466,"=ObsV")</f>
        <v>0</v>
      </c>
      <c r="BJ466" s="19" t="n">
        <f aca="false">COUNTIF($E466:$BG466,"=FAI")</f>
        <v>0</v>
      </c>
      <c r="BK466" s="19" t="n">
        <f aca="false">COUNTIF($E466:$BG466,"=Inv")</f>
        <v>0</v>
      </c>
      <c r="BL466" s="19" t="n">
        <f aca="false">COUNTIF($E466:$BG466,"=Alt")</f>
        <v>0</v>
      </c>
      <c r="BM466" s="19" t="n">
        <f aca="false">COUNTIF($E466:$BG466,"=Alt del")</f>
        <v>0</v>
      </c>
      <c r="BN466" s="19" t="n">
        <f aca="false">COUNTIF($E466:$BG466,"=Del")</f>
        <v>2</v>
      </c>
      <c r="BO466" s="19" t="n">
        <f aca="false">COUNTIF($E466:$BG466,"=Prox")</f>
        <v>0</v>
      </c>
      <c r="BP466" s="19" t="n">
        <f aca="false">COUNTIF($E466:$BG466,"=Secr")</f>
        <v>0</v>
      </c>
      <c r="BQ466" s="19" t="n">
        <f aca="false">COUNTIF($E466:$BG466,"=Sec")</f>
        <v>0</v>
      </c>
      <c r="BR466" s="19" t="n">
        <f aca="false">COUNTIF($E466:$BG466,"=VP1")</f>
        <v>0</v>
      </c>
      <c r="BS466" s="19" t="n">
        <f aca="false">COUNTIF($E466:$BG466,"=VP2")</f>
        <v>0</v>
      </c>
      <c r="BT466" s="19" t="n">
        <f aca="false">COUNTIF($E466:$BG466,"=VP3")</f>
        <v>0</v>
      </c>
      <c r="BU466" s="19" t="n">
        <f aca="false">COUNTIF($E466:$BG466,"=VP")</f>
        <v>0</v>
      </c>
      <c r="BV466" s="19" t="n">
        <f aca="false">COUNTIF($E466:$BG466,"=Pres")</f>
        <v>0</v>
      </c>
      <c r="BW466" s="19" t="n">
        <f aca="false">COUNTIF($E466:$BG466,"=HP")</f>
        <v>0</v>
      </c>
      <c r="BX466" s="15" t="n">
        <f aca="false">SUM(BH466:BW466)</f>
        <v>2</v>
      </c>
    </row>
    <row r="467" customFormat="false" ht="12.75" hidden="false" customHeight="true" outlineLevel="0" collapsed="false">
      <c r="A467" s="0" t="s">
        <v>386</v>
      </c>
      <c r="B467" s="1" t="s">
        <v>379</v>
      </c>
      <c r="C467" s="1" t="n">
        <f aca="false">COUNTIF(E467:BG467,"&gt;a")</f>
        <v>11</v>
      </c>
      <c r="E467" s="15" t="s">
        <v>32</v>
      </c>
      <c r="F467" s="15" t="s">
        <v>32</v>
      </c>
      <c r="G467" s="15" t="s">
        <v>32</v>
      </c>
      <c r="H467" s="15" t="s">
        <v>32</v>
      </c>
      <c r="I467" s="15" t="s">
        <v>32</v>
      </c>
      <c r="J467" s="15" t="s">
        <v>32</v>
      </c>
      <c r="K467" s="19" t="s">
        <v>32</v>
      </c>
      <c r="L467" s="19" t="s">
        <v>32</v>
      </c>
      <c r="M467" s="19" t="s">
        <v>32</v>
      </c>
      <c r="N467" s="19" t="s">
        <v>28</v>
      </c>
      <c r="O467" s="19" t="s">
        <v>28</v>
      </c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5"/>
      <c r="BC467" s="19"/>
      <c r="BD467" s="19"/>
      <c r="BE467" s="15"/>
      <c r="BF467" s="15"/>
      <c r="BG467" s="15"/>
      <c r="BH467" s="19" t="n">
        <f aca="false">COUNTIF($E467:$BG467,"=Obs")</f>
        <v>2</v>
      </c>
      <c r="BI467" s="19" t="n">
        <f aca="false">COUNTIF($E467:$BG467,"=ObsV")</f>
        <v>0</v>
      </c>
      <c r="BJ467" s="19" t="n">
        <f aca="false">COUNTIF($E467:$BG467,"=FAI")</f>
        <v>0</v>
      </c>
      <c r="BK467" s="19" t="n">
        <f aca="false">COUNTIF($E467:$BG467,"=Inv")</f>
        <v>0</v>
      </c>
      <c r="BL467" s="19" t="n">
        <f aca="false">COUNTIF($E467:$BG467,"=Alt")</f>
        <v>9</v>
      </c>
      <c r="BM467" s="19" t="n">
        <f aca="false">COUNTIF($E467:$BG467,"=Alt del")</f>
        <v>0</v>
      </c>
      <c r="BN467" s="19" t="n">
        <f aca="false">COUNTIF($E467:$BG467,"=Del")</f>
        <v>0</v>
      </c>
      <c r="BO467" s="19" t="n">
        <f aca="false">COUNTIF($E467:$BG467,"=Prox")</f>
        <v>0</v>
      </c>
      <c r="BP467" s="19" t="n">
        <f aca="false">COUNTIF($E467:$BG467,"=Secr")</f>
        <v>0</v>
      </c>
      <c r="BQ467" s="19" t="n">
        <f aca="false">COUNTIF($E467:$BG467,"=Sec")</f>
        <v>0</v>
      </c>
      <c r="BR467" s="19" t="n">
        <f aca="false">COUNTIF($E467:$BG467,"=VP1")</f>
        <v>0</v>
      </c>
      <c r="BS467" s="19" t="n">
        <f aca="false">COUNTIF($E467:$BG467,"=VP2")</f>
        <v>0</v>
      </c>
      <c r="BT467" s="19" t="n">
        <f aca="false">COUNTIF($E467:$BG467,"=VP3")</f>
        <v>0</v>
      </c>
      <c r="BU467" s="19" t="n">
        <f aca="false">COUNTIF($E467:$BG467,"=VP")</f>
        <v>0</v>
      </c>
      <c r="BV467" s="19" t="n">
        <f aca="false">COUNTIF($E467:$BG467,"=Pres")</f>
        <v>0</v>
      </c>
      <c r="BW467" s="19" t="n">
        <f aca="false">COUNTIF($E467:$BG467,"=HP")</f>
        <v>0</v>
      </c>
      <c r="BX467" s="15" t="n">
        <f aca="false">SUM(BH467:BW467)</f>
        <v>11</v>
      </c>
    </row>
    <row r="468" customFormat="false" ht="12.75" hidden="false" customHeight="true" outlineLevel="0" collapsed="false">
      <c r="A468" s="17" t="s">
        <v>50</v>
      </c>
      <c r="B468" s="18" t="s">
        <v>46</v>
      </c>
      <c r="C468" s="1" t="n">
        <f aca="false">COUNTIF(E468:BG468,"&gt;a")</f>
        <v>1</v>
      </c>
      <c r="E468" s="15"/>
      <c r="F468" s="15"/>
      <c r="G468" s="15"/>
      <c r="H468" s="15"/>
      <c r="I468" s="15"/>
      <c r="J468" s="15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 t="s">
        <v>28</v>
      </c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5"/>
      <c r="BC468" s="19"/>
      <c r="BD468" s="19"/>
      <c r="BE468" s="15"/>
      <c r="BF468" s="15"/>
      <c r="BG468" s="15"/>
      <c r="BH468" s="19" t="n">
        <f aca="false">COUNTIF($E468:$BG468,"=Obs")</f>
        <v>1</v>
      </c>
      <c r="BI468" s="19" t="n">
        <f aca="false">COUNTIF($E468:$BG468,"=ObsV")</f>
        <v>0</v>
      </c>
      <c r="BJ468" s="19" t="n">
        <f aca="false">COUNTIF($E468:$BG468,"=FAI")</f>
        <v>0</v>
      </c>
      <c r="BK468" s="19" t="n">
        <f aca="false">COUNTIF($E468:$BG468,"=Inv")</f>
        <v>0</v>
      </c>
      <c r="BL468" s="19" t="n">
        <f aca="false">COUNTIF($E468:$BG468,"=Alt")</f>
        <v>0</v>
      </c>
      <c r="BM468" s="19" t="n">
        <f aca="false">COUNTIF($E468:$BG468,"=Alt del")</f>
        <v>0</v>
      </c>
      <c r="BN468" s="19" t="n">
        <f aca="false">COUNTIF($E468:$BG468,"=Del")</f>
        <v>0</v>
      </c>
      <c r="BO468" s="19" t="n">
        <f aca="false">COUNTIF($E468:$BG468,"=Prox")</f>
        <v>0</v>
      </c>
      <c r="BP468" s="19" t="n">
        <f aca="false">COUNTIF($E468:$BG468,"=Secr")</f>
        <v>0</v>
      </c>
      <c r="BQ468" s="19" t="n">
        <f aca="false">COUNTIF($E468:$BG468,"=Sec")</f>
        <v>0</v>
      </c>
      <c r="BR468" s="19" t="n">
        <f aca="false">COUNTIF($E468:$BG468,"=VP1")</f>
        <v>0</v>
      </c>
      <c r="BS468" s="19" t="n">
        <f aca="false">COUNTIF($E468:$BG468,"=VP2")</f>
        <v>0</v>
      </c>
      <c r="BT468" s="19" t="n">
        <f aca="false">COUNTIF($E468:$BG468,"=VP3")</f>
        <v>0</v>
      </c>
      <c r="BU468" s="19" t="n">
        <f aca="false">COUNTIF($E468:$BG468,"=VP")</f>
        <v>0</v>
      </c>
      <c r="BV468" s="19" t="n">
        <f aca="false">COUNTIF($E468:$BG468,"=Pres")</f>
        <v>0</v>
      </c>
      <c r="BW468" s="19" t="n">
        <f aca="false">COUNTIF($E468:$BG468,"=HP")</f>
        <v>0</v>
      </c>
      <c r="BX468" s="15" t="n">
        <f aca="false">SUM(BH468:BW468)</f>
        <v>1</v>
      </c>
    </row>
    <row r="469" customFormat="false" ht="12.75" hidden="false" customHeight="true" outlineLevel="0" collapsed="false">
      <c r="A469" s="0" t="s">
        <v>339</v>
      </c>
      <c r="B469" s="1" t="s">
        <v>330</v>
      </c>
      <c r="C469" s="1" t="n">
        <f aca="false">COUNTIF(E469:BG469,"&gt;a")</f>
        <v>5</v>
      </c>
      <c r="E469" s="15"/>
      <c r="F469" s="15"/>
      <c r="G469" s="15"/>
      <c r="H469" s="15"/>
      <c r="I469" s="15"/>
      <c r="J469" s="15"/>
      <c r="K469" s="19" t="s">
        <v>28</v>
      </c>
      <c r="L469" s="19"/>
      <c r="M469" s="19"/>
      <c r="N469" s="19"/>
      <c r="O469" s="19" t="s">
        <v>28</v>
      </c>
      <c r="P469" s="19" t="s">
        <v>28</v>
      </c>
      <c r="Q469" s="19"/>
      <c r="R469" s="19"/>
      <c r="S469" s="19" t="s">
        <v>28</v>
      </c>
      <c r="T469" s="19" t="s">
        <v>28</v>
      </c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5"/>
      <c r="BC469" s="19"/>
      <c r="BD469" s="19"/>
      <c r="BE469" s="15"/>
      <c r="BF469" s="15"/>
      <c r="BG469" s="15"/>
      <c r="BH469" s="19" t="n">
        <f aca="false">COUNTIF($E469:$BG469,"=Obs")</f>
        <v>5</v>
      </c>
      <c r="BI469" s="19" t="n">
        <f aca="false">COUNTIF($E469:$BG469,"=ObsV")</f>
        <v>0</v>
      </c>
      <c r="BJ469" s="19" t="n">
        <f aca="false">COUNTIF($E469:$BG469,"=FAI")</f>
        <v>0</v>
      </c>
      <c r="BK469" s="19" t="n">
        <f aca="false">COUNTIF($E469:$BG469,"=Inv")</f>
        <v>0</v>
      </c>
      <c r="BL469" s="19" t="n">
        <f aca="false">COUNTIF($E469:$BG469,"=Alt")</f>
        <v>0</v>
      </c>
      <c r="BM469" s="19" t="n">
        <f aca="false">COUNTIF($E469:$BG469,"=Alt del")</f>
        <v>0</v>
      </c>
      <c r="BN469" s="19" t="n">
        <f aca="false">COUNTIF($E469:$BG469,"=Del")</f>
        <v>0</v>
      </c>
      <c r="BO469" s="19" t="n">
        <f aca="false">COUNTIF($E469:$BG469,"=Prox")</f>
        <v>0</v>
      </c>
      <c r="BP469" s="19" t="n">
        <f aca="false">COUNTIF($E469:$BG469,"=Secr")</f>
        <v>0</v>
      </c>
      <c r="BQ469" s="19" t="n">
        <f aca="false">COUNTIF($E469:$BG469,"=Sec")</f>
        <v>0</v>
      </c>
      <c r="BR469" s="19" t="n">
        <f aca="false">COUNTIF($E469:$BG469,"=VP1")</f>
        <v>0</v>
      </c>
      <c r="BS469" s="19" t="n">
        <f aca="false">COUNTIF($E469:$BG469,"=VP2")</f>
        <v>0</v>
      </c>
      <c r="BT469" s="19" t="n">
        <f aca="false">COUNTIF($E469:$BG469,"=VP3")</f>
        <v>0</v>
      </c>
      <c r="BU469" s="19" t="n">
        <f aca="false">COUNTIF($E469:$BG469,"=VP")</f>
        <v>0</v>
      </c>
      <c r="BV469" s="19" t="n">
        <f aca="false">COUNTIF($E469:$BG469,"=Pres")</f>
        <v>0</v>
      </c>
      <c r="BW469" s="19" t="n">
        <f aca="false">COUNTIF($E469:$BG469,"=HP")</f>
        <v>0</v>
      </c>
      <c r="BX469" s="15" t="n">
        <f aca="false">SUM(BH469:BW469)</f>
        <v>5</v>
      </c>
    </row>
    <row r="470" customFormat="false" ht="12.75" hidden="false" customHeight="true" outlineLevel="0" collapsed="false">
      <c r="A470" s="0" t="s">
        <v>188</v>
      </c>
      <c r="B470" s="1" t="s">
        <v>182</v>
      </c>
      <c r="C470" s="1" t="n">
        <f aca="false">COUNTIF(E470:BG470,"&gt;a")</f>
        <v>7</v>
      </c>
      <c r="E470" s="15"/>
      <c r="F470" s="15"/>
      <c r="G470" s="15"/>
      <c r="H470" s="15"/>
      <c r="I470" s="15"/>
      <c r="J470" s="15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 t="s">
        <v>34</v>
      </c>
      <c r="V470" s="19"/>
      <c r="W470" s="19"/>
      <c r="X470" s="19"/>
      <c r="Y470" s="19"/>
      <c r="Z470" s="19"/>
      <c r="AA470" s="19"/>
      <c r="AB470" s="19"/>
      <c r="AC470" s="19"/>
      <c r="AD470" s="19" t="s">
        <v>34</v>
      </c>
      <c r="AE470" s="19"/>
      <c r="AF470" s="19" t="s">
        <v>34</v>
      </c>
      <c r="AG470" s="19"/>
      <c r="AH470" s="19"/>
      <c r="AI470" s="19"/>
      <c r="AJ470" s="19" t="s">
        <v>34</v>
      </c>
      <c r="AK470" s="19"/>
      <c r="AL470" s="19" t="s">
        <v>34</v>
      </c>
      <c r="AM470" s="19" t="s">
        <v>34</v>
      </c>
      <c r="AN470" s="19" t="s">
        <v>33</v>
      </c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5"/>
      <c r="BC470" s="19"/>
      <c r="BD470" s="19"/>
      <c r="BE470" s="15"/>
      <c r="BF470" s="15"/>
      <c r="BG470" s="15"/>
      <c r="BH470" s="19" t="n">
        <f aca="false">COUNTIF($E470:$BG470,"=Obs")</f>
        <v>0</v>
      </c>
      <c r="BI470" s="19" t="n">
        <f aca="false">COUNTIF($E470:$BG470,"=ObsV")</f>
        <v>0</v>
      </c>
      <c r="BJ470" s="19" t="n">
        <f aca="false">COUNTIF($E470:$BG470,"=FAI")</f>
        <v>0</v>
      </c>
      <c r="BK470" s="19" t="n">
        <f aca="false">COUNTIF($E470:$BG470,"=Inv")</f>
        <v>0</v>
      </c>
      <c r="BL470" s="19" t="n">
        <f aca="false">COUNTIF($E470:$BG470,"=Alt")</f>
        <v>0</v>
      </c>
      <c r="BM470" s="19" t="n">
        <f aca="false">COUNTIF($E470:$BG470,"=Alt del")</f>
        <v>1</v>
      </c>
      <c r="BN470" s="19" t="n">
        <f aca="false">COUNTIF($E470:$BG470,"=Del")</f>
        <v>6</v>
      </c>
      <c r="BO470" s="19" t="n">
        <f aca="false">COUNTIF($E470:$BG470,"=Prox")</f>
        <v>0</v>
      </c>
      <c r="BP470" s="19" t="n">
        <f aca="false">COUNTIF($E470:$BG470,"=Secr")</f>
        <v>0</v>
      </c>
      <c r="BQ470" s="19" t="n">
        <f aca="false">COUNTIF($E470:$BG470,"=Sec")</f>
        <v>0</v>
      </c>
      <c r="BR470" s="19" t="n">
        <f aca="false">COUNTIF($E470:$BG470,"=VP1")</f>
        <v>0</v>
      </c>
      <c r="BS470" s="19" t="n">
        <f aca="false">COUNTIF($E470:$BG470,"=VP2")</f>
        <v>0</v>
      </c>
      <c r="BT470" s="19" t="n">
        <f aca="false">COUNTIF($E470:$BG470,"=VP3")</f>
        <v>0</v>
      </c>
      <c r="BU470" s="19" t="n">
        <f aca="false">COUNTIF($E470:$BG470,"=VP")</f>
        <v>0</v>
      </c>
      <c r="BV470" s="19" t="n">
        <f aca="false">COUNTIF($E470:$BG470,"=Pres")</f>
        <v>0</v>
      </c>
      <c r="BW470" s="19" t="n">
        <f aca="false">COUNTIF($E470:$BG470,"=HP")</f>
        <v>0</v>
      </c>
      <c r="BX470" s="15" t="n">
        <f aca="false">SUM(BH470:BW470)</f>
        <v>7</v>
      </c>
    </row>
    <row r="471" customFormat="false" ht="12.75" hidden="false" customHeight="true" outlineLevel="0" collapsed="false">
      <c r="A471" s="0" t="s">
        <v>367</v>
      </c>
      <c r="B471" s="1" t="s">
        <v>364</v>
      </c>
      <c r="C471" s="1" t="n">
        <f aca="false">COUNTIF(E471:BG471,"&gt;a")</f>
        <v>6</v>
      </c>
      <c r="E471" s="15"/>
      <c r="F471" s="15"/>
      <c r="G471" s="15"/>
      <c r="H471" s="15"/>
      <c r="I471" s="15"/>
      <c r="J471" s="15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 t="s">
        <v>42</v>
      </c>
      <c r="AA471" s="19" t="s">
        <v>42</v>
      </c>
      <c r="AB471" s="19" t="s">
        <v>42</v>
      </c>
      <c r="AC471" s="19" t="s">
        <v>34</v>
      </c>
      <c r="AD471" s="19" t="s">
        <v>32</v>
      </c>
      <c r="AE471" s="19" t="s">
        <v>32</v>
      </c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5"/>
      <c r="BC471" s="19"/>
      <c r="BD471" s="19"/>
      <c r="BE471" s="15"/>
      <c r="BF471" s="15"/>
      <c r="BG471" s="15"/>
      <c r="BH471" s="19" t="n">
        <f aca="false">COUNTIF($E471:$BG471,"=Obs")</f>
        <v>0</v>
      </c>
      <c r="BI471" s="19" t="n">
        <f aca="false">COUNTIF($E471:$BG471,"=ObsV")</f>
        <v>0</v>
      </c>
      <c r="BJ471" s="19" t="n">
        <f aca="false">COUNTIF($E471:$BG471,"=FAI")</f>
        <v>0</v>
      </c>
      <c r="BK471" s="19" t="n">
        <f aca="false">COUNTIF($E471:$BG471,"=Inv")</f>
        <v>0</v>
      </c>
      <c r="BL471" s="19" t="n">
        <f aca="false">COUNTIF($E471:$BG471,"=Alt")</f>
        <v>2</v>
      </c>
      <c r="BM471" s="19" t="n">
        <f aca="false">COUNTIF($E471:$BG471,"=Alt del")</f>
        <v>0</v>
      </c>
      <c r="BN471" s="19" t="n">
        <f aca="false">COUNTIF($E471:$BG471,"=Del")</f>
        <v>1</v>
      </c>
      <c r="BO471" s="19" t="n">
        <f aca="false">COUNTIF($E471:$BG471,"=Prox")</f>
        <v>0</v>
      </c>
      <c r="BP471" s="19" t="n">
        <f aca="false">COUNTIF($E471:$BG471,"=Secr")</f>
        <v>0</v>
      </c>
      <c r="BQ471" s="19" t="n">
        <f aca="false">COUNTIF($E471:$BG471,"=Sec")</f>
        <v>0</v>
      </c>
      <c r="BR471" s="19" t="n">
        <f aca="false">COUNTIF($E471:$BG471,"=VP1")</f>
        <v>0</v>
      </c>
      <c r="BS471" s="19" t="n">
        <f aca="false">COUNTIF($E471:$BG471,"=VP2")</f>
        <v>0</v>
      </c>
      <c r="BT471" s="19" t="n">
        <f aca="false">COUNTIF($E471:$BG471,"=VP3")</f>
        <v>0</v>
      </c>
      <c r="BU471" s="19" t="n">
        <f aca="false">COUNTIF($E471:$BG471,"=VP")</f>
        <v>0</v>
      </c>
      <c r="BV471" s="19" t="n">
        <f aca="false">COUNTIF($E471:$BG471,"=Pres")</f>
        <v>3</v>
      </c>
      <c r="BW471" s="19" t="n">
        <f aca="false">COUNTIF($E471:$BG471,"=HP")</f>
        <v>0</v>
      </c>
      <c r="BX471" s="15" t="n">
        <f aca="false">SUM(BH471:BW471)</f>
        <v>6</v>
      </c>
    </row>
    <row r="472" customFormat="false" ht="12.75" hidden="false" customHeight="true" outlineLevel="0" collapsed="false">
      <c r="A472" s="0" t="s">
        <v>367</v>
      </c>
      <c r="B472" s="1" t="s">
        <v>606</v>
      </c>
      <c r="C472" s="1" t="n">
        <f aca="false">COUNTIF(E472:BG472,"&gt;a")</f>
        <v>1</v>
      </c>
      <c r="E472" s="15"/>
      <c r="F472" s="15"/>
      <c r="G472" s="15"/>
      <c r="H472" s="15"/>
      <c r="I472" s="15"/>
      <c r="J472" s="15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 t="s">
        <v>285</v>
      </c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5"/>
      <c r="BC472" s="19"/>
      <c r="BD472" s="19"/>
      <c r="BE472" s="15"/>
      <c r="BF472" s="15"/>
      <c r="BG472" s="15"/>
      <c r="BH472" s="19" t="n">
        <f aca="false">COUNTIF($E472:$BG472,"=Obs")</f>
        <v>0</v>
      </c>
      <c r="BI472" s="19" t="n">
        <f aca="false">COUNTIF($E472:$BG472,"=ObsV")</f>
        <v>0</v>
      </c>
      <c r="BJ472" s="19" t="n">
        <f aca="false">COUNTIF($E472:$BG472,"=FAI")</f>
        <v>0</v>
      </c>
      <c r="BK472" s="19" t="n">
        <f aca="false">COUNTIF($E472:$BG472,"=Inv")</f>
        <v>0</v>
      </c>
      <c r="BL472" s="19" t="n">
        <f aca="false">COUNTIF($E472:$BG472,"=Alt")</f>
        <v>0</v>
      </c>
      <c r="BM472" s="19" t="n">
        <f aca="false">COUNTIF($E472:$BG472,"=Alt del")</f>
        <v>0</v>
      </c>
      <c r="BN472" s="19" t="n">
        <f aca="false">COUNTIF($E472:$BG472,"=Del")</f>
        <v>0</v>
      </c>
      <c r="BO472" s="19" t="n">
        <f aca="false">COUNTIF($E472:$BG472,"=Prox")</f>
        <v>0</v>
      </c>
      <c r="BP472" s="19" t="n">
        <f aca="false">COUNTIF($E472:$BG472,"=Secr")</f>
        <v>0</v>
      </c>
      <c r="BQ472" s="19" t="n">
        <f aca="false">COUNTIF($E472:$BG472,"=Sec")</f>
        <v>0</v>
      </c>
      <c r="BR472" s="19" t="n">
        <f aca="false">COUNTIF($E472:$BG472,"=VP1")</f>
        <v>0</v>
      </c>
      <c r="BS472" s="19" t="n">
        <f aca="false">COUNTIF($E472:$BG472,"=VP2")</f>
        <v>0</v>
      </c>
      <c r="BT472" s="19" t="n">
        <f aca="false">COUNTIF($E472:$BG472,"=VP3")</f>
        <v>0</v>
      </c>
      <c r="BU472" s="19" t="n">
        <f aca="false">COUNTIF($E472:$BG472,"=VP")</f>
        <v>0</v>
      </c>
      <c r="BV472" s="19" t="n">
        <f aca="false">COUNTIF($E472:$BG472,"=Pres")</f>
        <v>0</v>
      </c>
      <c r="BW472" s="19" t="n">
        <f aca="false">COUNTIF($E472:$BG472,"=HP")</f>
        <v>1</v>
      </c>
      <c r="BX472" s="15" t="n">
        <f aca="false">SUM(BH472:BW472)</f>
        <v>1</v>
      </c>
    </row>
    <row r="473" s="20" customFormat="true" ht="12.75" hidden="false" customHeight="true" outlineLevel="0" collapsed="false">
      <c r="A473" s="0" t="s">
        <v>367</v>
      </c>
      <c r="B473" s="1" t="s">
        <v>640</v>
      </c>
      <c r="C473" s="1" t="n">
        <f aca="false">COUNTIF(E473:BG473,"&gt;a")</f>
        <v>2</v>
      </c>
      <c r="D473" s="1"/>
      <c r="E473" s="15"/>
      <c r="F473" s="15"/>
      <c r="G473" s="15"/>
      <c r="H473" s="15"/>
      <c r="I473" s="15"/>
      <c r="J473" s="15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2"/>
      <c r="AA473" s="2"/>
      <c r="AB473" s="0"/>
      <c r="AC473" s="19"/>
      <c r="AD473" s="19"/>
      <c r="AE473" s="19"/>
      <c r="AF473" s="19" t="s">
        <v>28</v>
      </c>
      <c r="AG473" s="19" t="s">
        <v>32</v>
      </c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5"/>
      <c r="BC473" s="19"/>
      <c r="BD473" s="19"/>
      <c r="BE473" s="15"/>
      <c r="BF473" s="15"/>
      <c r="BG473" s="15"/>
      <c r="BH473" s="19" t="n">
        <f aca="false">COUNTIF($E473:$BG473,"=Obs")</f>
        <v>1</v>
      </c>
      <c r="BI473" s="19" t="n">
        <f aca="false">COUNTIF($E473:$BG473,"=ObsV")</f>
        <v>0</v>
      </c>
      <c r="BJ473" s="19" t="n">
        <f aca="false">COUNTIF($E473:$BG473,"=FAI")</f>
        <v>0</v>
      </c>
      <c r="BK473" s="19" t="n">
        <f aca="false">COUNTIF($E473:$BG473,"=Inv")</f>
        <v>0</v>
      </c>
      <c r="BL473" s="19" t="n">
        <f aca="false">COUNTIF($E473:$BG473,"=Alt")</f>
        <v>1</v>
      </c>
      <c r="BM473" s="19" t="n">
        <f aca="false">COUNTIF($E473:$BG473,"=Alt del")</f>
        <v>0</v>
      </c>
      <c r="BN473" s="19" t="n">
        <f aca="false">COUNTIF($E473:$BG473,"=Del")</f>
        <v>0</v>
      </c>
      <c r="BO473" s="19" t="n">
        <f aca="false">COUNTIF($E473:$BG473,"=Prox")</f>
        <v>0</v>
      </c>
      <c r="BP473" s="19" t="n">
        <f aca="false">COUNTIF($E473:$BG473,"=Secr")</f>
        <v>0</v>
      </c>
      <c r="BQ473" s="19" t="n">
        <f aca="false">COUNTIF($E473:$BG473,"=Sec")</f>
        <v>0</v>
      </c>
      <c r="BR473" s="19" t="n">
        <f aca="false">COUNTIF($E473:$BG473,"=VP1")</f>
        <v>0</v>
      </c>
      <c r="BS473" s="19" t="n">
        <f aca="false">COUNTIF($E473:$BG473,"=VP2")</f>
        <v>0</v>
      </c>
      <c r="BT473" s="19" t="n">
        <f aca="false">COUNTIF($E473:$BG473,"=VP3")</f>
        <v>0</v>
      </c>
      <c r="BU473" s="19" t="n">
        <f aca="false">COUNTIF($E473:$BG473,"=VP")</f>
        <v>0</v>
      </c>
      <c r="BV473" s="19" t="n">
        <f aca="false">COUNTIF($E473:$BG473,"=Pres")</f>
        <v>0</v>
      </c>
      <c r="BW473" s="19" t="n">
        <f aca="false">COUNTIF($E473:$BG473,"=HP")</f>
        <v>0</v>
      </c>
      <c r="BX473" s="15" t="n">
        <f aca="false">SUM(BH473:BW473)</f>
        <v>2</v>
      </c>
    </row>
    <row r="474" customFormat="false" ht="12.75" hidden="false" customHeight="true" outlineLevel="0" collapsed="false">
      <c r="A474" s="0" t="s">
        <v>677</v>
      </c>
      <c r="B474" s="1" t="s">
        <v>640</v>
      </c>
      <c r="C474" s="1" t="n">
        <f aca="false">COUNTIF(E474:BG474,"&gt;a")</f>
        <v>14</v>
      </c>
      <c r="E474" s="15" t="s">
        <v>28</v>
      </c>
      <c r="F474" s="15" t="s">
        <v>28</v>
      </c>
      <c r="G474" s="15"/>
      <c r="H474" s="15"/>
      <c r="I474" s="15"/>
      <c r="J474" s="15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 t="s">
        <v>37</v>
      </c>
      <c r="AC474" s="19" t="s">
        <v>37</v>
      </c>
      <c r="AD474" s="19" t="s">
        <v>37</v>
      </c>
      <c r="AE474" s="19" t="s">
        <v>37</v>
      </c>
      <c r="AF474" s="19" t="s">
        <v>37</v>
      </c>
      <c r="AG474" s="19" t="s">
        <v>37</v>
      </c>
      <c r="AH474" s="19" t="s">
        <v>37</v>
      </c>
      <c r="AI474" s="19" t="s">
        <v>28</v>
      </c>
      <c r="AJ474" s="19" t="s">
        <v>37</v>
      </c>
      <c r="AK474" s="19" t="s">
        <v>28</v>
      </c>
      <c r="AL474" s="19" t="s">
        <v>28</v>
      </c>
      <c r="AM474" s="19"/>
      <c r="AN474" s="19"/>
      <c r="AO474" s="19" t="s">
        <v>28</v>
      </c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5"/>
      <c r="BC474" s="19"/>
      <c r="BD474" s="19"/>
      <c r="BE474" s="15"/>
      <c r="BF474" s="15"/>
      <c r="BG474" s="15"/>
      <c r="BH474" s="19" t="n">
        <f aca="false">COUNTIF($E474:$BG474,"=Obs")</f>
        <v>6</v>
      </c>
      <c r="BI474" s="19" t="n">
        <f aca="false">COUNTIF($E474:$BG474,"=ObsV")</f>
        <v>0</v>
      </c>
      <c r="BJ474" s="19" t="n">
        <f aca="false">COUNTIF($E474:$BG474,"=FAI")</f>
        <v>0</v>
      </c>
      <c r="BK474" s="19" t="n">
        <f aca="false">COUNTIF($E474:$BG474,"=Inv")</f>
        <v>0</v>
      </c>
      <c r="BL474" s="19" t="n">
        <f aca="false">COUNTIF($E474:$BG474,"=Alt")</f>
        <v>0</v>
      </c>
      <c r="BM474" s="19" t="n">
        <f aca="false">COUNTIF($E474:$BG474,"=Alt del")</f>
        <v>0</v>
      </c>
      <c r="BN474" s="19" t="n">
        <f aca="false">COUNTIF($E474:$BG474,"=Del")</f>
        <v>0</v>
      </c>
      <c r="BO474" s="19" t="n">
        <f aca="false">COUNTIF($E474:$BG474,"=Prox")</f>
        <v>0</v>
      </c>
      <c r="BP474" s="19" t="n">
        <f aca="false">COUNTIF($E474:$BG474,"=Secr")</f>
        <v>0</v>
      </c>
      <c r="BQ474" s="19" t="n">
        <f aca="false">COUNTIF($E474:$BG474,"=Sec")</f>
        <v>8</v>
      </c>
      <c r="BR474" s="19" t="n">
        <f aca="false">COUNTIF($E474:$BG474,"=VP1")</f>
        <v>0</v>
      </c>
      <c r="BS474" s="19" t="n">
        <f aca="false">COUNTIF($E474:$BG474,"=VP2")</f>
        <v>0</v>
      </c>
      <c r="BT474" s="19" t="n">
        <f aca="false">COUNTIF($E474:$BG474,"=VP3")</f>
        <v>0</v>
      </c>
      <c r="BU474" s="19" t="n">
        <f aca="false">COUNTIF($E474:$BG474,"=VP")</f>
        <v>0</v>
      </c>
      <c r="BV474" s="19" t="n">
        <f aca="false">COUNTIF($E474:$BG474,"=Pres")</f>
        <v>0</v>
      </c>
      <c r="BW474" s="19" t="n">
        <f aca="false">COUNTIF($E474:$BG474,"=HP")</f>
        <v>0</v>
      </c>
      <c r="BX474" s="15" t="n">
        <f aca="false">SUM(BH474:BW474)</f>
        <v>14</v>
      </c>
    </row>
    <row r="475" customFormat="false" ht="12.75" hidden="false" customHeight="true" outlineLevel="0" collapsed="false">
      <c r="A475" s="0" t="s">
        <v>408</v>
      </c>
      <c r="B475" s="1" t="s">
        <v>402</v>
      </c>
      <c r="C475" s="1" t="n">
        <f aca="false">COUNTIF(E475:BG475,"&gt;a")</f>
        <v>2</v>
      </c>
      <c r="E475" s="15"/>
      <c r="F475" s="15"/>
      <c r="G475" s="15" t="s">
        <v>28</v>
      </c>
      <c r="H475" s="15"/>
      <c r="I475" s="15"/>
      <c r="J475" s="15"/>
      <c r="K475" s="19"/>
      <c r="L475" s="19"/>
      <c r="M475" s="19"/>
      <c r="N475" s="19" t="s">
        <v>32</v>
      </c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5"/>
      <c r="BC475" s="19"/>
      <c r="BD475" s="19"/>
      <c r="BE475" s="15"/>
      <c r="BF475" s="15"/>
      <c r="BG475" s="15"/>
      <c r="BH475" s="19" t="n">
        <f aca="false">COUNTIF($E475:$BG475,"=Obs")</f>
        <v>1</v>
      </c>
      <c r="BI475" s="19" t="n">
        <f aca="false">COUNTIF($E475:$BG475,"=ObsV")</f>
        <v>0</v>
      </c>
      <c r="BJ475" s="19" t="n">
        <f aca="false">COUNTIF($E475:$BG475,"=FAI")</f>
        <v>0</v>
      </c>
      <c r="BK475" s="19" t="n">
        <f aca="false">COUNTIF($E475:$BG475,"=Inv")</f>
        <v>0</v>
      </c>
      <c r="BL475" s="19" t="n">
        <f aca="false">COUNTIF($E475:$BG475,"=Alt")</f>
        <v>1</v>
      </c>
      <c r="BM475" s="19" t="n">
        <f aca="false">COUNTIF($E475:$BG475,"=Alt del")</f>
        <v>0</v>
      </c>
      <c r="BN475" s="19" t="n">
        <f aca="false">COUNTIF($E475:$BG475,"=Del")</f>
        <v>0</v>
      </c>
      <c r="BO475" s="19" t="n">
        <f aca="false">COUNTIF($E475:$BG475,"=Prox")</f>
        <v>0</v>
      </c>
      <c r="BP475" s="19" t="n">
        <f aca="false">COUNTIF($E475:$BG475,"=Secr")</f>
        <v>0</v>
      </c>
      <c r="BQ475" s="19" t="n">
        <f aca="false">COUNTIF($E475:$BG475,"=Sec")</f>
        <v>0</v>
      </c>
      <c r="BR475" s="19" t="n">
        <f aca="false">COUNTIF($E475:$BG475,"=VP1")</f>
        <v>0</v>
      </c>
      <c r="BS475" s="19" t="n">
        <f aca="false">COUNTIF($E475:$BG475,"=VP2")</f>
        <v>0</v>
      </c>
      <c r="BT475" s="19" t="n">
        <f aca="false">COUNTIF($E475:$BG475,"=VP3")</f>
        <v>0</v>
      </c>
      <c r="BU475" s="19" t="n">
        <f aca="false">COUNTIF($E475:$BG475,"=VP")</f>
        <v>0</v>
      </c>
      <c r="BV475" s="19" t="n">
        <f aca="false">COUNTIF($E475:$BG475,"=Pres")</f>
        <v>0</v>
      </c>
      <c r="BW475" s="19" t="n">
        <f aca="false">COUNTIF($E475:$BG475,"=HP")</f>
        <v>0</v>
      </c>
      <c r="BX475" s="15" t="n">
        <f aca="false">SUM(BH475:BW475)</f>
        <v>2</v>
      </c>
    </row>
    <row r="476" customFormat="false" ht="12.75" hidden="false" customHeight="true" outlineLevel="0" collapsed="false">
      <c r="A476" s="0" t="s">
        <v>624</v>
      </c>
      <c r="B476" s="1" t="s">
        <v>606</v>
      </c>
      <c r="C476" s="1" t="n">
        <f aca="false">COUNTIF(E476:BG476,"&gt;a")</f>
        <v>1</v>
      </c>
      <c r="E476" s="15"/>
      <c r="F476" s="15"/>
      <c r="G476" s="15"/>
      <c r="H476" s="15"/>
      <c r="I476" s="15"/>
      <c r="J476" s="15"/>
      <c r="K476" s="19"/>
      <c r="L476" s="19"/>
      <c r="M476" s="19" t="s">
        <v>32</v>
      </c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5"/>
      <c r="BC476" s="19"/>
      <c r="BD476" s="19"/>
      <c r="BE476" s="15"/>
      <c r="BF476" s="15"/>
      <c r="BG476" s="15"/>
      <c r="BH476" s="19" t="n">
        <f aca="false">COUNTIF($E476:$BG476,"=Obs")</f>
        <v>0</v>
      </c>
      <c r="BI476" s="19" t="n">
        <f aca="false">COUNTIF($E476:$BG476,"=ObsV")</f>
        <v>0</v>
      </c>
      <c r="BJ476" s="19" t="n">
        <f aca="false">COUNTIF($E476:$BG476,"=FAI")</f>
        <v>0</v>
      </c>
      <c r="BK476" s="19" t="n">
        <f aca="false">COUNTIF($E476:$BG476,"=Inv")</f>
        <v>0</v>
      </c>
      <c r="BL476" s="19" t="n">
        <f aca="false">COUNTIF($E476:$BG476,"=Alt")</f>
        <v>1</v>
      </c>
      <c r="BM476" s="19" t="n">
        <f aca="false">COUNTIF($E476:$BG476,"=Alt del")</f>
        <v>0</v>
      </c>
      <c r="BN476" s="19" t="n">
        <f aca="false">COUNTIF($E476:$BG476,"=Del")</f>
        <v>0</v>
      </c>
      <c r="BO476" s="19" t="n">
        <f aca="false">COUNTIF($E476:$BG476,"=Prox")</f>
        <v>0</v>
      </c>
      <c r="BP476" s="19" t="n">
        <f aca="false">COUNTIF($E476:$BG476,"=Secr")</f>
        <v>0</v>
      </c>
      <c r="BQ476" s="19" t="n">
        <f aca="false">COUNTIF($E476:$BG476,"=Sec")</f>
        <v>0</v>
      </c>
      <c r="BR476" s="19" t="n">
        <f aca="false">COUNTIF($E476:$BG476,"=VP1")</f>
        <v>0</v>
      </c>
      <c r="BS476" s="19" t="n">
        <f aca="false">COUNTIF($E476:$BG476,"=VP2")</f>
        <v>0</v>
      </c>
      <c r="BT476" s="19" t="n">
        <f aca="false">COUNTIF($E476:$BG476,"=VP3")</f>
        <v>0</v>
      </c>
      <c r="BU476" s="19" t="n">
        <f aca="false">COUNTIF($E476:$BG476,"=VP")</f>
        <v>0</v>
      </c>
      <c r="BV476" s="19" t="n">
        <f aca="false">COUNTIF($E476:$BG476,"=Pres")</f>
        <v>0</v>
      </c>
      <c r="BW476" s="19" t="n">
        <f aca="false">COUNTIF($E476:$BG476,"=HP")</f>
        <v>0</v>
      </c>
      <c r="BX476" s="15" t="n">
        <f aca="false">SUM(BH476:BW476)</f>
        <v>1</v>
      </c>
    </row>
    <row r="477" customFormat="false" ht="12.75" hidden="false" customHeight="true" outlineLevel="0" collapsed="false">
      <c r="A477" s="0" t="s">
        <v>79</v>
      </c>
      <c r="B477" s="1" t="s">
        <v>67</v>
      </c>
      <c r="C477" s="1" t="n">
        <f aca="false">COUNTIF(E477:BG477,"&gt;a")</f>
        <v>30</v>
      </c>
      <c r="E477" s="15"/>
      <c r="F477" s="15"/>
      <c r="G477" s="15"/>
      <c r="H477" s="15"/>
      <c r="I477" s="15"/>
      <c r="J477" s="15"/>
      <c r="K477" s="19"/>
      <c r="L477" s="19"/>
      <c r="M477" s="19"/>
      <c r="N477" s="19" t="s">
        <v>33</v>
      </c>
      <c r="O477" s="19" t="s">
        <v>32</v>
      </c>
      <c r="P477" s="19" t="s">
        <v>32</v>
      </c>
      <c r="Q477" s="19"/>
      <c r="R477" s="19" t="s">
        <v>32</v>
      </c>
      <c r="S477" s="19"/>
      <c r="T477" s="19" t="s">
        <v>32</v>
      </c>
      <c r="U477" s="19" t="s">
        <v>32</v>
      </c>
      <c r="V477" s="19" t="s">
        <v>32</v>
      </c>
      <c r="W477" s="19" t="s">
        <v>32</v>
      </c>
      <c r="X477" s="19" t="s">
        <v>32</v>
      </c>
      <c r="Y477" s="19" t="s">
        <v>32</v>
      </c>
      <c r="Z477" s="19" t="s">
        <v>32</v>
      </c>
      <c r="AA477" s="19" t="s">
        <v>32</v>
      </c>
      <c r="AB477" s="19" t="s">
        <v>32</v>
      </c>
      <c r="AC477" s="19" t="s">
        <v>33</v>
      </c>
      <c r="AD477" s="19" t="s">
        <v>32</v>
      </c>
      <c r="AE477" s="19" t="s">
        <v>32</v>
      </c>
      <c r="AF477" s="19" t="s">
        <v>32</v>
      </c>
      <c r="AG477" s="19" t="s">
        <v>32</v>
      </c>
      <c r="AH477" s="19" t="s">
        <v>34</v>
      </c>
      <c r="AI477" s="19"/>
      <c r="AJ477" s="19" t="s">
        <v>34</v>
      </c>
      <c r="AK477" s="19"/>
      <c r="AL477" s="19" t="s">
        <v>34</v>
      </c>
      <c r="AM477" s="19" t="s">
        <v>34</v>
      </c>
      <c r="AN477" s="19" t="s">
        <v>34</v>
      </c>
      <c r="AO477" s="19" t="s">
        <v>34</v>
      </c>
      <c r="AP477" s="19" t="s">
        <v>34</v>
      </c>
      <c r="AQ477" s="19" t="s">
        <v>34</v>
      </c>
      <c r="AR477" s="19" t="s">
        <v>34</v>
      </c>
      <c r="AS477" s="19"/>
      <c r="AT477" s="19" t="s">
        <v>34</v>
      </c>
      <c r="AU477" s="19" t="s">
        <v>28</v>
      </c>
      <c r="AV477" s="19" t="s">
        <v>28</v>
      </c>
      <c r="AW477" s="19"/>
      <c r="AX477" s="19"/>
      <c r="AY477" s="19"/>
      <c r="AZ477" s="19"/>
      <c r="BA477" s="19"/>
      <c r="BB477" s="15"/>
      <c r="BC477" s="19"/>
      <c r="BD477" s="19"/>
      <c r="BE477" s="15"/>
      <c r="BF477" s="15"/>
      <c r="BG477" s="15"/>
      <c r="BH477" s="19" t="n">
        <f aca="false">COUNTIF($E477:$BG477,"=Obs")</f>
        <v>2</v>
      </c>
      <c r="BI477" s="19" t="n">
        <f aca="false">COUNTIF($E477:$BG477,"=ObsV")</f>
        <v>0</v>
      </c>
      <c r="BJ477" s="19" t="n">
        <f aca="false">COUNTIF($E477:$BG477,"=FAI")</f>
        <v>0</v>
      </c>
      <c r="BK477" s="19" t="n">
        <f aca="false">COUNTIF($E477:$BG477,"=Inv")</f>
        <v>0</v>
      </c>
      <c r="BL477" s="19" t="n">
        <f aca="false">COUNTIF($E477:$BG477,"=Alt")</f>
        <v>16</v>
      </c>
      <c r="BM477" s="19" t="n">
        <f aca="false">COUNTIF($E477:$BG477,"=Alt del")</f>
        <v>2</v>
      </c>
      <c r="BN477" s="19" t="n">
        <f aca="false">COUNTIF($E477:$BG477,"=Del")</f>
        <v>10</v>
      </c>
      <c r="BO477" s="19" t="n">
        <f aca="false">COUNTIF($E477:$BG477,"=Prox")</f>
        <v>0</v>
      </c>
      <c r="BP477" s="19" t="n">
        <f aca="false">COUNTIF($E477:$BG477,"=Secr")</f>
        <v>0</v>
      </c>
      <c r="BQ477" s="19" t="n">
        <f aca="false">COUNTIF($E477:$BG477,"=Sec")</f>
        <v>0</v>
      </c>
      <c r="BR477" s="19" t="n">
        <f aca="false">COUNTIF($E477:$BG477,"=VP1")</f>
        <v>0</v>
      </c>
      <c r="BS477" s="19" t="n">
        <f aca="false">COUNTIF($E477:$BG477,"=VP2")</f>
        <v>0</v>
      </c>
      <c r="BT477" s="19" t="n">
        <f aca="false">COUNTIF($E477:$BG477,"=VP3")</f>
        <v>0</v>
      </c>
      <c r="BU477" s="19" t="n">
        <f aca="false">COUNTIF($E477:$BG477,"=VP")</f>
        <v>0</v>
      </c>
      <c r="BV477" s="19" t="n">
        <f aca="false">COUNTIF($E477:$BG477,"=Pres")</f>
        <v>0</v>
      </c>
      <c r="BW477" s="19" t="n">
        <f aca="false">COUNTIF($E477:$BG477,"=HP")</f>
        <v>0</v>
      </c>
      <c r="BX477" s="15" t="n">
        <f aca="false">SUM(BH477:BW477)</f>
        <v>30</v>
      </c>
    </row>
    <row r="478" customFormat="false" ht="12.75" hidden="false" customHeight="true" outlineLevel="0" collapsed="false">
      <c r="A478" s="20" t="s">
        <v>169</v>
      </c>
      <c r="B478" s="27" t="s">
        <v>170</v>
      </c>
      <c r="C478" s="1" t="n">
        <f aca="false">COUNTIF(E478:BG478,"&gt;a")</f>
        <v>1</v>
      </c>
      <c r="E478" s="15"/>
      <c r="F478" s="15"/>
      <c r="G478" s="15"/>
      <c r="H478" s="15"/>
      <c r="I478" s="15"/>
      <c r="J478" s="15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 t="s">
        <v>28</v>
      </c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5"/>
      <c r="BC478" s="19"/>
      <c r="BD478" s="19"/>
      <c r="BE478" s="15"/>
      <c r="BF478" s="15"/>
      <c r="BG478" s="15"/>
      <c r="BH478" s="19" t="n">
        <f aca="false">COUNTIF($E478:$BG478,"=Obs")</f>
        <v>1</v>
      </c>
      <c r="BI478" s="19" t="n">
        <f aca="false">COUNTIF($E478:$BG478,"=ObsV")</f>
        <v>0</v>
      </c>
      <c r="BJ478" s="19" t="n">
        <f aca="false">COUNTIF($E478:$BG478,"=FAI")</f>
        <v>0</v>
      </c>
      <c r="BK478" s="19" t="n">
        <f aca="false">COUNTIF($E478:$BG478,"=Inv")</f>
        <v>0</v>
      </c>
      <c r="BL478" s="19" t="n">
        <f aca="false">COUNTIF($E478:$BG478,"=Alt")</f>
        <v>0</v>
      </c>
      <c r="BM478" s="19" t="n">
        <f aca="false">COUNTIF($E478:$BG478,"=Alt del")</f>
        <v>0</v>
      </c>
      <c r="BN478" s="19" t="n">
        <f aca="false">COUNTIF($E478:$BG478,"=Del")</f>
        <v>0</v>
      </c>
      <c r="BO478" s="19" t="n">
        <f aca="false">COUNTIF($E478:$BG478,"=Prox")</f>
        <v>0</v>
      </c>
      <c r="BP478" s="19" t="n">
        <f aca="false">COUNTIF($E478:$BG478,"=Secr")</f>
        <v>0</v>
      </c>
      <c r="BQ478" s="19" t="n">
        <f aca="false">COUNTIF($E478:$BG478,"=Sec")</f>
        <v>0</v>
      </c>
      <c r="BR478" s="19" t="n">
        <f aca="false">COUNTIF($E478:$BG478,"=VP1")</f>
        <v>0</v>
      </c>
      <c r="BS478" s="19" t="n">
        <f aca="false">COUNTIF($E478:$BG478,"=VP2")</f>
        <v>0</v>
      </c>
      <c r="BT478" s="19" t="n">
        <f aca="false">COUNTIF($E478:$BG478,"=VP3")</f>
        <v>0</v>
      </c>
      <c r="BU478" s="19" t="n">
        <f aca="false">COUNTIF($E478:$BG478,"=VP")</f>
        <v>0</v>
      </c>
      <c r="BV478" s="19" t="n">
        <f aca="false">COUNTIF($E478:$BG478,"=Pres")</f>
        <v>0</v>
      </c>
      <c r="BW478" s="19" t="n">
        <f aca="false">COUNTIF($E478:$BG478,"=HP")</f>
        <v>0</v>
      </c>
      <c r="BX478" s="15" t="n">
        <f aca="false">SUM(BH478:BW478)</f>
        <v>1</v>
      </c>
    </row>
    <row r="479" customFormat="false" ht="12.75" hidden="false" customHeight="true" outlineLevel="0" collapsed="false">
      <c r="A479" s="0" t="s">
        <v>678</v>
      </c>
      <c r="B479" s="1" t="s">
        <v>640</v>
      </c>
      <c r="C479" s="1" t="n">
        <f aca="false">COUNTIF(E479:BG479,"&gt;a")</f>
        <v>1</v>
      </c>
      <c r="E479" s="15"/>
      <c r="F479" s="15"/>
      <c r="G479" s="15"/>
      <c r="H479" s="15"/>
      <c r="I479" s="15"/>
      <c r="J479" s="15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 t="s">
        <v>28</v>
      </c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5"/>
      <c r="BC479" s="19"/>
      <c r="BD479" s="19"/>
      <c r="BE479" s="15"/>
      <c r="BF479" s="15"/>
      <c r="BG479" s="15"/>
      <c r="BH479" s="19" t="n">
        <f aca="false">COUNTIF($E479:$BG479,"=Obs")</f>
        <v>1</v>
      </c>
      <c r="BI479" s="19" t="n">
        <f aca="false">COUNTIF($E479:$BG479,"=ObsV")</f>
        <v>0</v>
      </c>
      <c r="BJ479" s="19" t="n">
        <f aca="false">COUNTIF($E479:$BG479,"=FAI")</f>
        <v>0</v>
      </c>
      <c r="BK479" s="19" t="n">
        <f aca="false">COUNTIF($E479:$BG479,"=Inv")</f>
        <v>0</v>
      </c>
      <c r="BL479" s="19" t="n">
        <f aca="false">COUNTIF($E479:$BG479,"=Alt")</f>
        <v>0</v>
      </c>
      <c r="BM479" s="19" t="n">
        <f aca="false">COUNTIF($E479:$BG479,"=Alt del")</f>
        <v>0</v>
      </c>
      <c r="BN479" s="19" t="n">
        <f aca="false">COUNTIF($E479:$BG479,"=Del")</f>
        <v>0</v>
      </c>
      <c r="BO479" s="19" t="n">
        <f aca="false">COUNTIF($E479:$BG479,"=Prox")</f>
        <v>0</v>
      </c>
      <c r="BP479" s="19" t="n">
        <f aca="false">COUNTIF($E479:$BG479,"=Secr")</f>
        <v>0</v>
      </c>
      <c r="BQ479" s="19" t="n">
        <f aca="false">COUNTIF($E479:$BG479,"=Sec")</f>
        <v>0</v>
      </c>
      <c r="BR479" s="19" t="n">
        <f aca="false">COUNTIF($E479:$BG479,"=VP1")</f>
        <v>0</v>
      </c>
      <c r="BS479" s="19" t="n">
        <f aca="false">COUNTIF($E479:$BG479,"=VP2")</f>
        <v>0</v>
      </c>
      <c r="BT479" s="19" t="n">
        <f aca="false">COUNTIF($E479:$BG479,"=VP3")</f>
        <v>0</v>
      </c>
      <c r="BU479" s="19" t="n">
        <f aca="false">COUNTIF($E479:$BG479,"=VP")</f>
        <v>0</v>
      </c>
      <c r="BV479" s="19" t="n">
        <f aca="false">COUNTIF($E479:$BG479,"=Pres")</f>
        <v>0</v>
      </c>
      <c r="BW479" s="19" t="n">
        <f aca="false">COUNTIF($E479:$BG479,"=HP")</f>
        <v>0</v>
      </c>
      <c r="BX479" s="15" t="n">
        <f aca="false">SUM(BH479:BW479)</f>
        <v>1</v>
      </c>
    </row>
    <row r="480" customFormat="false" ht="12.75" hidden="false" customHeight="true" outlineLevel="0" collapsed="false">
      <c r="A480" s="0" t="s">
        <v>679</v>
      </c>
      <c r="B480" s="1" t="s">
        <v>640</v>
      </c>
      <c r="C480" s="1" t="n">
        <f aca="false">COUNTIF(E480:BG480,"&gt;a")</f>
        <v>19</v>
      </c>
      <c r="E480" s="15"/>
      <c r="F480" s="15"/>
      <c r="G480" s="15"/>
      <c r="H480" s="15"/>
      <c r="I480" s="15"/>
      <c r="J480" s="15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 t="s">
        <v>285</v>
      </c>
      <c r="V480" s="19" t="s">
        <v>285</v>
      </c>
      <c r="W480" s="19"/>
      <c r="X480" s="19"/>
      <c r="Y480" s="19"/>
      <c r="Z480" s="19" t="s">
        <v>285</v>
      </c>
      <c r="AA480" s="19"/>
      <c r="AB480" s="19"/>
      <c r="AC480" s="19" t="s">
        <v>42</v>
      </c>
      <c r="AD480" s="19" t="s">
        <v>42</v>
      </c>
      <c r="AE480" s="19" t="s">
        <v>42</v>
      </c>
      <c r="AF480" s="19" t="s">
        <v>42</v>
      </c>
      <c r="AG480" s="19" t="s">
        <v>42</v>
      </c>
      <c r="AH480" s="19" t="s">
        <v>42</v>
      </c>
      <c r="AI480" s="19" t="s">
        <v>42</v>
      </c>
      <c r="AJ480" s="19" t="s">
        <v>42</v>
      </c>
      <c r="AK480" s="19" t="s">
        <v>42</v>
      </c>
      <c r="AL480" s="19" t="s">
        <v>42</v>
      </c>
      <c r="AM480" s="19" t="s">
        <v>41</v>
      </c>
      <c r="AN480" s="19" t="s">
        <v>41</v>
      </c>
      <c r="AO480" s="19" t="s">
        <v>34</v>
      </c>
      <c r="AP480" s="19" t="s">
        <v>34</v>
      </c>
      <c r="AQ480" s="19" t="s">
        <v>34</v>
      </c>
      <c r="AR480" s="19" t="s">
        <v>34</v>
      </c>
      <c r="AS480" s="19"/>
      <c r="AT480" s="19"/>
      <c r="AU480" s="19"/>
      <c r="AV480" s="19"/>
      <c r="AW480" s="19"/>
      <c r="AX480" s="19"/>
      <c r="AY480" s="19"/>
      <c r="AZ480" s="19"/>
      <c r="BA480" s="19"/>
      <c r="BB480" s="15"/>
      <c r="BC480" s="19"/>
      <c r="BD480" s="19"/>
      <c r="BE480" s="15"/>
      <c r="BF480" s="15"/>
      <c r="BG480" s="15"/>
      <c r="BH480" s="19" t="n">
        <f aca="false">COUNTIF($E480:$BG480,"=Obs")</f>
        <v>0</v>
      </c>
      <c r="BI480" s="19" t="n">
        <f aca="false">COUNTIF($E480:$BG480,"=ObsV")</f>
        <v>0</v>
      </c>
      <c r="BJ480" s="19" t="n">
        <f aca="false">COUNTIF($E480:$BG480,"=FAI")</f>
        <v>0</v>
      </c>
      <c r="BK480" s="19" t="n">
        <f aca="false">COUNTIF($E480:$BG480,"=Inv")</f>
        <v>0</v>
      </c>
      <c r="BL480" s="19" t="n">
        <f aca="false">COUNTIF($E480:$BG480,"=Alt")</f>
        <v>0</v>
      </c>
      <c r="BM480" s="19" t="n">
        <f aca="false">COUNTIF($E480:$BG480,"=Alt del")</f>
        <v>0</v>
      </c>
      <c r="BN480" s="19" t="n">
        <f aca="false">COUNTIF($E480:$BG480,"=Del")</f>
        <v>4</v>
      </c>
      <c r="BO480" s="19" t="n">
        <f aca="false">COUNTIF($E480:$BG480,"=Prox")</f>
        <v>0</v>
      </c>
      <c r="BP480" s="19" t="n">
        <f aca="false">COUNTIF($E480:$BG480,"=Secr")</f>
        <v>0</v>
      </c>
      <c r="BQ480" s="19" t="n">
        <f aca="false">COUNTIF($E480:$BG480,"=Sec")</f>
        <v>0</v>
      </c>
      <c r="BR480" s="19" t="n">
        <f aca="false">COUNTIF($E480:$BG480,"=VP1")</f>
        <v>0</v>
      </c>
      <c r="BS480" s="19" t="n">
        <f aca="false">COUNTIF($E480:$BG480,"=VP2")</f>
        <v>0</v>
      </c>
      <c r="BT480" s="19" t="n">
        <f aca="false">COUNTIF($E480:$BG480,"=VP3")</f>
        <v>0</v>
      </c>
      <c r="BU480" s="19" t="n">
        <f aca="false">COUNTIF($E480:$BG480,"=VP")</f>
        <v>2</v>
      </c>
      <c r="BV480" s="19" t="n">
        <f aca="false">COUNTIF($E480:$BG480,"=Pres")</f>
        <v>10</v>
      </c>
      <c r="BW480" s="19" t="n">
        <f aca="false">COUNTIF($E480:$BG480,"=HP")</f>
        <v>3</v>
      </c>
      <c r="BX480" s="15" t="n">
        <f aca="false">SUM(BH480:BW480)</f>
        <v>19</v>
      </c>
    </row>
    <row r="481" customFormat="false" ht="12.75" hidden="false" customHeight="true" outlineLevel="0" collapsed="false">
      <c r="A481" s="20" t="s">
        <v>578</v>
      </c>
      <c r="B481" s="1" t="s">
        <v>571</v>
      </c>
      <c r="C481" s="1" t="n">
        <f aca="false">COUNTIF(E481:BG481,"&gt;a")</f>
        <v>22</v>
      </c>
      <c r="E481" s="15" t="s">
        <v>32</v>
      </c>
      <c r="F481" s="15" t="s">
        <v>32</v>
      </c>
      <c r="G481" s="15" t="s">
        <v>32</v>
      </c>
      <c r="H481" s="15" t="s">
        <v>32</v>
      </c>
      <c r="I481" s="15" t="s">
        <v>32</v>
      </c>
      <c r="J481" s="15"/>
      <c r="K481" s="19"/>
      <c r="L481" s="19"/>
      <c r="M481" s="19" t="s">
        <v>32</v>
      </c>
      <c r="N481" s="19" t="s">
        <v>32</v>
      </c>
      <c r="O481" s="19" t="s">
        <v>32</v>
      </c>
      <c r="P481" s="19" t="s">
        <v>32</v>
      </c>
      <c r="Q481" s="19" t="s">
        <v>32</v>
      </c>
      <c r="R481" s="19" t="s">
        <v>32</v>
      </c>
      <c r="S481" s="19" t="s">
        <v>32</v>
      </c>
      <c r="T481" s="19" t="s">
        <v>32</v>
      </c>
      <c r="U481" s="19" t="s">
        <v>32</v>
      </c>
      <c r="V481" s="19" t="s">
        <v>32</v>
      </c>
      <c r="W481" s="19" t="s">
        <v>32</v>
      </c>
      <c r="X481" s="19" t="s">
        <v>32</v>
      </c>
      <c r="Y481" s="19" t="s">
        <v>34</v>
      </c>
      <c r="Z481" s="19" t="s">
        <v>32</v>
      </c>
      <c r="AA481" s="19" t="s">
        <v>32</v>
      </c>
      <c r="AB481" s="19" t="s">
        <v>32</v>
      </c>
      <c r="AC481" s="19" t="s">
        <v>32</v>
      </c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5"/>
      <c r="BC481" s="19"/>
      <c r="BD481" s="19"/>
      <c r="BE481" s="15"/>
      <c r="BF481" s="15"/>
      <c r="BG481" s="15"/>
      <c r="BH481" s="19" t="n">
        <f aca="false">COUNTIF($E481:$BG481,"=Obs")</f>
        <v>0</v>
      </c>
      <c r="BI481" s="19" t="n">
        <f aca="false">COUNTIF($E481:$BG481,"=ObsV")</f>
        <v>0</v>
      </c>
      <c r="BJ481" s="19" t="n">
        <f aca="false">COUNTIF($E481:$BG481,"=FAI")</f>
        <v>0</v>
      </c>
      <c r="BK481" s="19" t="n">
        <f aca="false">COUNTIF($E481:$BG481,"=Inv")</f>
        <v>0</v>
      </c>
      <c r="BL481" s="19" t="n">
        <f aca="false">COUNTIF($E481:$BG481,"=Alt")</f>
        <v>21</v>
      </c>
      <c r="BM481" s="19" t="n">
        <f aca="false">COUNTIF($E481:$BG481,"=Alt del")</f>
        <v>0</v>
      </c>
      <c r="BN481" s="19" t="n">
        <f aca="false">COUNTIF($E481:$BG481,"=Del")</f>
        <v>1</v>
      </c>
      <c r="BO481" s="19" t="n">
        <f aca="false">COUNTIF($E481:$BG481,"=Prox")</f>
        <v>0</v>
      </c>
      <c r="BP481" s="19" t="n">
        <f aca="false">COUNTIF($E481:$BG481,"=Secr")</f>
        <v>0</v>
      </c>
      <c r="BQ481" s="19" t="n">
        <f aca="false">COUNTIF($E481:$BG481,"=Sec")</f>
        <v>0</v>
      </c>
      <c r="BR481" s="19" t="n">
        <f aca="false">COUNTIF($E481:$BG481,"=VP1")</f>
        <v>0</v>
      </c>
      <c r="BS481" s="19" t="n">
        <f aca="false">COUNTIF($E481:$BG481,"=VP2")</f>
        <v>0</v>
      </c>
      <c r="BT481" s="19" t="n">
        <f aca="false">COUNTIF($E481:$BG481,"=VP3")</f>
        <v>0</v>
      </c>
      <c r="BU481" s="19" t="n">
        <f aca="false">COUNTIF($E481:$BG481,"=VP")</f>
        <v>0</v>
      </c>
      <c r="BV481" s="19" t="n">
        <f aca="false">COUNTIF($E481:$BG481,"=Pres")</f>
        <v>0</v>
      </c>
      <c r="BW481" s="19" t="n">
        <f aca="false">COUNTIF($E481:$BG481,"=HP")</f>
        <v>0</v>
      </c>
      <c r="BX481" s="15" t="n">
        <f aca="false">SUM(BH481:BW481)</f>
        <v>22</v>
      </c>
    </row>
    <row r="482" customFormat="false" ht="12.75" hidden="false" customHeight="true" outlineLevel="0" collapsed="false">
      <c r="A482" s="0" t="s">
        <v>247</v>
      </c>
      <c r="B482" s="1" t="s">
        <v>30</v>
      </c>
      <c r="C482" s="1" t="n">
        <f aca="false">COUNTIF(E482:BG482,"&gt;a")</f>
        <v>1</v>
      </c>
      <c r="E482" s="15"/>
      <c r="F482" s="15" t="s">
        <v>30</v>
      </c>
      <c r="G482" s="15"/>
      <c r="H482" s="15"/>
      <c r="I482" s="15"/>
      <c r="J482" s="15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5"/>
      <c r="BC482" s="19"/>
      <c r="BD482" s="19"/>
      <c r="BE482" s="15"/>
      <c r="BF482" s="15"/>
      <c r="BG482" s="15"/>
      <c r="BH482" s="19" t="n">
        <f aca="false">COUNTIF($E482:$BG482,"=Obs")</f>
        <v>0</v>
      </c>
      <c r="BI482" s="19" t="n">
        <f aca="false">COUNTIF($E482:$BG482,"=ObsV")</f>
        <v>0</v>
      </c>
      <c r="BJ482" s="19" t="n">
        <f aca="false">COUNTIF($E482:$BG482,"=FAI")</f>
        <v>1</v>
      </c>
      <c r="BK482" s="19" t="n">
        <f aca="false">COUNTIF($E482:$BG482,"=Inv")</f>
        <v>0</v>
      </c>
      <c r="BL482" s="19" t="n">
        <f aca="false">COUNTIF($E482:$BG482,"=Alt")</f>
        <v>0</v>
      </c>
      <c r="BM482" s="19" t="n">
        <f aca="false">COUNTIF($E482:$BG482,"=Alt del")</f>
        <v>0</v>
      </c>
      <c r="BN482" s="19" t="n">
        <f aca="false">COUNTIF($E482:$BG482,"=Del")</f>
        <v>0</v>
      </c>
      <c r="BO482" s="19" t="n">
        <f aca="false">COUNTIF($E482:$BG482,"=Prox")</f>
        <v>0</v>
      </c>
      <c r="BP482" s="19" t="n">
        <f aca="false">COUNTIF($E482:$BG482,"=Secr")</f>
        <v>0</v>
      </c>
      <c r="BQ482" s="19" t="n">
        <f aca="false">COUNTIF($E482:$BG482,"=Sec")</f>
        <v>0</v>
      </c>
      <c r="BR482" s="19" t="n">
        <f aca="false">COUNTIF($E482:$BG482,"=VP1")</f>
        <v>0</v>
      </c>
      <c r="BS482" s="19" t="n">
        <f aca="false">COUNTIF($E482:$BG482,"=VP2")</f>
        <v>0</v>
      </c>
      <c r="BT482" s="19" t="n">
        <f aca="false">COUNTIF($E482:$BG482,"=VP3")</f>
        <v>0</v>
      </c>
      <c r="BU482" s="19" t="n">
        <f aca="false">COUNTIF($E482:$BG482,"=VP")</f>
        <v>0</v>
      </c>
      <c r="BV482" s="19" t="n">
        <f aca="false">COUNTIF($E482:$BG482,"=Pres")</f>
        <v>0</v>
      </c>
      <c r="BW482" s="19" t="n">
        <f aca="false">COUNTIF($E482:$BG482,"=HP")</f>
        <v>0</v>
      </c>
      <c r="BX482" s="15" t="n">
        <f aca="false">SUM(BH482:BW482)</f>
        <v>1</v>
      </c>
    </row>
    <row r="483" customFormat="false" ht="12.75" hidden="false" customHeight="true" outlineLevel="0" collapsed="false">
      <c r="A483" s="0" t="s">
        <v>340</v>
      </c>
      <c r="B483" s="1" t="s">
        <v>330</v>
      </c>
      <c r="C483" s="1" t="n">
        <f aca="false">COUNTIF(E483:BG483,"&gt;a")</f>
        <v>1</v>
      </c>
      <c r="E483" s="15"/>
      <c r="F483" s="15"/>
      <c r="G483" s="15"/>
      <c r="H483" s="15"/>
      <c r="I483" s="15"/>
      <c r="J483" s="15"/>
      <c r="K483" s="19"/>
      <c r="L483" s="19"/>
      <c r="M483" s="19"/>
      <c r="N483" s="19"/>
      <c r="O483" s="19" t="s">
        <v>28</v>
      </c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5"/>
      <c r="BC483" s="19"/>
      <c r="BD483" s="19"/>
      <c r="BE483" s="15"/>
      <c r="BF483" s="15"/>
      <c r="BG483" s="15"/>
      <c r="BH483" s="19" t="n">
        <f aca="false">COUNTIF($E483:$BG483,"=Obs")</f>
        <v>1</v>
      </c>
      <c r="BI483" s="19" t="n">
        <f aca="false">COUNTIF($E483:$BG483,"=ObsV")</f>
        <v>0</v>
      </c>
      <c r="BJ483" s="19" t="n">
        <f aca="false">COUNTIF($E483:$BG483,"=FAI")</f>
        <v>0</v>
      </c>
      <c r="BK483" s="19" t="n">
        <f aca="false">COUNTIF($E483:$BG483,"=Inv")</f>
        <v>0</v>
      </c>
      <c r="BL483" s="19" t="n">
        <f aca="false">COUNTIF($E483:$BG483,"=Alt")</f>
        <v>0</v>
      </c>
      <c r="BM483" s="19" t="n">
        <f aca="false">COUNTIF($E483:$BG483,"=Alt del")</f>
        <v>0</v>
      </c>
      <c r="BN483" s="19" t="n">
        <f aca="false">COUNTIF($E483:$BG483,"=Del")</f>
        <v>0</v>
      </c>
      <c r="BO483" s="19" t="n">
        <f aca="false">COUNTIF($E483:$BG483,"=Prox")</f>
        <v>0</v>
      </c>
      <c r="BP483" s="19" t="n">
        <f aca="false">COUNTIF($E483:$BG483,"=Secr")</f>
        <v>0</v>
      </c>
      <c r="BQ483" s="19" t="n">
        <f aca="false">COUNTIF($E483:$BG483,"=Sec")</f>
        <v>0</v>
      </c>
      <c r="BR483" s="19" t="n">
        <f aca="false">COUNTIF($E483:$BG483,"=VP1")</f>
        <v>0</v>
      </c>
      <c r="BS483" s="19" t="n">
        <f aca="false">COUNTIF($E483:$BG483,"=VP2")</f>
        <v>0</v>
      </c>
      <c r="BT483" s="19" t="n">
        <f aca="false">COUNTIF($E483:$BG483,"=VP3")</f>
        <v>0</v>
      </c>
      <c r="BU483" s="19" t="n">
        <f aca="false">COUNTIF($E483:$BG483,"=VP")</f>
        <v>0</v>
      </c>
      <c r="BV483" s="19" t="n">
        <f aca="false">COUNTIF($E483:$BG483,"=Pres")</f>
        <v>0</v>
      </c>
      <c r="BW483" s="19" t="n">
        <f aca="false">COUNTIF($E483:$BG483,"=HP")</f>
        <v>0</v>
      </c>
      <c r="BX483" s="15" t="n">
        <f aca="false">SUM(BH483:BW483)</f>
        <v>1</v>
      </c>
    </row>
    <row r="484" s="20" customFormat="true" ht="12.75" hidden="false" customHeight="true" outlineLevel="0" collapsed="false">
      <c r="A484" s="0" t="s">
        <v>541</v>
      </c>
      <c r="B484" s="1" t="s">
        <v>542</v>
      </c>
      <c r="C484" s="1" t="n">
        <f aca="false">COUNTIF(E484:BG484,"&gt;a")</f>
        <v>1</v>
      </c>
      <c r="D484" s="1"/>
      <c r="E484" s="15"/>
      <c r="F484" s="15"/>
      <c r="G484" s="15"/>
      <c r="H484" s="15"/>
      <c r="I484" s="15"/>
      <c r="J484" s="15"/>
      <c r="K484" s="19"/>
      <c r="L484" s="19"/>
      <c r="M484" s="19"/>
      <c r="N484" s="19"/>
      <c r="O484" s="19"/>
      <c r="P484" s="19"/>
      <c r="Q484" s="19"/>
      <c r="R484" s="19"/>
      <c r="S484" s="19" t="s">
        <v>34</v>
      </c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5"/>
      <c r="BC484" s="19"/>
      <c r="BD484" s="19"/>
      <c r="BE484" s="15"/>
      <c r="BF484" s="15"/>
      <c r="BG484" s="15"/>
      <c r="BH484" s="19" t="n">
        <f aca="false">COUNTIF($E484:$BG484,"=Obs")</f>
        <v>0</v>
      </c>
      <c r="BI484" s="19" t="n">
        <f aca="false">COUNTIF($E484:$BG484,"=ObsV")</f>
        <v>0</v>
      </c>
      <c r="BJ484" s="19" t="n">
        <f aca="false">COUNTIF($E484:$BG484,"=FAI")</f>
        <v>0</v>
      </c>
      <c r="BK484" s="19" t="n">
        <f aca="false">COUNTIF($E484:$BG484,"=Inv")</f>
        <v>0</v>
      </c>
      <c r="BL484" s="19" t="n">
        <f aca="false">COUNTIF($E484:$BG484,"=Alt")</f>
        <v>0</v>
      </c>
      <c r="BM484" s="19" t="n">
        <f aca="false">COUNTIF($E484:$BG484,"=Alt del")</f>
        <v>0</v>
      </c>
      <c r="BN484" s="19" t="n">
        <f aca="false">COUNTIF($E484:$BG484,"=Del")</f>
        <v>1</v>
      </c>
      <c r="BO484" s="19" t="n">
        <f aca="false">COUNTIF($E484:$BG484,"=Prox")</f>
        <v>0</v>
      </c>
      <c r="BP484" s="19" t="n">
        <f aca="false">COUNTIF($E484:$BG484,"=Secr")</f>
        <v>0</v>
      </c>
      <c r="BQ484" s="19" t="n">
        <f aca="false">COUNTIF($E484:$BG484,"=Sec")</f>
        <v>0</v>
      </c>
      <c r="BR484" s="19" t="n">
        <f aca="false">COUNTIF($E484:$BG484,"=VP1")</f>
        <v>0</v>
      </c>
      <c r="BS484" s="19" t="n">
        <f aca="false">COUNTIF($E484:$BG484,"=VP2")</f>
        <v>0</v>
      </c>
      <c r="BT484" s="19" t="n">
        <f aca="false">COUNTIF($E484:$BG484,"=VP3")</f>
        <v>0</v>
      </c>
      <c r="BU484" s="19" t="n">
        <f aca="false">COUNTIF($E484:$BG484,"=VP")</f>
        <v>0</v>
      </c>
      <c r="BV484" s="19" t="n">
        <f aca="false">COUNTIF($E484:$BG484,"=Pres")</f>
        <v>0</v>
      </c>
      <c r="BW484" s="19" t="n">
        <f aca="false">COUNTIF($E484:$BG484,"=HP")</f>
        <v>0</v>
      </c>
      <c r="BX484" s="15" t="n">
        <f aca="false">SUM(BH484:BW484)</f>
        <v>1</v>
      </c>
    </row>
    <row r="485" customFormat="false" ht="12.75" hidden="false" customHeight="true" outlineLevel="0" collapsed="false">
      <c r="A485" s="0" t="s">
        <v>541</v>
      </c>
      <c r="B485" s="1" t="s">
        <v>692</v>
      </c>
      <c r="C485" s="1" t="n">
        <f aca="false">COUNTIF(E485:BG485,"&gt;a")</f>
        <v>3</v>
      </c>
      <c r="E485" s="15"/>
      <c r="F485" s="15"/>
      <c r="G485" s="15"/>
      <c r="H485" s="15"/>
      <c r="I485" s="15"/>
      <c r="J485" s="15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 t="s">
        <v>34</v>
      </c>
      <c r="V485" s="19"/>
      <c r="W485" s="19" t="s">
        <v>28</v>
      </c>
      <c r="X485" s="19"/>
      <c r="Y485" s="19"/>
      <c r="Z485" s="19"/>
      <c r="AA485" s="19"/>
      <c r="AB485" s="19"/>
      <c r="AC485" s="19"/>
      <c r="AD485" s="19" t="s">
        <v>34</v>
      </c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5"/>
      <c r="BC485" s="19"/>
      <c r="BD485" s="19"/>
      <c r="BE485" s="15"/>
      <c r="BF485" s="15"/>
      <c r="BG485" s="15"/>
      <c r="BH485" s="19" t="n">
        <f aca="false">COUNTIF($E485:$BG485,"=Obs")</f>
        <v>1</v>
      </c>
      <c r="BI485" s="19" t="n">
        <f aca="false">COUNTIF($E485:$BG485,"=ObsV")</f>
        <v>0</v>
      </c>
      <c r="BJ485" s="19" t="n">
        <f aca="false">COUNTIF($E485:$BG485,"=FAI")</f>
        <v>0</v>
      </c>
      <c r="BK485" s="19" t="n">
        <f aca="false">COUNTIF($E485:$BG485,"=Inv")</f>
        <v>0</v>
      </c>
      <c r="BL485" s="19" t="n">
        <f aca="false">COUNTIF($E485:$BG485,"=Alt")</f>
        <v>0</v>
      </c>
      <c r="BM485" s="19" t="n">
        <f aca="false">COUNTIF($E485:$BG485,"=Alt del")</f>
        <v>0</v>
      </c>
      <c r="BN485" s="19" t="n">
        <f aca="false">COUNTIF($E485:$BG485,"=Del")</f>
        <v>2</v>
      </c>
      <c r="BO485" s="19" t="n">
        <f aca="false">COUNTIF($E485:$BG485,"=Prox")</f>
        <v>0</v>
      </c>
      <c r="BP485" s="19" t="n">
        <f aca="false">COUNTIF($E485:$BG485,"=Secr")</f>
        <v>0</v>
      </c>
      <c r="BQ485" s="19" t="n">
        <f aca="false">COUNTIF($E485:$BG485,"=Sec")</f>
        <v>0</v>
      </c>
      <c r="BR485" s="19" t="n">
        <f aca="false">COUNTIF($E485:$BG485,"=VP1")</f>
        <v>0</v>
      </c>
      <c r="BS485" s="19" t="n">
        <f aca="false">COUNTIF($E485:$BG485,"=VP2")</f>
        <v>0</v>
      </c>
      <c r="BT485" s="19" t="n">
        <f aca="false">COUNTIF($E485:$BG485,"=VP3")</f>
        <v>0</v>
      </c>
      <c r="BU485" s="19" t="n">
        <f aca="false">COUNTIF($E485:$BG485,"=VP")</f>
        <v>0</v>
      </c>
      <c r="BV485" s="19" t="n">
        <f aca="false">COUNTIF($E485:$BG485,"=Pres")</f>
        <v>0</v>
      </c>
      <c r="BW485" s="19" t="n">
        <f aca="false">COUNTIF($E485:$BG485,"=HP")</f>
        <v>0</v>
      </c>
      <c r="BX485" s="15" t="n">
        <f aca="false">SUM(BH485:BW485)</f>
        <v>3</v>
      </c>
    </row>
    <row r="486" customFormat="false" ht="12.75" hidden="false" customHeight="true" outlineLevel="0" collapsed="false">
      <c r="A486" s="0" t="s">
        <v>368</v>
      </c>
      <c r="B486" s="1" t="s">
        <v>364</v>
      </c>
      <c r="C486" s="1" t="n">
        <f aca="false">COUNTIF(E486:BG486,"&gt;a")</f>
        <v>2</v>
      </c>
      <c r="E486" s="15"/>
      <c r="F486" s="15"/>
      <c r="G486" s="15"/>
      <c r="H486" s="15"/>
      <c r="I486" s="15"/>
      <c r="J486" s="15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 t="s">
        <v>28</v>
      </c>
      <c r="AC486" s="19"/>
      <c r="AD486" s="19"/>
      <c r="AE486" s="19"/>
      <c r="AF486" s="19" t="s">
        <v>28</v>
      </c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5"/>
      <c r="BC486" s="19"/>
      <c r="BD486" s="19"/>
      <c r="BE486" s="15"/>
      <c r="BF486" s="15"/>
      <c r="BG486" s="15"/>
      <c r="BH486" s="19" t="n">
        <f aca="false">COUNTIF($E486:$BG486,"=Obs")</f>
        <v>2</v>
      </c>
      <c r="BI486" s="19" t="n">
        <f aca="false">COUNTIF($E486:$BG486,"=ObsV")</f>
        <v>0</v>
      </c>
      <c r="BJ486" s="19" t="n">
        <f aca="false">COUNTIF($E486:$BG486,"=FAI")</f>
        <v>0</v>
      </c>
      <c r="BK486" s="19" t="n">
        <f aca="false">COUNTIF($E486:$BG486,"=Inv")</f>
        <v>0</v>
      </c>
      <c r="BL486" s="19" t="n">
        <f aca="false">COUNTIF($E486:$BG486,"=Alt")</f>
        <v>0</v>
      </c>
      <c r="BM486" s="19" t="n">
        <f aca="false">COUNTIF($E486:$BG486,"=Alt del")</f>
        <v>0</v>
      </c>
      <c r="BN486" s="19" t="n">
        <f aca="false">COUNTIF($E486:$BG486,"=Del")</f>
        <v>0</v>
      </c>
      <c r="BO486" s="19" t="n">
        <f aca="false">COUNTIF($E486:$BG486,"=Prox")</f>
        <v>0</v>
      </c>
      <c r="BP486" s="19" t="n">
        <f aca="false">COUNTIF($E486:$BG486,"=Secr")</f>
        <v>0</v>
      </c>
      <c r="BQ486" s="19" t="n">
        <f aca="false">COUNTIF($E486:$BG486,"=Sec")</f>
        <v>0</v>
      </c>
      <c r="BR486" s="19" t="n">
        <f aca="false">COUNTIF($E486:$BG486,"=VP1")</f>
        <v>0</v>
      </c>
      <c r="BS486" s="19" t="n">
        <f aca="false">COUNTIF($E486:$BG486,"=VP2")</f>
        <v>0</v>
      </c>
      <c r="BT486" s="19" t="n">
        <f aca="false">COUNTIF($E486:$BG486,"=VP3")</f>
        <v>0</v>
      </c>
      <c r="BU486" s="19" t="n">
        <f aca="false">COUNTIF($E486:$BG486,"=VP")</f>
        <v>0</v>
      </c>
      <c r="BV486" s="19" t="n">
        <f aca="false">COUNTIF($E486:$BG486,"=Pres")</f>
        <v>0</v>
      </c>
      <c r="BW486" s="19" t="n">
        <f aca="false">COUNTIF($E486:$BG486,"=HP")</f>
        <v>0</v>
      </c>
      <c r="BX486" s="15" t="n">
        <f aca="false">SUM(BH486:BW486)</f>
        <v>2</v>
      </c>
    </row>
    <row r="487" customFormat="false" ht="12.75" hidden="false" customHeight="true" outlineLevel="0" collapsed="false">
      <c r="A487" s="17" t="s">
        <v>62</v>
      </c>
      <c r="B487" s="18" t="s">
        <v>55</v>
      </c>
      <c r="C487" s="1" t="n">
        <f aca="false">COUNTIF(E487:BG487,"&gt;a")</f>
        <v>5</v>
      </c>
      <c r="E487" s="15"/>
      <c r="F487" s="15"/>
      <c r="G487" s="15"/>
      <c r="H487" s="15"/>
      <c r="I487" s="15"/>
      <c r="J487" s="15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 t="s">
        <v>28</v>
      </c>
      <c r="Y487" s="19" t="s">
        <v>39</v>
      </c>
      <c r="Z487" s="19" t="s">
        <v>34</v>
      </c>
      <c r="AA487" s="19" t="s">
        <v>34</v>
      </c>
      <c r="AB487" s="19" t="s">
        <v>34</v>
      </c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5"/>
      <c r="BC487" s="19"/>
      <c r="BD487" s="19"/>
      <c r="BE487" s="15"/>
      <c r="BF487" s="15"/>
      <c r="BG487" s="15"/>
      <c r="BH487" s="19" t="n">
        <f aca="false">COUNTIF($E487:$BG487,"=Obs")</f>
        <v>1</v>
      </c>
      <c r="BI487" s="19" t="n">
        <f aca="false">COUNTIF($E487:$BG487,"=ObsV")</f>
        <v>0</v>
      </c>
      <c r="BJ487" s="19" t="n">
        <f aca="false">COUNTIF($E487:$BG487,"=FAI")</f>
        <v>0</v>
      </c>
      <c r="BK487" s="19" t="n">
        <f aca="false">COUNTIF($E487:$BG487,"=Inv")</f>
        <v>0</v>
      </c>
      <c r="BL487" s="19" t="n">
        <f aca="false">COUNTIF($E487:$BG487,"=Alt")</f>
        <v>0</v>
      </c>
      <c r="BM487" s="19" t="n">
        <f aca="false">COUNTIF($E487:$BG487,"=Alt del")</f>
        <v>0</v>
      </c>
      <c r="BN487" s="19" t="n">
        <f aca="false">COUNTIF($E487:$BG487,"=Del")</f>
        <v>3</v>
      </c>
      <c r="BO487" s="19" t="n">
        <f aca="false">COUNTIF($E487:$BG487,"=Prox")</f>
        <v>0</v>
      </c>
      <c r="BP487" s="19" t="n">
        <f aca="false">COUNTIF($E487:$BG487,"=Secr")</f>
        <v>0</v>
      </c>
      <c r="BQ487" s="19" t="n">
        <f aca="false">COUNTIF($E487:$BG487,"=Sec")</f>
        <v>0</v>
      </c>
      <c r="BR487" s="19" t="n">
        <f aca="false">COUNTIF($E487:$BG487,"=VP1")</f>
        <v>0</v>
      </c>
      <c r="BS487" s="19" t="n">
        <f aca="false">COUNTIF($E487:$BG487,"=VP2")</f>
        <v>1</v>
      </c>
      <c r="BT487" s="19" t="n">
        <f aca="false">COUNTIF($E487:$BG487,"=VP3")</f>
        <v>0</v>
      </c>
      <c r="BU487" s="19" t="n">
        <f aca="false">COUNTIF($E487:$BG487,"=VP")</f>
        <v>0</v>
      </c>
      <c r="BV487" s="19" t="n">
        <f aca="false">COUNTIF($E487:$BG487,"=Pres")</f>
        <v>0</v>
      </c>
      <c r="BW487" s="19" t="n">
        <f aca="false">COUNTIF($E487:$BG487,"=HP")</f>
        <v>0</v>
      </c>
      <c r="BX487" s="15" t="n">
        <f aca="false">SUM(BH487:BW487)</f>
        <v>5</v>
      </c>
    </row>
    <row r="488" customFormat="false" ht="12.75" hidden="false" customHeight="true" outlineLevel="0" collapsed="false">
      <c r="A488" s="0" t="s">
        <v>80</v>
      </c>
      <c r="B488" s="1" t="s">
        <v>67</v>
      </c>
      <c r="C488" s="1" t="n">
        <f aca="false">COUNTIF(E488:BG488,"&gt;a")</f>
        <v>17</v>
      </c>
      <c r="E488" s="15" t="s">
        <v>34</v>
      </c>
      <c r="F488" s="15" t="s">
        <v>34</v>
      </c>
      <c r="G488" s="15" t="s">
        <v>34</v>
      </c>
      <c r="H488" s="15" t="s">
        <v>33</v>
      </c>
      <c r="I488" s="15" t="s">
        <v>34</v>
      </c>
      <c r="J488" s="15"/>
      <c r="K488" s="19"/>
      <c r="L488" s="19" t="s">
        <v>33</v>
      </c>
      <c r="M488" s="19" t="s">
        <v>32</v>
      </c>
      <c r="N488" s="19" t="s">
        <v>28</v>
      </c>
      <c r="O488" s="19" t="s">
        <v>28</v>
      </c>
      <c r="P488" s="19" t="s">
        <v>28</v>
      </c>
      <c r="Q488" s="19"/>
      <c r="R488" s="19" t="s">
        <v>28</v>
      </c>
      <c r="S488" s="19" t="s">
        <v>28</v>
      </c>
      <c r="T488" s="19" t="s">
        <v>28</v>
      </c>
      <c r="U488" s="19" t="s">
        <v>28</v>
      </c>
      <c r="V488" s="19" t="s">
        <v>28</v>
      </c>
      <c r="W488" s="19" t="s">
        <v>28</v>
      </c>
      <c r="X488" s="19" t="s">
        <v>28</v>
      </c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5"/>
      <c r="BC488" s="19"/>
      <c r="BD488" s="19"/>
      <c r="BE488" s="15"/>
      <c r="BF488" s="15"/>
      <c r="BG488" s="15"/>
      <c r="BH488" s="19" t="n">
        <f aca="false">COUNTIF($E488:$BG488,"=Obs")</f>
        <v>10</v>
      </c>
      <c r="BI488" s="19" t="n">
        <f aca="false">COUNTIF($E488:$BG488,"=ObsV")</f>
        <v>0</v>
      </c>
      <c r="BJ488" s="19" t="n">
        <f aca="false">COUNTIF($E488:$BG488,"=FAI")</f>
        <v>0</v>
      </c>
      <c r="BK488" s="19" t="n">
        <f aca="false">COUNTIF($E488:$BG488,"=Inv")</f>
        <v>0</v>
      </c>
      <c r="BL488" s="19" t="n">
        <f aca="false">COUNTIF($E488:$BG488,"=Alt")</f>
        <v>1</v>
      </c>
      <c r="BM488" s="19" t="n">
        <f aca="false">COUNTIF($E488:$BG488,"=Alt del")</f>
        <v>2</v>
      </c>
      <c r="BN488" s="19" t="n">
        <f aca="false">COUNTIF($E488:$BG488,"=Del")</f>
        <v>4</v>
      </c>
      <c r="BO488" s="19" t="n">
        <f aca="false">COUNTIF($E488:$BG488,"=Prox")</f>
        <v>0</v>
      </c>
      <c r="BP488" s="19" t="n">
        <f aca="false">COUNTIF($E488:$BG488,"=Secr")</f>
        <v>0</v>
      </c>
      <c r="BQ488" s="19" t="n">
        <f aca="false">COUNTIF($E488:$BG488,"=Sec")</f>
        <v>0</v>
      </c>
      <c r="BR488" s="19" t="n">
        <f aca="false">COUNTIF($E488:$BG488,"=VP1")</f>
        <v>0</v>
      </c>
      <c r="BS488" s="19" t="n">
        <f aca="false">COUNTIF($E488:$BG488,"=VP2")</f>
        <v>0</v>
      </c>
      <c r="BT488" s="19" t="n">
        <f aca="false">COUNTIF($E488:$BG488,"=VP3")</f>
        <v>0</v>
      </c>
      <c r="BU488" s="19" t="n">
        <f aca="false">COUNTIF($E488:$BG488,"=VP")</f>
        <v>0</v>
      </c>
      <c r="BV488" s="19" t="n">
        <f aca="false">COUNTIF($E488:$BG488,"=Pres")</f>
        <v>0</v>
      </c>
      <c r="BW488" s="19" t="n">
        <f aca="false">COUNTIF($E488:$BG488,"=HP")</f>
        <v>0</v>
      </c>
      <c r="BX488" s="15" t="n">
        <f aca="false">SUM(BH488:BW488)</f>
        <v>17</v>
      </c>
    </row>
    <row r="489" customFormat="false" ht="12.75" hidden="false" customHeight="true" outlineLevel="0" collapsed="false">
      <c r="A489" s="0" t="s">
        <v>177</v>
      </c>
      <c r="B489" s="1" t="s">
        <v>172</v>
      </c>
      <c r="C489" s="1" t="n">
        <f aca="false">COUNTIF(E489:BG489,"&gt;a")</f>
        <v>4</v>
      </c>
      <c r="E489" s="15"/>
      <c r="F489" s="15"/>
      <c r="G489" s="15" t="s">
        <v>28</v>
      </c>
      <c r="H489" s="15" t="s">
        <v>28</v>
      </c>
      <c r="I489" s="15"/>
      <c r="J489" s="15" t="s">
        <v>34</v>
      </c>
      <c r="K489" s="19"/>
      <c r="L489" s="19"/>
      <c r="M489" s="19"/>
      <c r="N489" s="19"/>
      <c r="O489" s="19"/>
      <c r="P489" s="19" t="s">
        <v>28</v>
      </c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5"/>
      <c r="BC489" s="19"/>
      <c r="BD489" s="19"/>
      <c r="BE489" s="15"/>
      <c r="BF489" s="15"/>
      <c r="BG489" s="15"/>
      <c r="BH489" s="19" t="n">
        <f aca="false">COUNTIF($E489:$BG489,"=Obs")</f>
        <v>3</v>
      </c>
      <c r="BI489" s="19" t="n">
        <f aca="false">COUNTIF($E489:$BG489,"=ObsV")</f>
        <v>0</v>
      </c>
      <c r="BJ489" s="19" t="n">
        <f aca="false">COUNTIF($E489:$BG489,"=FAI")</f>
        <v>0</v>
      </c>
      <c r="BK489" s="19" t="n">
        <f aca="false">COUNTIF($E489:$BG489,"=Inv")</f>
        <v>0</v>
      </c>
      <c r="BL489" s="19" t="n">
        <f aca="false">COUNTIF($E489:$BG489,"=Alt")</f>
        <v>0</v>
      </c>
      <c r="BM489" s="19" t="n">
        <f aca="false">COUNTIF($E489:$BG489,"=Alt del")</f>
        <v>0</v>
      </c>
      <c r="BN489" s="19" t="n">
        <f aca="false">COUNTIF($E489:$BG489,"=Del")</f>
        <v>1</v>
      </c>
      <c r="BO489" s="19" t="n">
        <f aca="false">COUNTIF($E489:$BG489,"=Prox")</f>
        <v>0</v>
      </c>
      <c r="BP489" s="19" t="n">
        <f aca="false">COUNTIF($E489:$BG489,"=Secr")</f>
        <v>0</v>
      </c>
      <c r="BQ489" s="19" t="n">
        <f aca="false">COUNTIF($E489:$BG489,"=Sec")</f>
        <v>0</v>
      </c>
      <c r="BR489" s="19" t="n">
        <f aca="false">COUNTIF($E489:$BG489,"=VP1")</f>
        <v>0</v>
      </c>
      <c r="BS489" s="19" t="n">
        <f aca="false">COUNTIF($E489:$BG489,"=VP2")</f>
        <v>0</v>
      </c>
      <c r="BT489" s="19" t="n">
        <f aca="false">COUNTIF($E489:$BG489,"=VP3")</f>
        <v>0</v>
      </c>
      <c r="BU489" s="19" t="n">
        <f aca="false">COUNTIF($E489:$BG489,"=VP")</f>
        <v>0</v>
      </c>
      <c r="BV489" s="19" t="n">
        <f aca="false">COUNTIF($E489:$BG489,"=Pres")</f>
        <v>0</v>
      </c>
      <c r="BW489" s="19" t="n">
        <f aca="false">COUNTIF($E489:$BG489,"=HP")</f>
        <v>0</v>
      </c>
      <c r="BX489" s="15" t="n">
        <f aca="false">SUM(BH489:BW489)</f>
        <v>4</v>
      </c>
    </row>
    <row r="490" customFormat="false" ht="12.75" hidden="false" customHeight="true" outlineLevel="0" collapsed="false">
      <c r="A490" s="0" t="s">
        <v>178</v>
      </c>
      <c r="B490" s="1" t="s">
        <v>172</v>
      </c>
      <c r="C490" s="1" t="n">
        <f aca="false">COUNTIF(E490:BG490,"&gt;a")</f>
        <v>16</v>
      </c>
      <c r="E490" s="15" t="s">
        <v>34</v>
      </c>
      <c r="F490" s="15" t="s">
        <v>34</v>
      </c>
      <c r="G490" s="15" t="s">
        <v>34</v>
      </c>
      <c r="H490" s="15" t="s">
        <v>34</v>
      </c>
      <c r="I490" s="15" t="s">
        <v>34</v>
      </c>
      <c r="J490" s="15"/>
      <c r="K490" s="19"/>
      <c r="L490" s="19"/>
      <c r="M490" s="19" t="s">
        <v>34</v>
      </c>
      <c r="N490" s="19" t="s">
        <v>34</v>
      </c>
      <c r="O490" s="19" t="s">
        <v>34</v>
      </c>
      <c r="P490" s="19" t="s">
        <v>34</v>
      </c>
      <c r="Q490" s="19" t="s">
        <v>34</v>
      </c>
      <c r="R490" s="19" t="s">
        <v>34</v>
      </c>
      <c r="S490" s="19" t="s">
        <v>34</v>
      </c>
      <c r="T490" s="19" t="s">
        <v>34</v>
      </c>
      <c r="U490" s="19" t="s">
        <v>34</v>
      </c>
      <c r="V490" s="19" t="s">
        <v>34</v>
      </c>
      <c r="W490" s="19" t="s">
        <v>34</v>
      </c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5"/>
      <c r="BC490" s="19"/>
      <c r="BD490" s="19"/>
      <c r="BE490" s="15"/>
      <c r="BF490" s="15"/>
      <c r="BG490" s="15"/>
      <c r="BH490" s="19" t="n">
        <f aca="false">COUNTIF($E490:$BG490,"=Obs")</f>
        <v>0</v>
      </c>
      <c r="BI490" s="19" t="n">
        <f aca="false">COUNTIF($E490:$BG490,"=ObsV")</f>
        <v>0</v>
      </c>
      <c r="BJ490" s="19" t="n">
        <f aca="false">COUNTIF($E490:$BG490,"=FAI")</f>
        <v>0</v>
      </c>
      <c r="BK490" s="19" t="n">
        <f aca="false">COUNTIF($E490:$BG490,"=Inv")</f>
        <v>0</v>
      </c>
      <c r="BL490" s="19" t="n">
        <f aca="false">COUNTIF($E490:$BG490,"=Alt")</f>
        <v>0</v>
      </c>
      <c r="BM490" s="19" t="n">
        <f aca="false">COUNTIF($E490:$BG490,"=Alt del")</f>
        <v>0</v>
      </c>
      <c r="BN490" s="19" t="n">
        <f aca="false">COUNTIF($E490:$BG490,"=Del")</f>
        <v>16</v>
      </c>
      <c r="BO490" s="19" t="n">
        <f aca="false">COUNTIF($E490:$BG490,"=Prox")</f>
        <v>0</v>
      </c>
      <c r="BP490" s="19" t="n">
        <f aca="false">COUNTIF($E490:$BG490,"=Secr")</f>
        <v>0</v>
      </c>
      <c r="BQ490" s="19" t="n">
        <f aca="false">COUNTIF($E490:$BG490,"=Sec")</f>
        <v>0</v>
      </c>
      <c r="BR490" s="19" t="n">
        <f aca="false">COUNTIF($E490:$BG490,"=VP1")</f>
        <v>0</v>
      </c>
      <c r="BS490" s="19" t="n">
        <f aca="false">COUNTIF($E490:$BG490,"=VP2")</f>
        <v>0</v>
      </c>
      <c r="BT490" s="19" t="n">
        <f aca="false">COUNTIF($E490:$BG490,"=VP3")</f>
        <v>0</v>
      </c>
      <c r="BU490" s="19" t="n">
        <f aca="false">COUNTIF($E490:$BG490,"=VP")</f>
        <v>0</v>
      </c>
      <c r="BV490" s="19" t="n">
        <f aca="false">COUNTIF($E490:$BG490,"=Pres")</f>
        <v>0</v>
      </c>
      <c r="BW490" s="19" t="n">
        <f aca="false">COUNTIF($E490:$BG490,"=HP")</f>
        <v>0</v>
      </c>
      <c r="BX490" s="15" t="n">
        <f aca="false">SUM(BH490:BW490)</f>
        <v>16</v>
      </c>
    </row>
    <row r="491" customFormat="false" ht="12.75" hidden="false" customHeight="true" outlineLevel="0" collapsed="false">
      <c r="A491" s="0" t="s">
        <v>680</v>
      </c>
      <c r="B491" s="1" t="s">
        <v>640</v>
      </c>
      <c r="C491" s="1" t="n">
        <f aca="false">COUNTIF(E491:BG491,"&gt;a")</f>
        <v>23</v>
      </c>
      <c r="E491" s="15" t="s">
        <v>42</v>
      </c>
      <c r="F491" s="15" t="s">
        <v>42</v>
      </c>
      <c r="G491" s="15" t="s">
        <v>42</v>
      </c>
      <c r="H491" s="15" t="s">
        <v>34</v>
      </c>
      <c r="I491" s="15" t="s">
        <v>40</v>
      </c>
      <c r="J491" s="15" t="s">
        <v>40</v>
      </c>
      <c r="K491" s="15" t="s">
        <v>40</v>
      </c>
      <c r="L491" s="15" t="s">
        <v>40</v>
      </c>
      <c r="M491" s="19" t="s">
        <v>40</v>
      </c>
      <c r="N491" s="19" t="s">
        <v>40</v>
      </c>
      <c r="O491" s="19" t="s">
        <v>40</v>
      </c>
      <c r="P491" s="19" t="s">
        <v>39</v>
      </c>
      <c r="Q491" s="19" t="s">
        <v>40</v>
      </c>
      <c r="R491" s="19" t="s">
        <v>39</v>
      </c>
      <c r="S491" s="19" t="s">
        <v>39</v>
      </c>
      <c r="T491" s="19" t="s">
        <v>40</v>
      </c>
      <c r="U491" s="19" t="s">
        <v>34</v>
      </c>
      <c r="V491" s="19" t="s">
        <v>34</v>
      </c>
      <c r="W491" s="19" t="s">
        <v>34</v>
      </c>
      <c r="X491" s="19" t="s">
        <v>34</v>
      </c>
      <c r="Y491" s="19" t="s">
        <v>28</v>
      </c>
      <c r="Z491" s="19" t="s">
        <v>32</v>
      </c>
      <c r="AA491" s="19" t="s">
        <v>32</v>
      </c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5"/>
      <c r="BC491" s="19"/>
      <c r="BD491" s="15"/>
      <c r="BE491" s="15"/>
      <c r="BF491" s="15"/>
      <c r="BG491" s="15"/>
      <c r="BH491" s="19" t="n">
        <f aca="false">COUNTIF($E491:$BG491,"=Obs")</f>
        <v>1</v>
      </c>
      <c r="BI491" s="19" t="n">
        <f aca="false">COUNTIF($E491:$BG491,"=ObsV")</f>
        <v>0</v>
      </c>
      <c r="BJ491" s="19" t="n">
        <f aca="false">COUNTIF($E491:$BG491,"=FAI")</f>
        <v>0</v>
      </c>
      <c r="BK491" s="19" t="n">
        <f aca="false">COUNTIF($E491:$BG491,"=Inv")</f>
        <v>0</v>
      </c>
      <c r="BL491" s="19" t="n">
        <f aca="false">COUNTIF($E491:$BG491,"=Alt")</f>
        <v>2</v>
      </c>
      <c r="BM491" s="19" t="n">
        <f aca="false">COUNTIF($E491:$BG491,"=Alt del")</f>
        <v>0</v>
      </c>
      <c r="BN491" s="19" t="n">
        <f aca="false">COUNTIF($E491:$BG491,"=Del")</f>
        <v>5</v>
      </c>
      <c r="BO491" s="19" t="n">
        <f aca="false">COUNTIF($E491:$BG491,"=Prox")</f>
        <v>0</v>
      </c>
      <c r="BP491" s="19" t="n">
        <f aca="false">COUNTIF($E491:$BG491,"=Secr")</f>
        <v>0</v>
      </c>
      <c r="BQ491" s="19" t="n">
        <f aca="false">COUNTIF($E491:$BG491,"=Sec")</f>
        <v>0</v>
      </c>
      <c r="BR491" s="19" t="n">
        <f aca="false">COUNTIF($E491:$BG491,"=VP1")</f>
        <v>0</v>
      </c>
      <c r="BS491" s="19" t="n">
        <f aca="false">COUNTIF($E491:$BG491,"=VP2")</f>
        <v>3</v>
      </c>
      <c r="BT491" s="19" t="n">
        <f aca="false">COUNTIF($E491:$BG491,"=VP3")</f>
        <v>9</v>
      </c>
      <c r="BU491" s="19" t="n">
        <f aca="false">COUNTIF($E491:$BG491,"=VP")</f>
        <v>0</v>
      </c>
      <c r="BV491" s="19" t="n">
        <f aca="false">COUNTIF($E491:$BG491,"=Pres")</f>
        <v>3</v>
      </c>
      <c r="BW491" s="19" t="n">
        <f aca="false">COUNTIF($E491:$BG491,"=HP")</f>
        <v>0</v>
      </c>
      <c r="BX491" s="15" t="n">
        <f aca="false">SUM(BH491:BW491)</f>
        <v>23</v>
      </c>
    </row>
    <row r="492" customFormat="false" ht="12.75" hidden="false" customHeight="true" outlineLevel="0" collapsed="false">
      <c r="A492" s="0" t="s">
        <v>681</v>
      </c>
      <c r="B492" s="1" t="s">
        <v>640</v>
      </c>
      <c r="C492" s="1" t="n">
        <f aca="false">COUNTIF(E492:BG492,"&gt;a")</f>
        <v>5</v>
      </c>
      <c r="E492" s="15" t="s">
        <v>28</v>
      </c>
      <c r="F492" s="15" t="s">
        <v>28</v>
      </c>
      <c r="G492" s="15" t="s">
        <v>28</v>
      </c>
      <c r="H492" s="15" t="s">
        <v>28</v>
      </c>
      <c r="I492" s="15" t="s">
        <v>28</v>
      </c>
      <c r="J492" s="15"/>
      <c r="K492" s="15"/>
      <c r="L492" s="15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5"/>
      <c r="BC492" s="19"/>
      <c r="BD492" s="15"/>
      <c r="BE492" s="15"/>
      <c r="BF492" s="15"/>
      <c r="BG492" s="15"/>
      <c r="BH492" s="19" t="n">
        <f aca="false">COUNTIF($E492:$BG492,"=Obs")</f>
        <v>5</v>
      </c>
      <c r="BI492" s="19" t="n">
        <f aca="false">COUNTIF($E492:$BG492,"=ObsV")</f>
        <v>0</v>
      </c>
      <c r="BJ492" s="19" t="n">
        <f aca="false">COUNTIF($E492:$BG492,"=FAI")</f>
        <v>0</v>
      </c>
      <c r="BK492" s="19" t="n">
        <f aca="false">COUNTIF($E492:$BG492,"=Inv")</f>
        <v>0</v>
      </c>
      <c r="BL492" s="19" t="n">
        <f aca="false">COUNTIF($E492:$BG492,"=Alt")</f>
        <v>0</v>
      </c>
      <c r="BM492" s="19" t="n">
        <f aca="false">COUNTIF($E492:$BG492,"=Alt del")</f>
        <v>0</v>
      </c>
      <c r="BN492" s="19" t="n">
        <f aca="false">COUNTIF($E492:$BG492,"=Del")</f>
        <v>0</v>
      </c>
      <c r="BO492" s="19" t="n">
        <f aca="false">COUNTIF($E492:$BG492,"=Prox")</f>
        <v>0</v>
      </c>
      <c r="BP492" s="19" t="n">
        <f aca="false">COUNTIF($E492:$BG492,"=Secr")</f>
        <v>0</v>
      </c>
      <c r="BQ492" s="19" t="n">
        <f aca="false">COUNTIF($E492:$BG492,"=Sec")</f>
        <v>0</v>
      </c>
      <c r="BR492" s="19" t="n">
        <f aca="false">COUNTIF($E492:$BG492,"=VP1")</f>
        <v>0</v>
      </c>
      <c r="BS492" s="19" t="n">
        <f aca="false">COUNTIF($E492:$BG492,"=VP2")</f>
        <v>0</v>
      </c>
      <c r="BT492" s="19" t="n">
        <f aca="false">COUNTIF($E492:$BG492,"=VP3")</f>
        <v>0</v>
      </c>
      <c r="BU492" s="19" t="n">
        <f aca="false">COUNTIF($E492:$BG492,"=VP")</f>
        <v>0</v>
      </c>
      <c r="BV492" s="19" t="n">
        <f aca="false">COUNTIF($E492:$BG492,"=Pres")</f>
        <v>0</v>
      </c>
      <c r="BW492" s="19" t="n">
        <f aca="false">COUNTIF($E492:$BG492,"=HP")</f>
        <v>0</v>
      </c>
      <c r="BX492" s="15" t="n">
        <f aca="false">SUM(BH492:BW492)</f>
        <v>5</v>
      </c>
    </row>
    <row r="493" customFormat="false" ht="12.75" hidden="false" customHeight="true" outlineLevel="0" collapsed="false">
      <c r="A493" s="20" t="s">
        <v>579</v>
      </c>
      <c r="B493" s="1" t="s">
        <v>571</v>
      </c>
      <c r="C493" s="1" t="n">
        <f aca="false">COUNTIF(E493:BG493,"&gt;a")</f>
        <v>1</v>
      </c>
      <c r="E493" s="15"/>
      <c r="F493" s="15"/>
      <c r="G493" s="15"/>
      <c r="H493" s="15"/>
      <c r="I493" s="15"/>
      <c r="J493" s="15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 t="s">
        <v>28</v>
      </c>
      <c r="AT493" s="19"/>
      <c r="AU493" s="19"/>
      <c r="AV493" s="19"/>
      <c r="AW493" s="19"/>
      <c r="AX493" s="19"/>
      <c r="AY493" s="19"/>
      <c r="AZ493" s="19"/>
      <c r="BA493" s="19"/>
      <c r="BB493" s="15"/>
      <c r="BC493" s="19"/>
      <c r="BD493" s="19"/>
      <c r="BE493" s="15"/>
      <c r="BF493" s="15"/>
      <c r="BG493" s="15"/>
      <c r="BH493" s="19" t="n">
        <f aca="false">COUNTIF($E493:$BG493,"=Obs")</f>
        <v>1</v>
      </c>
      <c r="BI493" s="19" t="n">
        <f aca="false">COUNTIF($E493:$BG493,"=ObsV")</f>
        <v>0</v>
      </c>
      <c r="BJ493" s="19" t="n">
        <f aca="false">COUNTIF($E493:$BG493,"=FAI")</f>
        <v>0</v>
      </c>
      <c r="BK493" s="19" t="n">
        <f aca="false">COUNTIF($E493:$BG493,"=Inv")</f>
        <v>0</v>
      </c>
      <c r="BL493" s="19" t="n">
        <f aca="false">COUNTIF($E493:$BG493,"=Alt")</f>
        <v>0</v>
      </c>
      <c r="BM493" s="19" t="n">
        <f aca="false">COUNTIF($E493:$BG493,"=Alt del")</f>
        <v>0</v>
      </c>
      <c r="BN493" s="19" t="n">
        <f aca="false">COUNTIF($E493:$BG493,"=Del")</f>
        <v>0</v>
      </c>
      <c r="BO493" s="19" t="n">
        <f aca="false">COUNTIF($E493:$BG493,"=Prox")</f>
        <v>0</v>
      </c>
      <c r="BP493" s="19" t="n">
        <f aca="false">COUNTIF($E493:$BG493,"=Secr")</f>
        <v>0</v>
      </c>
      <c r="BQ493" s="19" t="n">
        <f aca="false">COUNTIF($E493:$BG493,"=Sec")</f>
        <v>0</v>
      </c>
      <c r="BR493" s="19" t="n">
        <f aca="false">COUNTIF($E493:$BG493,"=VP1")</f>
        <v>0</v>
      </c>
      <c r="BS493" s="19" t="n">
        <f aca="false">COUNTIF($E493:$BG493,"=VP2")</f>
        <v>0</v>
      </c>
      <c r="BT493" s="19" t="n">
        <f aca="false">COUNTIF($E493:$BG493,"=VP3")</f>
        <v>0</v>
      </c>
      <c r="BU493" s="19" t="n">
        <f aca="false">COUNTIF($E493:$BG493,"=VP")</f>
        <v>0</v>
      </c>
      <c r="BV493" s="19" t="n">
        <f aca="false">COUNTIF($E493:$BG493,"=Pres")</f>
        <v>0</v>
      </c>
      <c r="BW493" s="19" t="n">
        <f aca="false">COUNTIF($E493:$BG493,"=HP")</f>
        <v>0</v>
      </c>
      <c r="BX493" s="15" t="n">
        <f aca="false">SUM(BH493:BW493)</f>
        <v>1</v>
      </c>
    </row>
    <row r="494" customFormat="false" ht="12.75" hidden="false" customHeight="true" outlineLevel="0" collapsed="false">
      <c r="A494" s="0" t="s">
        <v>420</v>
      </c>
      <c r="B494" s="1" t="s">
        <v>413</v>
      </c>
      <c r="C494" s="1" t="n">
        <f aca="false">COUNTIF(E494:BG494,"&gt;a")</f>
        <v>5</v>
      </c>
      <c r="E494" s="15"/>
      <c r="F494" s="15"/>
      <c r="G494" s="15"/>
      <c r="H494" s="15"/>
      <c r="I494" s="15"/>
      <c r="J494" s="15"/>
      <c r="K494" s="19" t="s">
        <v>28</v>
      </c>
      <c r="L494" s="19" t="s">
        <v>28</v>
      </c>
      <c r="M494" s="19"/>
      <c r="N494" s="19"/>
      <c r="O494" s="19" t="s">
        <v>28</v>
      </c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 t="s">
        <v>34</v>
      </c>
      <c r="AC494" s="19"/>
      <c r="AD494" s="19" t="s">
        <v>34</v>
      </c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5"/>
      <c r="BC494" s="19"/>
      <c r="BD494" s="19"/>
      <c r="BE494" s="15"/>
      <c r="BF494" s="15"/>
      <c r="BG494" s="15"/>
      <c r="BH494" s="19" t="n">
        <f aca="false">COUNTIF($E494:$BG494,"=Obs")</f>
        <v>3</v>
      </c>
      <c r="BI494" s="19" t="n">
        <f aca="false">COUNTIF($E494:$BG494,"=ObsV")</f>
        <v>0</v>
      </c>
      <c r="BJ494" s="19" t="n">
        <f aca="false">COUNTIF($E494:$BG494,"=FAI")</f>
        <v>0</v>
      </c>
      <c r="BK494" s="19" t="n">
        <f aca="false">COUNTIF($E494:$BG494,"=Inv")</f>
        <v>0</v>
      </c>
      <c r="BL494" s="19" t="n">
        <f aca="false">COUNTIF($E494:$BG494,"=Alt")</f>
        <v>0</v>
      </c>
      <c r="BM494" s="19" t="n">
        <f aca="false">COUNTIF($E494:$BG494,"=Alt del")</f>
        <v>0</v>
      </c>
      <c r="BN494" s="19" t="n">
        <f aca="false">COUNTIF($E494:$BG494,"=Del")</f>
        <v>2</v>
      </c>
      <c r="BO494" s="19" t="n">
        <f aca="false">COUNTIF($E494:$BG494,"=Prox")</f>
        <v>0</v>
      </c>
      <c r="BP494" s="19" t="n">
        <f aca="false">COUNTIF($E494:$BG494,"=Secr")</f>
        <v>0</v>
      </c>
      <c r="BQ494" s="19" t="n">
        <f aca="false">COUNTIF($E494:$BG494,"=Sec")</f>
        <v>0</v>
      </c>
      <c r="BR494" s="19" t="n">
        <f aca="false">COUNTIF($E494:$BG494,"=VP1")</f>
        <v>0</v>
      </c>
      <c r="BS494" s="19" t="n">
        <f aca="false">COUNTIF($E494:$BG494,"=VP2")</f>
        <v>0</v>
      </c>
      <c r="BT494" s="19" t="n">
        <f aca="false">COUNTIF($E494:$BG494,"=VP3")</f>
        <v>0</v>
      </c>
      <c r="BU494" s="19" t="n">
        <f aca="false">COUNTIF($E494:$BG494,"=VP")</f>
        <v>0</v>
      </c>
      <c r="BV494" s="19" t="n">
        <f aca="false">COUNTIF($E494:$BG494,"=Pres")</f>
        <v>0</v>
      </c>
      <c r="BW494" s="19" t="n">
        <f aca="false">COUNTIF($E494:$BG494,"=HP")</f>
        <v>0</v>
      </c>
      <c r="BX494" s="15" t="n">
        <f aca="false">SUM(BH494:BW494)</f>
        <v>5</v>
      </c>
    </row>
    <row r="495" customFormat="false" ht="12.75" hidden="false" customHeight="true" outlineLevel="0" collapsed="false">
      <c r="A495" s="0" t="s">
        <v>179</v>
      </c>
      <c r="B495" s="1" t="s">
        <v>172</v>
      </c>
      <c r="C495" s="1" t="n">
        <f aca="false">COUNTIF(E495:BG495,"&gt;a")</f>
        <v>1</v>
      </c>
      <c r="E495" s="15"/>
      <c r="F495" s="15"/>
      <c r="G495" s="15"/>
      <c r="H495" s="15"/>
      <c r="I495" s="15"/>
      <c r="J495" s="15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5" t="s">
        <v>32</v>
      </c>
      <c r="BC495" s="19"/>
      <c r="BD495" s="19"/>
      <c r="BE495" s="15"/>
      <c r="BF495" s="15"/>
      <c r="BG495" s="15"/>
      <c r="BH495" s="19" t="n">
        <f aca="false">COUNTIF($E495:$BG495,"=Obs")</f>
        <v>0</v>
      </c>
      <c r="BI495" s="19" t="n">
        <f aca="false">COUNTIF($E495:$BG495,"=ObsV")</f>
        <v>0</v>
      </c>
      <c r="BJ495" s="19" t="n">
        <f aca="false">COUNTIF($E495:$BG495,"=FAI")</f>
        <v>0</v>
      </c>
      <c r="BK495" s="19" t="n">
        <f aca="false">COUNTIF($E495:$BG495,"=Inv")</f>
        <v>0</v>
      </c>
      <c r="BL495" s="19" t="n">
        <f aca="false">COUNTIF($E495:$BG495,"=Alt")</f>
        <v>1</v>
      </c>
      <c r="BM495" s="19" t="n">
        <f aca="false">COUNTIF($E495:$BG495,"=Alt del")</f>
        <v>0</v>
      </c>
      <c r="BN495" s="19" t="n">
        <f aca="false">COUNTIF($E495:$BG495,"=Del")</f>
        <v>0</v>
      </c>
      <c r="BO495" s="19" t="n">
        <f aca="false">COUNTIF($E495:$BG495,"=Prox")</f>
        <v>0</v>
      </c>
      <c r="BP495" s="19" t="n">
        <f aca="false">COUNTIF($E495:$BG495,"=Secr")</f>
        <v>0</v>
      </c>
      <c r="BQ495" s="19" t="n">
        <f aca="false">COUNTIF($E495:$BG495,"=Sec")</f>
        <v>0</v>
      </c>
      <c r="BR495" s="19" t="n">
        <f aca="false">COUNTIF($E495:$BG495,"=VP1")</f>
        <v>0</v>
      </c>
      <c r="BS495" s="19" t="n">
        <f aca="false">COUNTIF($E495:$BG495,"=VP2")</f>
        <v>0</v>
      </c>
      <c r="BT495" s="19" t="n">
        <f aca="false">COUNTIF($E495:$BG495,"=VP3")</f>
        <v>0</v>
      </c>
      <c r="BU495" s="19" t="n">
        <f aca="false">COUNTIF($E495:$BG495,"=VP")</f>
        <v>0</v>
      </c>
      <c r="BV495" s="19" t="n">
        <f aca="false">COUNTIF($E495:$BG495,"=Pres")</f>
        <v>0</v>
      </c>
      <c r="BW495" s="19" t="n">
        <f aca="false">COUNTIF($E495:$BG495,"=HP")</f>
        <v>0</v>
      </c>
      <c r="BX495" s="15" t="n">
        <f aca="false">SUM(BH495:BW495)</f>
        <v>1</v>
      </c>
    </row>
    <row r="496" customFormat="false" ht="12.75" hidden="false" customHeight="true" outlineLevel="0" collapsed="false">
      <c r="A496" s="0" t="s">
        <v>341</v>
      </c>
      <c r="B496" s="1" t="s">
        <v>330</v>
      </c>
      <c r="C496" s="1" t="n">
        <f aca="false">COUNTIF(E496:BG496,"&gt;a")</f>
        <v>1</v>
      </c>
      <c r="E496" s="15"/>
      <c r="F496" s="15"/>
      <c r="G496" s="15"/>
      <c r="H496" s="15"/>
      <c r="I496" s="15"/>
      <c r="J496" s="15"/>
      <c r="K496" s="19"/>
      <c r="L496" s="19"/>
      <c r="M496" s="19"/>
      <c r="N496" s="19"/>
      <c r="O496" s="19"/>
      <c r="P496" s="19"/>
      <c r="Q496" s="19"/>
      <c r="R496" s="19"/>
      <c r="S496" s="19" t="s">
        <v>28</v>
      </c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5"/>
      <c r="BC496" s="19"/>
      <c r="BD496" s="19"/>
      <c r="BE496" s="15"/>
      <c r="BF496" s="15"/>
      <c r="BG496" s="15"/>
      <c r="BH496" s="19" t="n">
        <f aca="false">COUNTIF($E496:$BG496,"=Obs")</f>
        <v>1</v>
      </c>
      <c r="BI496" s="19" t="n">
        <f aca="false">COUNTIF($E496:$BG496,"=ObsV")</f>
        <v>0</v>
      </c>
      <c r="BJ496" s="19" t="n">
        <f aca="false">COUNTIF($E496:$BG496,"=FAI")</f>
        <v>0</v>
      </c>
      <c r="BK496" s="19" t="n">
        <f aca="false">COUNTIF($E496:$BG496,"=Inv")</f>
        <v>0</v>
      </c>
      <c r="BL496" s="19" t="n">
        <f aca="false">COUNTIF($E496:$BG496,"=Alt")</f>
        <v>0</v>
      </c>
      <c r="BM496" s="19" t="n">
        <f aca="false">COUNTIF($E496:$BG496,"=Alt del")</f>
        <v>0</v>
      </c>
      <c r="BN496" s="19" t="n">
        <f aca="false">COUNTIF($E496:$BG496,"=Del")</f>
        <v>0</v>
      </c>
      <c r="BO496" s="19" t="n">
        <f aca="false">COUNTIF($E496:$BG496,"=Prox")</f>
        <v>0</v>
      </c>
      <c r="BP496" s="19" t="n">
        <f aca="false">COUNTIF($E496:$BG496,"=Secr")</f>
        <v>0</v>
      </c>
      <c r="BQ496" s="19" t="n">
        <f aca="false">COUNTIF($E496:$BG496,"=Sec")</f>
        <v>0</v>
      </c>
      <c r="BR496" s="19" t="n">
        <f aca="false">COUNTIF($E496:$BG496,"=VP1")</f>
        <v>0</v>
      </c>
      <c r="BS496" s="19" t="n">
        <f aca="false">COUNTIF($E496:$BG496,"=VP2")</f>
        <v>0</v>
      </c>
      <c r="BT496" s="19" t="n">
        <f aca="false">COUNTIF($E496:$BG496,"=VP3")</f>
        <v>0</v>
      </c>
      <c r="BU496" s="19" t="n">
        <f aca="false">COUNTIF($E496:$BG496,"=VP")</f>
        <v>0</v>
      </c>
      <c r="BV496" s="19" t="n">
        <f aca="false">COUNTIF($E496:$BG496,"=Pres")</f>
        <v>0</v>
      </c>
      <c r="BW496" s="19" t="n">
        <f aca="false">COUNTIF($E496:$BG496,"=HP")</f>
        <v>0</v>
      </c>
      <c r="BX496" s="15" t="n">
        <f aca="false">SUM(BH496:BW496)</f>
        <v>1</v>
      </c>
    </row>
    <row r="497" customFormat="false" ht="12.75" hidden="false" customHeight="true" outlineLevel="0" collapsed="false">
      <c r="A497" s="0" t="s">
        <v>594</v>
      </c>
      <c r="B497" s="1" t="s">
        <v>585</v>
      </c>
      <c r="C497" s="1" t="n">
        <f aca="false">COUNTIF(E497:BG497,"&gt;a")</f>
        <v>1</v>
      </c>
      <c r="E497" s="15"/>
      <c r="F497" s="15"/>
      <c r="G497" s="15"/>
      <c r="H497" s="15"/>
      <c r="I497" s="15"/>
      <c r="J497" s="15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 t="s">
        <v>32</v>
      </c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5"/>
      <c r="BC497" s="19"/>
      <c r="BD497" s="19"/>
      <c r="BE497" s="15"/>
      <c r="BF497" s="15"/>
      <c r="BG497" s="15"/>
      <c r="BH497" s="19" t="n">
        <f aca="false">COUNTIF($E497:$BG497,"=Obs")</f>
        <v>0</v>
      </c>
      <c r="BI497" s="19" t="n">
        <f aca="false">COUNTIF($E497:$BG497,"=ObsV")</f>
        <v>0</v>
      </c>
      <c r="BJ497" s="19" t="n">
        <f aca="false">COUNTIF($E497:$BG497,"=FAI")</f>
        <v>0</v>
      </c>
      <c r="BK497" s="19" t="n">
        <f aca="false">COUNTIF($E497:$BG497,"=Inv")</f>
        <v>0</v>
      </c>
      <c r="BL497" s="19" t="n">
        <f aca="false">COUNTIF($E497:$BG497,"=Alt")</f>
        <v>1</v>
      </c>
      <c r="BM497" s="19" t="n">
        <f aca="false">COUNTIF($E497:$BG497,"=Alt del")</f>
        <v>0</v>
      </c>
      <c r="BN497" s="19" t="n">
        <f aca="false">COUNTIF($E497:$BG497,"=Del")</f>
        <v>0</v>
      </c>
      <c r="BO497" s="19" t="n">
        <f aca="false">COUNTIF($E497:$BG497,"=Prox")</f>
        <v>0</v>
      </c>
      <c r="BP497" s="19" t="n">
        <f aca="false">COUNTIF($E497:$BG497,"=Secr")</f>
        <v>0</v>
      </c>
      <c r="BQ497" s="19" t="n">
        <f aca="false">COUNTIF($E497:$BG497,"=Sec")</f>
        <v>0</v>
      </c>
      <c r="BR497" s="19" t="n">
        <f aca="false">COUNTIF($E497:$BG497,"=VP1")</f>
        <v>0</v>
      </c>
      <c r="BS497" s="19" t="n">
        <f aca="false">COUNTIF($E497:$BG497,"=VP2")</f>
        <v>0</v>
      </c>
      <c r="BT497" s="19" t="n">
        <f aca="false">COUNTIF($E497:$BG497,"=VP3")</f>
        <v>0</v>
      </c>
      <c r="BU497" s="19" t="n">
        <f aca="false">COUNTIF($E497:$BG497,"=VP")</f>
        <v>0</v>
      </c>
      <c r="BV497" s="19" t="n">
        <f aca="false">COUNTIF($E497:$BG497,"=Pres")</f>
        <v>0</v>
      </c>
      <c r="BW497" s="19" t="n">
        <f aca="false">COUNTIF($E497:$BG497,"=HP")</f>
        <v>0</v>
      </c>
      <c r="BX497" s="15" t="n">
        <f aca="false">SUM(BH497:BW497)</f>
        <v>1</v>
      </c>
    </row>
    <row r="498" customFormat="false" ht="12.75" hidden="false" customHeight="true" outlineLevel="0" collapsed="false">
      <c r="A498" s="0" t="s">
        <v>129</v>
      </c>
      <c r="B498" s="1" t="s">
        <v>105</v>
      </c>
      <c r="C498" s="1" t="n">
        <f aca="false">COUNTIF(E498:BG498,"&gt;a")</f>
        <v>1</v>
      </c>
      <c r="E498" s="15"/>
      <c r="F498" s="15"/>
      <c r="G498" s="15"/>
      <c r="H498" s="15"/>
      <c r="I498" s="15"/>
      <c r="J498" s="15" t="s">
        <v>28</v>
      </c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5"/>
      <c r="BC498" s="19"/>
      <c r="BD498" s="19"/>
      <c r="BE498" s="15"/>
      <c r="BF498" s="15"/>
      <c r="BG498" s="15"/>
      <c r="BH498" s="19" t="n">
        <f aca="false">COUNTIF($E498:$BG498,"=Obs")</f>
        <v>1</v>
      </c>
      <c r="BI498" s="19" t="n">
        <f aca="false">COUNTIF($E498:$BG498,"=ObsV")</f>
        <v>0</v>
      </c>
      <c r="BJ498" s="19" t="n">
        <f aca="false">COUNTIF($E498:$BG498,"=FAI")</f>
        <v>0</v>
      </c>
      <c r="BK498" s="19" t="n">
        <f aca="false">COUNTIF($E498:$BG498,"=Inv")</f>
        <v>0</v>
      </c>
      <c r="BL498" s="19" t="n">
        <f aca="false">COUNTIF($E498:$BG498,"=Alt")</f>
        <v>0</v>
      </c>
      <c r="BM498" s="19" t="n">
        <f aca="false">COUNTIF($E498:$BG498,"=Alt del")</f>
        <v>0</v>
      </c>
      <c r="BN498" s="19" t="n">
        <f aca="false">COUNTIF($E498:$BG498,"=Del")</f>
        <v>0</v>
      </c>
      <c r="BO498" s="19" t="n">
        <f aca="false">COUNTIF($E498:$BG498,"=Prox")</f>
        <v>0</v>
      </c>
      <c r="BP498" s="19" t="n">
        <f aca="false">COUNTIF($E498:$BG498,"=Secr")</f>
        <v>0</v>
      </c>
      <c r="BQ498" s="19" t="n">
        <f aca="false">COUNTIF($E498:$BG498,"=Sec")</f>
        <v>0</v>
      </c>
      <c r="BR498" s="19" t="n">
        <f aca="false">COUNTIF($E498:$BG498,"=VP1")</f>
        <v>0</v>
      </c>
      <c r="BS498" s="19" t="n">
        <f aca="false">COUNTIF($E498:$BG498,"=VP2")</f>
        <v>0</v>
      </c>
      <c r="BT498" s="19" t="n">
        <f aca="false">COUNTIF($E498:$BG498,"=VP3")</f>
        <v>0</v>
      </c>
      <c r="BU498" s="19" t="n">
        <f aca="false">COUNTIF($E498:$BG498,"=VP")</f>
        <v>0</v>
      </c>
      <c r="BV498" s="19" t="n">
        <f aca="false">COUNTIF($E498:$BG498,"=Pres")</f>
        <v>0</v>
      </c>
      <c r="BW498" s="19" t="n">
        <f aca="false">COUNTIF($E498:$BG498,"=HP")</f>
        <v>0</v>
      </c>
      <c r="BX498" s="15" t="n">
        <f aca="false">SUM(BH498:BW498)</f>
        <v>1</v>
      </c>
    </row>
    <row r="499" customFormat="false" ht="12.75" hidden="false" customHeight="true" outlineLevel="0" collapsed="false">
      <c r="A499" s="0" t="s">
        <v>520</v>
      </c>
      <c r="B499" s="27" t="s">
        <v>501</v>
      </c>
      <c r="C499" s="1" t="n">
        <f aca="false">COUNTIF(E499:BG499,"&gt;a")</f>
        <v>1</v>
      </c>
      <c r="E499" s="15"/>
      <c r="F499" s="15"/>
      <c r="G499" s="15"/>
      <c r="H499" s="15"/>
      <c r="I499" s="15"/>
      <c r="J499" s="15"/>
      <c r="K499" s="19"/>
      <c r="L499" s="19"/>
      <c r="M499" s="19"/>
      <c r="N499" s="19"/>
      <c r="O499" s="19"/>
      <c r="P499" s="19"/>
      <c r="Q499" s="19"/>
      <c r="R499" s="19"/>
      <c r="S499" s="19"/>
      <c r="T499" s="19" t="s">
        <v>28</v>
      </c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5"/>
      <c r="BC499" s="19"/>
      <c r="BD499" s="19"/>
      <c r="BE499" s="15"/>
      <c r="BF499" s="15"/>
      <c r="BG499" s="15"/>
      <c r="BH499" s="19" t="n">
        <f aca="false">COUNTIF($E499:$BG499,"=Obs")</f>
        <v>1</v>
      </c>
      <c r="BI499" s="19" t="n">
        <f aca="false">COUNTIF($E499:$BG499,"=ObsV")</f>
        <v>0</v>
      </c>
      <c r="BJ499" s="19" t="n">
        <f aca="false">COUNTIF($E499:$BG499,"=FAI")</f>
        <v>0</v>
      </c>
      <c r="BK499" s="19" t="n">
        <f aca="false">COUNTIF($E499:$BG499,"=Inv")</f>
        <v>0</v>
      </c>
      <c r="BL499" s="19" t="n">
        <f aca="false">COUNTIF($E499:$BG499,"=Alt")</f>
        <v>0</v>
      </c>
      <c r="BM499" s="19" t="n">
        <f aca="false">COUNTIF($E499:$BG499,"=Alt del")</f>
        <v>0</v>
      </c>
      <c r="BN499" s="19" t="n">
        <f aca="false">COUNTIF($E499:$BG499,"=Del")</f>
        <v>0</v>
      </c>
      <c r="BO499" s="19" t="n">
        <f aca="false">COUNTIF($E499:$BG499,"=Prox")</f>
        <v>0</v>
      </c>
      <c r="BP499" s="19" t="n">
        <f aca="false">COUNTIF($E499:$BG499,"=Secr")</f>
        <v>0</v>
      </c>
      <c r="BQ499" s="19" t="n">
        <f aca="false">COUNTIF($E499:$BG499,"=Sec")</f>
        <v>0</v>
      </c>
      <c r="BR499" s="19" t="n">
        <f aca="false">COUNTIF($E499:$BG499,"=VP1")</f>
        <v>0</v>
      </c>
      <c r="BS499" s="19" t="n">
        <f aca="false">COUNTIF($E499:$BG499,"=VP2")</f>
        <v>0</v>
      </c>
      <c r="BT499" s="19" t="n">
        <f aca="false">COUNTIF($E499:$BG499,"=VP3")</f>
        <v>0</v>
      </c>
      <c r="BU499" s="19" t="n">
        <f aca="false">COUNTIF($E499:$BG499,"=VP")</f>
        <v>0</v>
      </c>
      <c r="BV499" s="19" t="n">
        <f aca="false">COUNTIF($E499:$BG499,"=Pres")</f>
        <v>0</v>
      </c>
      <c r="BW499" s="19" t="n">
        <f aca="false">COUNTIF($E499:$BG499,"=HP")</f>
        <v>0</v>
      </c>
      <c r="BX499" s="15" t="n">
        <f aca="false">SUM(BH499:BW499)</f>
        <v>1</v>
      </c>
    </row>
    <row r="500" customFormat="false" ht="12.75" hidden="false" customHeight="true" outlineLevel="0" collapsed="false">
      <c r="A500" s="0" t="s">
        <v>521</v>
      </c>
      <c r="B500" s="27" t="s">
        <v>501</v>
      </c>
      <c r="C500" s="1" t="n">
        <f aca="false">COUNTIF(E500:BG500,"&gt;a")</f>
        <v>5</v>
      </c>
      <c r="E500" s="15"/>
      <c r="F500" s="15"/>
      <c r="G500" s="15"/>
      <c r="H500" s="15"/>
      <c r="I500" s="15"/>
      <c r="J500" s="15"/>
      <c r="K500" s="19"/>
      <c r="L500" s="19"/>
      <c r="M500" s="19"/>
      <c r="N500" s="19"/>
      <c r="O500" s="19" t="s">
        <v>28</v>
      </c>
      <c r="P500" s="19"/>
      <c r="Q500" s="19" t="s">
        <v>28</v>
      </c>
      <c r="R500" s="19" t="s">
        <v>34</v>
      </c>
      <c r="S500" s="19" t="s">
        <v>34</v>
      </c>
      <c r="T500" s="19" t="s">
        <v>34</v>
      </c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5"/>
      <c r="BC500" s="19"/>
      <c r="BD500" s="19"/>
      <c r="BE500" s="15"/>
      <c r="BF500" s="15"/>
      <c r="BG500" s="15"/>
      <c r="BH500" s="19" t="n">
        <f aca="false">COUNTIF($E500:$BG500,"=Obs")</f>
        <v>2</v>
      </c>
      <c r="BI500" s="19" t="n">
        <f aca="false">COUNTIF($E500:$BG500,"=ObsV")</f>
        <v>0</v>
      </c>
      <c r="BJ500" s="19" t="n">
        <f aca="false">COUNTIF($E500:$BG500,"=FAI")</f>
        <v>0</v>
      </c>
      <c r="BK500" s="19" t="n">
        <f aca="false">COUNTIF($E500:$BG500,"=Inv")</f>
        <v>0</v>
      </c>
      <c r="BL500" s="19" t="n">
        <f aca="false">COUNTIF($E500:$BG500,"=Alt")</f>
        <v>0</v>
      </c>
      <c r="BM500" s="19" t="n">
        <f aca="false">COUNTIF($E500:$BG500,"=Alt del")</f>
        <v>0</v>
      </c>
      <c r="BN500" s="19" t="n">
        <f aca="false">COUNTIF($E500:$BG500,"=Del")</f>
        <v>3</v>
      </c>
      <c r="BO500" s="19" t="n">
        <f aca="false">COUNTIF($E500:$BG500,"=Prox")</f>
        <v>0</v>
      </c>
      <c r="BP500" s="19" t="n">
        <f aca="false">COUNTIF($E500:$BG500,"=Secr")</f>
        <v>0</v>
      </c>
      <c r="BQ500" s="19" t="n">
        <f aca="false">COUNTIF($E500:$BG500,"=Sec")</f>
        <v>0</v>
      </c>
      <c r="BR500" s="19" t="n">
        <f aca="false">COUNTIF($E500:$BG500,"=VP1")</f>
        <v>0</v>
      </c>
      <c r="BS500" s="19" t="n">
        <f aca="false">COUNTIF($E500:$BG500,"=VP2")</f>
        <v>0</v>
      </c>
      <c r="BT500" s="19" t="n">
        <f aca="false">COUNTIF($E500:$BG500,"=VP3")</f>
        <v>0</v>
      </c>
      <c r="BU500" s="19" t="n">
        <f aca="false">COUNTIF($E500:$BG500,"=VP")</f>
        <v>0</v>
      </c>
      <c r="BV500" s="19" t="n">
        <f aca="false">COUNTIF($E500:$BG500,"=Pres")</f>
        <v>0</v>
      </c>
      <c r="BW500" s="19" t="n">
        <f aca="false">COUNTIF($E500:$BG500,"=HP")</f>
        <v>0</v>
      </c>
      <c r="BX500" s="15" t="n">
        <f aca="false">SUM(BH500:BW500)</f>
        <v>5</v>
      </c>
    </row>
    <row r="501" customFormat="false" ht="12.75" hidden="false" customHeight="true" outlineLevel="0" collapsed="false">
      <c r="A501" s="0" t="s">
        <v>522</v>
      </c>
      <c r="B501" s="27" t="s">
        <v>501</v>
      </c>
      <c r="C501" s="1" t="n">
        <f aca="false">COUNTIF(E501:BG501,"&gt;a")</f>
        <v>1</v>
      </c>
      <c r="E501" s="15"/>
      <c r="F501" s="15"/>
      <c r="G501" s="15"/>
      <c r="H501" s="15"/>
      <c r="I501" s="15"/>
      <c r="J501" s="15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 t="s">
        <v>32</v>
      </c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5"/>
      <c r="BC501" s="19"/>
      <c r="BD501" s="19"/>
      <c r="BE501" s="15"/>
      <c r="BF501" s="15"/>
      <c r="BG501" s="15"/>
      <c r="BH501" s="19" t="n">
        <f aca="false">COUNTIF($E501:$BG501,"=Obs")</f>
        <v>0</v>
      </c>
      <c r="BI501" s="19" t="n">
        <f aca="false">COUNTIF($E501:$BG501,"=ObsV")</f>
        <v>0</v>
      </c>
      <c r="BJ501" s="19" t="n">
        <f aca="false">COUNTIF($E501:$BG501,"=FAI")</f>
        <v>0</v>
      </c>
      <c r="BK501" s="19" t="n">
        <f aca="false">COUNTIF($E501:$BG501,"=Inv")</f>
        <v>0</v>
      </c>
      <c r="BL501" s="19" t="n">
        <f aca="false">COUNTIF($E501:$BG501,"=Alt")</f>
        <v>1</v>
      </c>
      <c r="BM501" s="19" t="n">
        <f aca="false">COUNTIF($E501:$BG501,"=Alt del")</f>
        <v>0</v>
      </c>
      <c r="BN501" s="19" t="n">
        <f aca="false">COUNTIF($E501:$BG501,"=Del")</f>
        <v>0</v>
      </c>
      <c r="BO501" s="19" t="n">
        <f aca="false">COUNTIF($E501:$BG501,"=Prox")</f>
        <v>0</v>
      </c>
      <c r="BP501" s="19" t="n">
        <f aca="false">COUNTIF($E501:$BG501,"=Secr")</f>
        <v>0</v>
      </c>
      <c r="BQ501" s="19" t="n">
        <f aca="false">COUNTIF($E501:$BG501,"=Sec")</f>
        <v>0</v>
      </c>
      <c r="BR501" s="19" t="n">
        <f aca="false">COUNTIF($E501:$BG501,"=VP1")</f>
        <v>0</v>
      </c>
      <c r="BS501" s="19" t="n">
        <f aca="false">COUNTIF($E501:$BG501,"=VP2")</f>
        <v>0</v>
      </c>
      <c r="BT501" s="19" t="n">
        <f aca="false">COUNTIF($E501:$BG501,"=VP3")</f>
        <v>0</v>
      </c>
      <c r="BU501" s="19" t="n">
        <f aca="false">COUNTIF($E501:$BG501,"=VP")</f>
        <v>0</v>
      </c>
      <c r="BV501" s="19" t="n">
        <f aca="false">COUNTIF($E501:$BG501,"=Pres")</f>
        <v>0</v>
      </c>
      <c r="BW501" s="19" t="n">
        <f aca="false">COUNTIF($E501:$BG501,"=HP")</f>
        <v>0</v>
      </c>
      <c r="BX501" s="15" t="n">
        <f aca="false">SUM(BH501:BW501)</f>
        <v>1</v>
      </c>
    </row>
    <row r="502" customFormat="false" ht="12.75" hidden="false" customHeight="true" outlineLevel="0" collapsed="false">
      <c r="A502" s="0" t="s">
        <v>625</v>
      </c>
      <c r="B502" s="1" t="s">
        <v>606</v>
      </c>
      <c r="C502" s="1" t="n">
        <f aca="false">COUNTIF(E502:BG502,"&gt;a")</f>
        <v>10</v>
      </c>
      <c r="E502" s="15"/>
      <c r="F502" s="15"/>
      <c r="G502" s="15"/>
      <c r="H502" s="15"/>
      <c r="I502" s="15"/>
      <c r="J502" s="15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 t="s">
        <v>28</v>
      </c>
      <c r="AG502" s="19"/>
      <c r="AH502" s="19"/>
      <c r="AI502" s="19" t="s">
        <v>37</v>
      </c>
      <c r="AJ502" s="19" t="s">
        <v>38</v>
      </c>
      <c r="AK502" s="19" t="s">
        <v>41</v>
      </c>
      <c r="AL502" s="19" t="s">
        <v>41</v>
      </c>
      <c r="AM502" s="19" t="s">
        <v>41</v>
      </c>
      <c r="AN502" s="19" t="s">
        <v>41</v>
      </c>
      <c r="AO502" s="19" t="s">
        <v>34</v>
      </c>
      <c r="AP502" s="19" t="s">
        <v>34</v>
      </c>
      <c r="AQ502" s="19" t="s">
        <v>34</v>
      </c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5"/>
      <c r="BC502" s="19"/>
      <c r="BD502" s="19"/>
      <c r="BE502" s="15"/>
      <c r="BF502" s="15"/>
      <c r="BG502" s="15"/>
      <c r="BH502" s="19" t="n">
        <f aca="false">COUNTIF($E502:$BG502,"=Obs")</f>
        <v>1</v>
      </c>
      <c r="BI502" s="19" t="n">
        <f aca="false">COUNTIF($E502:$BG502,"=ObsV")</f>
        <v>0</v>
      </c>
      <c r="BJ502" s="19" t="n">
        <f aca="false">COUNTIF($E502:$BG502,"=FAI")</f>
        <v>0</v>
      </c>
      <c r="BK502" s="19" t="n">
        <f aca="false">COUNTIF($E502:$BG502,"=Inv")</f>
        <v>0</v>
      </c>
      <c r="BL502" s="19" t="n">
        <f aca="false">COUNTIF($E502:$BG502,"=Alt")</f>
        <v>0</v>
      </c>
      <c r="BM502" s="19" t="n">
        <f aca="false">COUNTIF($E502:$BG502,"=Alt del")</f>
        <v>0</v>
      </c>
      <c r="BN502" s="19" t="n">
        <f aca="false">COUNTIF($E502:$BG502,"=Del")</f>
        <v>3</v>
      </c>
      <c r="BO502" s="19" t="n">
        <f aca="false">COUNTIF($E502:$BG502,"=Prox")</f>
        <v>0</v>
      </c>
      <c r="BP502" s="19" t="n">
        <f aca="false">COUNTIF($E502:$BG502,"=Secr")</f>
        <v>0</v>
      </c>
      <c r="BQ502" s="19" t="n">
        <f aca="false">COUNTIF($E502:$BG502,"=Sec")</f>
        <v>1</v>
      </c>
      <c r="BR502" s="19" t="n">
        <f aca="false">COUNTIF($E502:$BG502,"=VP1")</f>
        <v>1</v>
      </c>
      <c r="BS502" s="19" t="n">
        <f aca="false">COUNTIF($E502:$BG502,"=VP2")</f>
        <v>0</v>
      </c>
      <c r="BT502" s="19" t="n">
        <f aca="false">COUNTIF($E502:$BG502,"=VP3")</f>
        <v>0</v>
      </c>
      <c r="BU502" s="19" t="n">
        <f aca="false">COUNTIF($E502:$BG502,"=VP")</f>
        <v>4</v>
      </c>
      <c r="BV502" s="19" t="n">
        <f aca="false">COUNTIF($E502:$BG502,"=Pres")</f>
        <v>0</v>
      </c>
      <c r="BW502" s="19" t="n">
        <f aca="false">COUNTIF($E502:$BG502,"=HP")</f>
        <v>0</v>
      </c>
      <c r="BX502" s="15" t="n">
        <f aca="false">SUM(BH502:BW502)</f>
        <v>10</v>
      </c>
    </row>
    <row r="503" customFormat="false" ht="12.75" hidden="false" customHeight="true" outlineLevel="0" collapsed="false">
      <c r="A503" s="0" t="s">
        <v>130</v>
      </c>
      <c r="B503" s="1" t="s">
        <v>105</v>
      </c>
      <c r="C503" s="1" t="n">
        <f aca="false">COUNTIF(E503:BG503,"&gt;a")</f>
        <v>1</v>
      </c>
      <c r="E503" s="15"/>
      <c r="F503" s="15"/>
      <c r="G503" s="15"/>
      <c r="H503" s="15" t="s">
        <v>28</v>
      </c>
      <c r="I503" s="15"/>
      <c r="J503" s="15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5"/>
      <c r="BC503" s="19"/>
      <c r="BD503" s="19"/>
      <c r="BE503" s="15"/>
      <c r="BF503" s="15"/>
      <c r="BG503" s="15"/>
      <c r="BH503" s="19" t="n">
        <f aca="false">COUNTIF($E503:$BG503,"=Obs")</f>
        <v>1</v>
      </c>
      <c r="BI503" s="19" t="n">
        <f aca="false">COUNTIF($E503:$BG503,"=ObsV")</f>
        <v>0</v>
      </c>
      <c r="BJ503" s="19" t="n">
        <f aca="false">COUNTIF($E503:$BG503,"=FAI")</f>
        <v>0</v>
      </c>
      <c r="BK503" s="19" t="n">
        <f aca="false">COUNTIF($E503:$BG503,"=Inv")</f>
        <v>0</v>
      </c>
      <c r="BL503" s="19" t="n">
        <f aca="false">COUNTIF($E503:$BG503,"=Alt")</f>
        <v>0</v>
      </c>
      <c r="BM503" s="19" t="n">
        <f aca="false">COUNTIF($E503:$BG503,"=Alt del")</f>
        <v>0</v>
      </c>
      <c r="BN503" s="19" t="n">
        <f aca="false">COUNTIF($E503:$BG503,"=Del")</f>
        <v>0</v>
      </c>
      <c r="BO503" s="19" t="n">
        <f aca="false">COUNTIF($E503:$BG503,"=Prox")</f>
        <v>0</v>
      </c>
      <c r="BP503" s="19" t="n">
        <f aca="false">COUNTIF($E503:$BG503,"=Secr")</f>
        <v>0</v>
      </c>
      <c r="BQ503" s="19" t="n">
        <f aca="false">COUNTIF($E503:$BG503,"=Sec")</f>
        <v>0</v>
      </c>
      <c r="BR503" s="19" t="n">
        <f aca="false">COUNTIF($E503:$BG503,"=VP1")</f>
        <v>0</v>
      </c>
      <c r="BS503" s="19" t="n">
        <f aca="false">COUNTIF($E503:$BG503,"=VP2")</f>
        <v>0</v>
      </c>
      <c r="BT503" s="19" t="n">
        <f aca="false">COUNTIF($E503:$BG503,"=VP3")</f>
        <v>0</v>
      </c>
      <c r="BU503" s="19" t="n">
        <f aca="false">COUNTIF($E503:$BG503,"=VP")</f>
        <v>0</v>
      </c>
      <c r="BV503" s="19" t="n">
        <f aca="false">COUNTIF($E503:$BG503,"=Pres")</f>
        <v>0</v>
      </c>
      <c r="BW503" s="19" t="n">
        <f aca="false">COUNTIF($E503:$BG503,"=HP")</f>
        <v>0</v>
      </c>
      <c r="BX503" s="15" t="n">
        <f aca="false">SUM(BH503:BW503)</f>
        <v>1</v>
      </c>
    </row>
    <row r="504" customFormat="false" ht="12.75" hidden="false" customHeight="true" outlineLevel="0" collapsed="false">
      <c r="A504" s="0" t="s">
        <v>131</v>
      </c>
      <c r="B504" s="1" t="s">
        <v>105</v>
      </c>
      <c r="C504" s="1" t="n">
        <f aca="false">COUNTIF(E504:BG504,"&gt;a")</f>
        <v>1</v>
      </c>
      <c r="E504" s="15"/>
      <c r="F504" s="15"/>
      <c r="G504" s="15"/>
      <c r="H504" s="15" t="s">
        <v>28</v>
      </c>
      <c r="I504" s="15"/>
      <c r="J504" s="15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5"/>
      <c r="BC504" s="19"/>
      <c r="BD504" s="19"/>
      <c r="BE504" s="15"/>
      <c r="BF504" s="15"/>
      <c r="BG504" s="15"/>
      <c r="BH504" s="19" t="n">
        <f aca="false">COUNTIF($E504:$BG504,"=Obs")</f>
        <v>1</v>
      </c>
      <c r="BI504" s="19" t="n">
        <f aca="false">COUNTIF($E504:$BG504,"=ObsV")</f>
        <v>0</v>
      </c>
      <c r="BJ504" s="19" t="n">
        <f aca="false">COUNTIF($E504:$BG504,"=FAI")</f>
        <v>0</v>
      </c>
      <c r="BK504" s="19" t="n">
        <f aca="false">COUNTIF($E504:$BG504,"=Inv")</f>
        <v>0</v>
      </c>
      <c r="BL504" s="19" t="n">
        <f aca="false">COUNTIF($E504:$BG504,"=Alt")</f>
        <v>0</v>
      </c>
      <c r="BM504" s="19" t="n">
        <f aca="false">COUNTIF($E504:$BG504,"=Alt del")</f>
        <v>0</v>
      </c>
      <c r="BN504" s="19" t="n">
        <f aca="false">COUNTIF($E504:$BG504,"=Del")</f>
        <v>0</v>
      </c>
      <c r="BO504" s="19" t="n">
        <f aca="false">COUNTIF($E504:$BG504,"=Prox")</f>
        <v>0</v>
      </c>
      <c r="BP504" s="19" t="n">
        <f aca="false">COUNTIF($E504:$BG504,"=Secr")</f>
        <v>0</v>
      </c>
      <c r="BQ504" s="19" t="n">
        <f aca="false">COUNTIF($E504:$BG504,"=Sec")</f>
        <v>0</v>
      </c>
      <c r="BR504" s="19" t="n">
        <f aca="false">COUNTIF($E504:$BG504,"=VP1")</f>
        <v>0</v>
      </c>
      <c r="BS504" s="19" t="n">
        <f aca="false">COUNTIF($E504:$BG504,"=VP2")</f>
        <v>0</v>
      </c>
      <c r="BT504" s="19" t="n">
        <f aca="false">COUNTIF($E504:$BG504,"=VP3")</f>
        <v>0</v>
      </c>
      <c r="BU504" s="19" t="n">
        <f aca="false">COUNTIF($E504:$BG504,"=VP")</f>
        <v>0</v>
      </c>
      <c r="BV504" s="19" t="n">
        <f aca="false">COUNTIF($E504:$BG504,"=Pres")</f>
        <v>0</v>
      </c>
      <c r="BW504" s="19" t="n">
        <f aca="false">COUNTIF($E504:$BG504,"=HP")</f>
        <v>0</v>
      </c>
      <c r="BX504" s="15" t="n">
        <f aca="false">SUM(BH504:BW504)</f>
        <v>1</v>
      </c>
    </row>
    <row r="505" customFormat="false" ht="12.75" hidden="false" customHeight="true" outlineLevel="0" collapsed="false">
      <c r="A505" s="0" t="s">
        <v>595</v>
      </c>
      <c r="B505" s="1" t="s">
        <v>585</v>
      </c>
      <c r="C505" s="1" t="n">
        <f aca="false">COUNTIF(E505:BG505,"&gt;a")</f>
        <v>4</v>
      </c>
      <c r="E505" s="15"/>
      <c r="F505" s="15"/>
      <c r="G505" s="15"/>
      <c r="H505" s="15"/>
      <c r="I505" s="15"/>
      <c r="J505" s="15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 t="s">
        <v>34</v>
      </c>
      <c r="X505" s="19" t="s">
        <v>34</v>
      </c>
      <c r="Y505" s="19" t="s">
        <v>33</v>
      </c>
      <c r="Z505" s="19" t="s">
        <v>32</v>
      </c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5"/>
      <c r="BC505" s="19"/>
      <c r="BD505" s="19"/>
      <c r="BE505" s="15"/>
      <c r="BF505" s="15"/>
      <c r="BG505" s="15"/>
      <c r="BH505" s="19" t="n">
        <f aca="false">COUNTIF($E505:$BG505,"=Obs")</f>
        <v>0</v>
      </c>
      <c r="BI505" s="19" t="n">
        <f aca="false">COUNTIF($E505:$BG505,"=ObsV")</f>
        <v>0</v>
      </c>
      <c r="BJ505" s="19" t="n">
        <f aca="false">COUNTIF($E505:$BG505,"=FAI")</f>
        <v>0</v>
      </c>
      <c r="BK505" s="19" t="n">
        <f aca="false">COUNTIF($E505:$BG505,"=Inv")</f>
        <v>0</v>
      </c>
      <c r="BL505" s="19" t="n">
        <f aca="false">COUNTIF($E505:$BG505,"=Alt")</f>
        <v>1</v>
      </c>
      <c r="BM505" s="19" t="n">
        <f aca="false">COUNTIF($E505:$BG505,"=Alt del")</f>
        <v>1</v>
      </c>
      <c r="BN505" s="19" t="n">
        <f aca="false">COUNTIF($E505:$BG505,"=Del")</f>
        <v>2</v>
      </c>
      <c r="BO505" s="19" t="n">
        <f aca="false">COUNTIF($E505:$BG505,"=Prox")</f>
        <v>0</v>
      </c>
      <c r="BP505" s="19" t="n">
        <f aca="false">COUNTIF($E505:$BG505,"=Secr")</f>
        <v>0</v>
      </c>
      <c r="BQ505" s="19" t="n">
        <f aca="false">COUNTIF($E505:$BG505,"=Sec")</f>
        <v>0</v>
      </c>
      <c r="BR505" s="19" t="n">
        <f aca="false">COUNTIF($E505:$BG505,"=VP1")</f>
        <v>0</v>
      </c>
      <c r="BS505" s="19" t="n">
        <f aca="false">COUNTIF($E505:$BG505,"=VP2")</f>
        <v>0</v>
      </c>
      <c r="BT505" s="19" t="n">
        <f aca="false">COUNTIF($E505:$BG505,"=VP3")</f>
        <v>0</v>
      </c>
      <c r="BU505" s="19" t="n">
        <f aca="false">COUNTIF($E505:$BG505,"=VP")</f>
        <v>0</v>
      </c>
      <c r="BV505" s="19" t="n">
        <f aca="false">COUNTIF($E505:$BG505,"=Pres")</f>
        <v>0</v>
      </c>
      <c r="BW505" s="19" t="n">
        <f aca="false">COUNTIF($E505:$BG505,"=HP")</f>
        <v>0</v>
      </c>
      <c r="BX505" s="15" t="n">
        <f aca="false">SUM(BH505:BW505)</f>
        <v>4</v>
      </c>
    </row>
    <row r="506" customFormat="false" ht="12.75" hidden="false" customHeight="true" outlineLevel="0" collapsed="false">
      <c r="A506" s="0" t="s">
        <v>480</v>
      </c>
      <c r="B506" s="1" t="s">
        <v>478</v>
      </c>
      <c r="C506" s="1" t="n">
        <f aca="false">COUNTIF(E506:BG506,"&gt;a")</f>
        <v>1</v>
      </c>
      <c r="E506" s="15"/>
      <c r="F506" s="15"/>
      <c r="G506" s="15"/>
      <c r="H506" s="15"/>
      <c r="I506" s="15"/>
      <c r="J506" s="15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 t="s">
        <v>28</v>
      </c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5"/>
      <c r="BC506" s="19"/>
      <c r="BD506" s="19"/>
      <c r="BE506" s="15"/>
      <c r="BF506" s="15"/>
      <c r="BG506" s="15"/>
      <c r="BH506" s="19" t="n">
        <f aca="false">COUNTIF($E506:$BG506,"=Obs")</f>
        <v>1</v>
      </c>
      <c r="BI506" s="19" t="n">
        <f aca="false">COUNTIF($E506:$BG506,"=ObsV")</f>
        <v>0</v>
      </c>
      <c r="BJ506" s="19" t="n">
        <f aca="false">COUNTIF($E506:$BG506,"=FAI")</f>
        <v>0</v>
      </c>
      <c r="BK506" s="19" t="n">
        <f aca="false">COUNTIF($E506:$BG506,"=Inv")</f>
        <v>0</v>
      </c>
      <c r="BL506" s="19" t="n">
        <f aca="false">COUNTIF($E506:$BG506,"=Alt")</f>
        <v>0</v>
      </c>
      <c r="BM506" s="19" t="n">
        <f aca="false">COUNTIF($E506:$BG506,"=Alt del")</f>
        <v>0</v>
      </c>
      <c r="BN506" s="19" t="n">
        <f aca="false">COUNTIF($E506:$BG506,"=Del")</f>
        <v>0</v>
      </c>
      <c r="BO506" s="19" t="n">
        <f aca="false">COUNTIF($E506:$BG506,"=Prox")</f>
        <v>0</v>
      </c>
      <c r="BP506" s="19" t="n">
        <f aca="false">COUNTIF($E506:$BG506,"=Secr")</f>
        <v>0</v>
      </c>
      <c r="BQ506" s="19" t="n">
        <f aca="false">COUNTIF($E506:$BG506,"=Sec")</f>
        <v>0</v>
      </c>
      <c r="BR506" s="19" t="n">
        <f aca="false">COUNTIF($E506:$BG506,"=VP1")</f>
        <v>0</v>
      </c>
      <c r="BS506" s="19" t="n">
        <f aca="false">COUNTIF($E506:$BG506,"=VP2")</f>
        <v>0</v>
      </c>
      <c r="BT506" s="19" t="n">
        <f aca="false">COUNTIF($E506:$BG506,"=VP3")</f>
        <v>0</v>
      </c>
      <c r="BU506" s="19" t="n">
        <f aca="false">COUNTIF($E506:$BG506,"=VP")</f>
        <v>0</v>
      </c>
      <c r="BV506" s="19" t="n">
        <f aca="false">COUNTIF($E506:$BG506,"=Pres")</f>
        <v>0</v>
      </c>
      <c r="BW506" s="19" t="n">
        <f aca="false">COUNTIF($E506:$BG506,"=HP")</f>
        <v>0</v>
      </c>
      <c r="BX506" s="15" t="n">
        <f aca="false">SUM(BH506:BW506)</f>
        <v>1</v>
      </c>
    </row>
    <row r="507" customFormat="false" ht="12.75" hidden="false" customHeight="true" outlineLevel="0" collapsed="false">
      <c r="A507" s="0" t="s">
        <v>81</v>
      </c>
      <c r="B507" s="1" t="s">
        <v>67</v>
      </c>
      <c r="C507" s="1" t="n">
        <f aca="false">COUNTIF(E507:BG507,"&gt;a")</f>
        <v>4</v>
      </c>
      <c r="E507" s="15"/>
      <c r="F507" s="15"/>
      <c r="G507" s="15"/>
      <c r="H507" s="15"/>
      <c r="I507" s="15"/>
      <c r="J507" s="15"/>
      <c r="K507" s="19"/>
      <c r="L507" s="19"/>
      <c r="M507" s="19"/>
      <c r="N507" s="19"/>
      <c r="O507" s="19" t="s">
        <v>28</v>
      </c>
      <c r="P507" s="19" t="s">
        <v>28</v>
      </c>
      <c r="Q507" s="19" t="s">
        <v>28</v>
      </c>
      <c r="R507" s="19" t="s">
        <v>28</v>
      </c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5"/>
      <c r="BC507" s="19"/>
      <c r="BD507" s="19"/>
      <c r="BE507" s="15"/>
      <c r="BF507" s="15"/>
      <c r="BG507" s="15"/>
      <c r="BH507" s="19" t="n">
        <f aca="false">COUNTIF($E507:$BG507,"=Obs")</f>
        <v>4</v>
      </c>
      <c r="BI507" s="19" t="n">
        <f aca="false">COUNTIF($E507:$BG507,"=ObsV")</f>
        <v>0</v>
      </c>
      <c r="BJ507" s="19" t="n">
        <f aca="false">COUNTIF($E507:$BG507,"=FAI")</f>
        <v>0</v>
      </c>
      <c r="BK507" s="19" t="n">
        <f aca="false">COUNTIF($E507:$BG507,"=Inv")</f>
        <v>0</v>
      </c>
      <c r="BL507" s="19" t="n">
        <f aca="false">COUNTIF($E507:$BG507,"=Alt")</f>
        <v>0</v>
      </c>
      <c r="BM507" s="19" t="n">
        <f aca="false">COUNTIF($E507:$BG507,"=Alt del")</f>
        <v>0</v>
      </c>
      <c r="BN507" s="19" t="n">
        <f aca="false">COUNTIF($E507:$BG507,"=Del")</f>
        <v>0</v>
      </c>
      <c r="BO507" s="19" t="n">
        <f aca="false">COUNTIF($E507:$BG507,"=Prox")</f>
        <v>0</v>
      </c>
      <c r="BP507" s="19" t="n">
        <f aca="false">COUNTIF($E507:$BG507,"=Secr")</f>
        <v>0</v>
      </c>
      <c r="BQ507" s="19" t="n">
        <f aca="false">COUNTIF($E507:$BG507,"=Sec")</f>
        <v>0</v>
      </c>
      <c r="BR507" s="19" t="n">
        <f aca="false">COUNTIF($E507:$BG507,"=VP1")</f>
        <v>0</v>
      </c>
      <c r="BS507" s="19" t="n">
        <f aca="false">COUNTIF($E507:$BG507,"=VP2")</f>
        <v>0</v>
      </c>
      <c r="BT507" s="19" t="n">
        <f aca="false">COUNTIF($E507:$BG507,"=VP3")</f>
        <v>0</v>
      </c>
      <c r="BU507" s="19" t="n">
        <f aca="false">COUNTIF($E507:$BG507,"=VP")</f>
        <v>0</v>
      </c>
      <c r="BV507" s="19" t="n">
        <f aca="false">COUNTIF($E507:$BG507,"=Pres")</f>
        <v>0</v>
      </c>
      <c r="BW507" s="19" t="n">
        <f aca="false">COUNTIF($E507:$BG507,"=HP")</f>
        <v>0</v>
      </c>
      <c r="BX507" s="15" t="n">
        <f aca="false">SUM(BH507:BW507)</f>
        <v>4</v>
      </c>
    </row>
    <row r="508" customFormat="false" ht="12.75" hidden="false" customHeight="true" outlineLevel="0" collapsed="false">
      <c r="A508" s="0" t="s">
        <v>428</v>
      </c>
      <c r="B508" s="1" t="s">
        <v>426</v>
      </c>
      <c r="C508" s="1" t="n">
        <f aca="false">COUNTIF(E508:BG508,"&gt;a")</f>
        <v>13</v>
      </c>
      <c r="E508" s="15"/>
      <c r="F508" s="15"/>
      <c r="G508" s="15"/>
      <c r="H508" s="15"/>
      <c r="I508" s="15" t="s">
        <v>28</v>
      </c>
      <c r="J508" s="15"/>
      <c r="K508" s="19" t="s">
        <v>28</v>
      </c>
      <c r="L508" s="19" t="s">
        <v>28</v>
      </c>
      <c r="M508" s="19"/>
      <c r="N508" s="19"/>
      <c r="O508" s="19"/>
      <c r="P508" s="19"/>
      <c r="Q508" s="19"/>
      <c r="R508" s="19"/>
      <c r="S508" s="19"/>
      <c r="T508" s="19"/>
      <c r="U508" s="19"/>
      <c r="V508" s="19" t="s">
        <v>28</v>
      </c>
      <c r="W508" s="19"/>
      <c r="X508" s="19"/>
      <c r="Y508" s="19"/>
      <c r="Z508" s="19"/>
      <c r="AA508" s="19"/>
      <c r="AB508" s="19"/>
      <c r="AC508" s="19"/>
      <c r="AD508" s="19" t="s">
        <v>28</v>
      </c>
      <c r="AE508" s="19" t="s">
        <v>28</v>
      </c>
      <c r="AF508" s="19" t="s">
        <v>28</v>
      </c>
      <c r="AG508" s="19" t="s">
        <v>28</v>
      </c>
      <c r="AH508" s="19"/>
      <c r="AI508" s="19" t="s">
        <v>28</v>
      </c>
      <c r="AJ508" s="19"/>
      <c r="AK508" s="19"/>
      <c r="AL508" s="19"/>
      <c r="AM508" s="19"/>
      <c r="AN508" s="19" t="s">
        <v>28</v>
      </c>
      <c r="AO508" s="19" t="s">
        <v>28</v>
      </c>
      <c r="AP508" s="19" t="s">
        <v>28</v>
      </c>
      <c r="AQ508" s="19"/>
      <c r="AR508" s="19" t="s">
        <v>33</v>
      </c>
      <c r="AS508" s="19"/>
      <c r="AT508" s="19"/>
      <c r="AU508" s="19"/>
      <c r="AV508" s="19"/>
      <c r="AW508" s="19"/>
      <c r="AX508" s="19"/>
      <c r="AY508" s="19"/>
      <c r="AZ508" s="19"/>
      <c r="BA508" s="19"/>
      <c r="BB508" s="15"/>
      <c r="BC508" s="19"/>
      <c r="BD508" s="19"/>
      <c r="BE508" s="15"/>
      <c r="BF508" s="15"/>
      <c r="BG508" s="15"/>
      <c r="BH508" s="19" t="n">
        <f aca="false">COUNTIF($E508:$BG508,"=Obs")</f>
        <v>12</v>
      </c>
      <c r="BI508" s="19" t="n">
        <f aca="false">COUNTIF($E508:$BG508,"=ObsV")</f>
        <v>0</v>
      </c>
      <c r="BJ508" s="19" t="n">
        <f aca="false">COUNTIF($E508:$BG508,"=FAI")</f>
        <v>0</v>
      </c>
      <c r="BK508" s="19" t="n">
        <f aca="false">COUNTIF($E508:$BG508,"=Inv")</f>
        <v>0</v>
      </c>
      <c r="BL508" s="19" t="n">
        <f aca="false">COUNTIF($E508:$BG508,"=Alt")</f>
        <v>0</v>
      </c>
      <c r="BM508" s="19" t="n">
        <f aca="false">COUNTIF($E508:$BG508,"=Alt del")</f>
        <v>1</v>
      </c>
      <c r="BN508" s="19" t="n">
        <f aca="false">COUNTIF($E508:$BG508,"=Del")</f>
        <v>0</v>
      </c>
      <c r="BO508" s="19" t="n">
        <f aca="false">COUNTIF($E508:$BG508,"=Prox")</f>
        <v>0</v>
      </c>
      <c r="BP508" s="19" t="n">
        <f aca="false">COUNTIF($E508:$BG508,"=Secr")</f>
        <v>0</v>
      </c>
      <c r="BQ508" s="19" t="n">
        <f aca="false">COUNTIF($E508:$BG508,"=Sec")</f>
        <v>0</v>
      </c>
      <c r="BR508" s="19" t="n">
        <f aca="false">COUNTIF($E508:$BG508,"=VP1")</f>
        <v>0</v>
      </c>
      <c r="BS508" s="19" t="n">
        <f aca="false">COUNTIF($E508:$BG508,"=VP2")</f>
        <v>0</v>
      </c>
      <c r="BT508" s="19" t="n">
        <f aca="false">COUNTIF($E508:$BG508,"=VP3")</f>
        <v>0</v>
      </c>
      <c r="BU508" s="19" t="n">
        <f aca="false">COUNTIF($E508:$BG508,"=VP")</f>
        <v>0</v>
      </c>
      <c r="BV508" s="19" t="n">
        <f aca="false">COUNTIF($E508:$BG508,"=Pres")</f>
        <v>0</v>
      </c>
      <c r="BW508" s="19" t="n">
        <f aca="false">COUNTIF($E508:$BG508,"=HP")</f>
        <v>0</v>
      </c>
      <c r="BX508" s="15" t="n">
        <f aca="false">SUM(BH508:BW508)</f>
        <v>13</v>
      </c>
    </row>
    <row r="509" customFormat="false" ht="12.75" hidden="false" customHeight="true" outlineLevel="0" collapsed="false">
      <c r="A509" s="0" t="s">
        <v>523</v>
      </c>
      <c r="B509" s="27" t="s">
        <v>501</v>
      </c>
      <c r="C509" s="1" t="n">
        <f aca="false">COUNTIF(E509:BG509,"&gt;a")</f>
        <v>1</v>
      </c>
      <c r="E509" s="15"/>
      <c r="F509" s="15"/>
      <c r="G509" s="15"/>
      <c r="H509" s="15"/>
      <c r="I509" s="15"/>
      <c r="J509" s="15"/>
      <c r="K509" s="19"/>
      <c r="L509" s="19"/>
      <c r="M509" s="19"/>
      <c r="N509" s="19"/>
      <c r="O509" s="19" t="s">
        <v>28</v>
      </c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5"/>
      <c r="BC509" s="19"/>
      <c r="BD509" s="19"/>
      <c r="BE509" s="15"/>
      <c r="BF509" s="15"/>
      <c r="BG509" s="15"/>
      <c r="BH509" s="19" t="n">
        <f aca="false">COUNTIF($E509:$BG509,"=Obs")</f>
        <v>1</v>
      </c>
      <c r="BI509" s="19" t="n">
        <f aca="false">COUNTIF($E509:$BG509,"=ObsV")</f>
        <v>0</v>
      </c>
      <c r="BJ509" s="19" t="n">
        <f aca="false">COUNTIF($E509:$BG509,"=FAI")</f>
        <v>0</v>
      </c>
      <c r="BK509" s="19" t="n">
        <f aca="false">COUNTIF($E509:$BG509,"=Inv")</f>
        <v>0</v>
      </c>
      <c r="BL509" s="19" t="n">
        <f aca="false">COUNTIF($E509:$BG509,"=Alt")</f>
        <v>0</v>
      </c>
      <c r="BM509" s="19" t="n">
        <f aca="false">COUNTIF($E509:$BG509,"=Alt del")</f>
        <v>0</v>
      </c>
      <c r="BN509" s="19" t="n">
        <f aca="false">COUNTIF($E509:$BG509,"=Del")</f>
        <v>0</v>
      </c>
      <c r="BO509" s="19" t="n">
        <f aca="false">COUNTIF($E509:$BG509,"=Prox")</f>
        <v>0</v>
      </c>
      <c r="BP509" s="19" t="n">
        <f aca="false">COUNTIF($E509:$BG509,"=Secr")</f>
        <v>0</v>
      </c>
      <c r="BQ509" s="19" t="n">
        <f aca="false">COUNTIF($E509:$BG509,"=Sec")</f>
        <v>0</v>
      </c>
      <c r="BR509" s="19" t="n">
        <f aca="false">COUNTIF($E509:$BG509,"=VP1")</f>
        <v>0</v>
      </c>
      <c r="BS509" s="19" t="n">
        <f aca="false">COUNTIF($E509:$BG509,"=VP2")</f>
        <v>0</v>
      </c>
      <c r="BT509" s="19" t="n">
        <f aca="false">COUNTIF($E509:$BG509,"=VP3")</f>
        <v>0</v>
      </c>
      <c r="BU509" s="19" t="n">
        <f aca="false">COUNTIF($E509:$BG509,"=VP")</f>
        <v>0</v>
      </c>
      <c r="BV509" s="19" t="n">
        <f aca="false">COUNTIF($E509:$BG509,"=Pres")</f>
        <v>0</v>
      </c>
      <c r="BW509" s="19" t="n">
        <f aca="false">COUNTIF($E509:$BG509,"=HP")</f>
        <v>0</v>
      </c>
      <c r="BX509" s="15" t="n">
        <f aca="false">SUM(BH509:BW509)</f>
        <v>1</v>
      </c>
    </row>
    <row r="510" customFormat="false" ht="12.75" hidden="false" customHeight="true" outlineLevel="0" collapsed="false">
      <c r="A510" s="0" t="s">
        <v>369</v>
      </c>
      <c r="B510" s="1" t="s">
        <v>364</v>
      </c>
      <c r="C510" s="1" t="n">
        <f aca="false">COUNTIF(E510:BG510,"&gt;a")</f>
        <v>8</v>
      </c>
      <c r="E510" s="15"/>
      <c r="F510" s="15"/>
      <c r="G510" s="15"/>
      <c r="H510" s="15"/>
      <c r="I510" s="15"/>
      <c r="J510" s="15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 t="s">
        <v>34</v>
      </c>
      <c r="AA510" s="19" t="s">
        <v>34</v>
      </c>
      <c r="AB510" s="19" t="s">
        <v>34</v>
      </c>
      <c r="AC510" s="19" t="s">
        <v>32</v>
      </c>
      <c r="AD510" s="19" t="s">
        <v>34</v>
      </c>
      <c r="AE510" s="19" t="s">
        <v>34</v>
      </c>
      <c r="AF510" s="19" t="s">
        <v>34</v>
      </c>
      <c r="AG510" s="19" t="s">
        <v>34</v>
      </c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5"/>
      <c r="BC510" s="19"/>
      <c r="BD510" s="19"/>
      <c r="BE510" s="15"/>
      <c r="BF510" s="15"/>
      <c r="BG510" s="15"/>
      <c r="BH510" s="19" t="n">
        <f aca="false">COUNTIF($E510:$BG510,"=Obs")</f>
        <v>0</v>
      </c>
      <c r="BI510" s="19" t="n">
        <f aca="false">COUNTIF($E510:$BG510,"=ObsV")</f>
        <v>0</v>
      </c>
      <c r="BJ510" s="19" t="n">
        <f aca="false">COUNTIF($E510:$BG510,"=FAI")</f>
        <v>0</v>
      </c>
      <c r="BK510" s="19" t="n">
        <f aca="false">COUNTIF($E510:$BG510,"=Inv")</f>
        <v>0</v>
      </c>
      <c r="BL510" s="19" t="n">
        <f aca="false">COUNTIF($E510:$BG510,"=Alt")</f>
        <v>1</v>
      </c>
      <c r="BM510" s="19" t="n">
        <f aca="false">COUNTIF($E510:$BG510,"=Alt del")</f>
        <v>0</v>
      </c>
      <c r="BN510" s="19" t="n">
        <f aca="false">COUNTIF($E510:$BG510,"=Del")</f>
        <v>7</v>
      </c>
      <c r="BO510" s="19" t="n">
        <f aca="false">COUNTIF($E510:$BG510,"=Prox")</f>
        <v>0</v>
      </c>
      <c r="BP510" s="19" t="n">
        <f aca="false">COUNTIF($E510:$BG510,"=Secr")</f>
        <v>0</v>
      </c>
      <c r="BQ510" s="19" t="n">
        <f aca="false">COUNTIF($E510:$BG510,"=Sec")</f>
        <v>0</v>
      </c>
      <c r="BR510" s="19" t="n">
        <f aca="false">COUNTIF($E510:$BG510,"=VP1")</f>
        <v>0</v>
      </c>
      <c r="BS510" s="19" t="n">
        <f aca="false">COUNTIF($E510:$BG510,"=VP2")</f>
        <v>0</v>
      </c>
      <c r="BT510" s="19" t="n">
        <f aca="false">COUNTIF($E510:$BG510,"=VP3")</f>
        <v>0</v>
      </c>
      <c r="BU510" s="19" t="n">
        <f aca="false">COUNTIF($E510:$BG510,"=VP")</f>
        <v>0</v>
      </c>
      <c r="BV510" s="19" t="n">
        <f aca="false">COUNTIF($E510:$BG510,"=Pres")</f>
        <v>0</v>
      </c>
      <c r="BW510" s="19" t="n">
        <f aca="false">COUNTIF($E510:$BG510,"=HP")</f>
        <v>0</v>
      </c>
      <c r="BX510" s="15" t="n">
        <f aca="false">SUM(BH510:BW510)</f>
        <v>8</v>
      </c>
    </row>
    <row r="511" customFormat="false" ht="12.75" hidden="false" customHeight="true" outlineLevel="0" collapsed="false">
      <c r="A511" s="0" t="s">
        <v>369</v>
      </c>
      <c r="B511" s="1" t="s">
        <v>606</v>
      </c>
      <c r="C511" s="1" t="n">
        <f aca="false">COUNTIF(E511:BG511,"&gt;a")</f>
        <v>1</v>
      </c>
      <c r="E511" s="15"/>
      <c r="F511" s="15"/>
      <c r="G511" s="15"/>
      <c r="H511" s="15"/>
      <c r="I511" s="15"/>
      <c r="J511" s="15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 t="s">
        <v>28</v>
      </c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5"/>
      <c r="BC511" s="19"/>
      <c r="BD511" s="19"/>
      <c r="BE511" s="15"/>
      <c r="BF511" s="15"/>
      <c r="BG511" s="15"/>
      <c r="BH511" s="19" t="n">
        <f aca="false">COUNTIF($E511:$BG511,"=Obs")</f>
        <v>1</v>
      </c>
      <c r="BI511" s="19" t="n">
        <f aca="false">COUNTIF($E511:$BG511,"=ObsV")</f>
        <v>0</v>
      </c>
      <c r="BJ511" s="19" t="n">
        <f aca="false">COUNTIF($E511:$BG511,"=FAI")</f>
        <v>0</v>
      </c>
      <c r="BK511" s="19" t="n">
        <f aca="false">COUNTIF($E511:$BG511,"=Inv")</f>
        <v>0</v>
      </c>
      <c r="BL511" s="19" t="n">
        <f aca="false">COUNTIF($E511:$BG511,"=Alt")</f>
        <v>0</v>
      </c>
      <c r="BM511" s="19" t="n">
        <f aca="false">COUNTIF($E511:$BG511,"=Alt del")</f>
        <v>0</v>
      </c>
      <c r="BN511" s="19" t="n">
        <f aca="false">COUNTIF($E511:$BG511,"=Del")</f>
        <v>0</v>
      </c>
      <c r="BO511" s="19" t="n">
        <f aca="false">COUNTIF($E511:$BG511,"=Prox")</f>
        <v>0</v>
      </c>
      <c r="BP511" s="19" t="n">
        <f aca="false">COUNTIF($E511:$BG511,"=Secr")</f>
        <v>0</v>
      </c>
      <c r="BQ511" s="19" t="n">
        <f aca="false">COUNTIF($E511:$BG511,"=Sec")</f>
        <v>0</v>
      </c>
      <c r="BR511" s="19" t="n">
        <f aca="false">COUNTIF($E511:$BG511,"=VP1")</f>
        <v>0</v>
      </c>
      <c r="BS511" s="19" t="n">
        <f aca="false">COUNTIF($E511:$BG511,"=VP2")</f>
        <v>0</v>
      </c>
      <c r="BT511" s="19" t="n">
        <f aca="false">COUNTIF($E511:$BG511,"=VP3")</f>
        <v>0</v>
      </c>
      <c r="BU511" s="19" t="n">
        <f aca="false">COUNTIF($E511:$BG511,"=VP")</f>
        <v>0</v>
      </c>
      <c r="BV511" s="19" t="n">
        <f aca="false">COUNTIF($E511:$BG511,"=Pres")</f>
        <v>0</v>
      </c>
      <c r="BW511" s="19" t="n">
        <f aca="false">COUNTIF($E511:$BG511,"=HP")</f>
        <v>0</v>
      </c>
      <c r="BX511" s="15" t="n">
        <f aca="false">SUM(BH511:BW511)</f>
        <v>1</v>
      </c>
    </row>
    <row r="512" customFormat="false" ht="12.75" hidden="false" customHeight="true" outlineLevel="0" collapsed="false">
      <c r="A512" s="0" t="s">
        <v>132</v>
      </c>
      <c r="B512" s="1" t="s">
        <v>105</v>
      </c>
      <c r="C512" s="1" t="n">
        <f aca="false">COUNTIF(E512:BG512,"&gt;a")</f>
        <v>8</v>
      </c>
      <c r="E512" s="15"/>
      <c r="F512" s="15"/>
      <c r="G512" s="15"/>
      <c r="H512" s="15"/>
      <c r="I512" s="15"/>
      <c r="J512" s="15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 t="s">
        <v>33</v>
      </c>
      <c r="Z512" s="19"/>
      <c r="AA512" s="19" t="s">
        <v>34</v>
      </c>
      <c r="AB512" s="19" t="s">
        <v>32</v>
      </c>
      <c r="AC512" s="19"/>
      <c r="AD512" s="19" t="s">
        <v>34</v>
      </c>
      <c r="AE512" s="19"/>
      <c r="AF512" s="19" t="s">
        <v>34</v>
      </c>
      <c r="AG512" s="19" t="s">
        <v>34</v>
      </c>
      <c r="AH512" s="19" t="s">
        <v>34</v>
      </c>
      <c r="AI512" s="19" t="s">
        <v>34</v>
      </c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5"/>
      <c r="BC512" s="19"/>
      <c r="BD512" s="19"/>
      <c r="BE512" s="15"/>
      <c r="BF512" s="15"/>
      <c r="BG512" s="15"/>
      <c r="BH512" s="19" t="n">
        <f aca="false">COUNTIF($E512:$BG512,"=Obs")</f>
        <v>0</v>
      </c>
      <c r="BI512" s="19" t="n">
        <f aca="false">COUNTIF($E512:$BG512,"=ObsV")</f>
        <v>0</v>
      </c>
      <c r="BJ512" s="19" t="n">
        <f aca="false">COUNTIF($E512:$BG512,"=FAI")</f>
        <v>0</v>
      </c>
      <c r="BK512" s="19" t="n">
        <f aca="false">COUNTIF($E512:$BG512,"=Inv")</f>
        <v>0</v>
      </c>
      <c r="BL512" s="19" t="n">
        <f aca="false">COUNTIF($E512:$BG512,"=Alt")</f>
        <v>1</v>
      </c>
      <c r="BM512" s="19" t="n">
        <f aca="false">COUNTIF($E512:$BG512,"=Alt del")</f>
        <v>1</v>
      </c>
      <c r="BN512" s="19" t="n">
        <f aca="false">COUNTIF($E512:$BG512,"=Del")</f>
        <v>6</v>
      </c>
      <c r="BO512" s="19" t="n">
        <f aca="false">COUNTIF($E512:$BG512,"=Prox")</f>
        <v>0</v>
      </c>
      <c r="BP512" s="19" t="n">
        <f aca="false">COUNTIF($E512:$BG512,"=Secr")</f>
        <v>0</v>
      </c>
      <c r="BQ512" s="19" t="n">
        <f aca="false">COUNTIF($E512:$BG512,"=Sec")</f>
        <v>0</v>
      </c>
      <c r="BR512" s="19" t="n">
        <f aca="false">COUNTIF($E512:$BG512,"=VP1")</f>
        <v>0</v>
      </c>
      <c r="BS512" s="19" t="n">
        <f aca="false">COUNTIF($E512:$BG512,"=VP2")</f>
        <v>0</v>
      </c>
      <c r="BT512" s="19" t="n">
        <f aca="false">COUNTIF($E512:$BG512,"=VP3")</f>
        <v>0</v>
      </c>
      <c r="BU512" s="19" t="n">
        <f aca="false">COUNTIF($E512:$BG512,"=VP")</f>
        <v>0</v>
      </c>
      <c r="BV512" s="19" t="n">
        <f aca="false">COUNTIF($E512:$BG512,"=Pres")</f>
        <v>0</v>
      </c>
      <c r="BW512" s="19" t="n">
        <f aca="false">COUNTIF($E512:$BG512,"=HP")</f>
        <v>0</v>
      </c>
      <c r="BX512" s="15" t="n">
        <f aca="false">SUM(BH512:BW512)</f>
        <v>8</v>
      </c>
    </row>
    <row r="513" customFormat="false" ht="12.75" hidden="false" customHeight="true" outlineLevel="0" collapsed="false">
      <c r="A513" s="0" t="s">
        <v>387</v>
      </c>
      <c r="B513" s="1" t="s">
        <v>379</v>
      </c>
      <c r="C513" s="1" t="n">
        <f aca="false">COUNTIF(E513:BG513,"&gt;a")</f>
        <v>1</v>
      </c>
      <c r="E513" s="15"/>
      <c r="F513" s="15"/>
      <c r="G513" s="15"/>
      <c r="H513" s="15"/>
      <c r="I513" s="15" t="s">
        <v>28</v>
      </c>
      <c r="J513" s="15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5"/>
      <c r="BC513" s="19"/>
      <c r="BD513" s="19"/>
      <c r="BE513" s="15"/>
      <c r="BF513" s="15"/>
      <c r="BG513" s="15"/>
      <c r="BH513" s="19" t="n">
        <f aca="false">COUNTIF($E513:$BG513,"=Obs")</f>
        <v>1</v>
      </c>
      <c r="BI513" s="19" t="n">
        <f aca="false">COUNTIF($E513:$BG513,"=ObsV")</f>
        <v>0</v>
      </c>
      <c r="BJ513" s="19" t="n">
        <f aca="false">COUNTIF($E513:$BG513,"=FAI")</f>
        <v>0</v>
      </c>
      <c r="BK513" s="19" t="n">
        <f aca="false">COUNTIF($E513:$BG513,"=Inv")</f>
        <v>0</v>
      </c>
      <c r="BL513" s="19" t="n">
        <f aca="false">COUNTIF($E513:$BG513,"=Alt")</f>
        <v>0</v>
      </c>
      <c r="BM513" s="19" t="n">
        <f aca="false">COUNTIF($E513:$BG513,"=Alt del")</f>
        <v>0</v>
      </c>
      <c r="BN513" s="19" t="n">
        <f aca="false">COUNTIF($E513:$BG513,"=Del")</f>
        <v>0</v>
      </c>
      <c r="BO513" s="19" t="n">
        <f aca="false">COUNTIF($E513:$BG513,"=Prox")</f>
        <v>0</v>
      </c>
      <c r="BP513" s="19" t="n">
        <f aca="false">COUNTIF($E513:$BG513,"=Secr")</f>
        <v>0</v>
      </c>
      <c r="BQ513" s="19" t="n">
        <f aca="false">COUNTIF($E513:$BG513,"=Sec")</f>
        <v>0</v>
      </c>
      <c r="BR513" s="19" t="n">
        <f aca="false">COUNTIF($E513:$BG513,"=VP1")</f>
        <v>0</v>
      </c>
      <c r="BS513" s="19" t="n">
        <f aca="false">COUNTIF($E513:$BG513,"=VP2")</f>
        <v>0</v>
      </c>
      <c r="BT513" s="19" t="n">
        <f aca="false">COUNTIF($E513:$BG513,"=VP3")</f>
        <v>0</v>
      </c>
      <c r="BU513" s="19" t="n">
        <f aca="false">COUNTIF($E513:$BG513,"=VP")</f>
        <v>0</v>
      </c>
      <c r="BV513" s="19" t="n">
        <f aca="false">COUNTIF($E513:$BG513,"=Pres")</f>
        <v>0</v>
      </c>
      <c r="BW513" s="19" t="n">
        <f aca="false">COUNTIF($E513:$BG513,"=HP")</f>
        <v>0</v>
      </c>
      <c r="BX513" s="15" t="n">
        <f aca="false">SUM(BH513:BW513)</f>
        <v>1</v>
      </c>
    </row>
    <row r="514" customFormat="false" ht="12.75" hidden="false" customHeight="true" outlineLevel="0" collapsed="false">
      <c r="A514" s="0" t="s">
        <v>388</v>
      </c>
      <c r="B514" s="1" t="s">
        <v>379</v>
      </c>
      <c r="C514" s="1" t="n">
        <f aca="false">COUNTIF(E514:BG514,"&gt;a")</f>
        <v>1</v>
      </c>
      <c r="E514" s="15"/>
      <c r="F514" s="15"/>
      <c r="G514" s="15"/>
      <c r="H514" s="15"/>
      <c r="I514" s="15" t="s">
        <v>28</v>
      </c>
      <c r="J514" s="15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5"/>
      <c r="BC514" s="19"/>
      <c r="BD514" s="19"/>
      <c r="BE514" s="15"/>
      <c r="BF514" s="15"/>
      <c r="BG514" s="15"/>
      <c r="BH514" s="19" t="n">
        <f aca="false">COUNTIF($E514:$BG514,"=Obs")</f>
        <v>1</v>
      </c>
      <c r="BI514" s="19" t="n">
        <f aca="false">COUNTIF($E514:$BG514,"=ObsV")</f>
        <v>0</v>
      </c>
      <c r="BJ514" s="19" t="n">
        <f aca="false">COUNTIF($E514:$BG514,"=FAI")</f>
        <v>0</v>
      </c>
      <c r="BK514" s="19" t="n">
        <f aca="false">COUNTIF($E514:$BG514,"=Inv")</f>
        <v>0</v>
      </c>
      <c r="BL514" s="19" t="n">
        <f aca="false">COUNTIF($E514:$BG514,"=Alt")</f>
        <v>0</v>
      </c>
      <c r="BM514" s="19" t="n">
        <f aca="false">COUNTIF($E514:$BG514,"=Alt del")</f>
        <v>0</v>
      </c>
      <c r="BN514" s="19" t="n">
        <f aca="false">COUNTIF($E514:$BG514,"=Del")</f>
        <v>0</v>
      </c>
      <c r="BO514" s="19" t="n">
        <f aca="false">COUNTIF($E514:$BG514,"=Prox")</f>
        <v>0</v>
      </c>
      <c r="BP514" s="19" t="n">
        <f aca="false">COUNTIF($E514:$BG514,"=Secr")</f>
        <v>0</v>
      </c>
      <c r="BQ514" s="19" t="n">
        <f aca="false">COUNTIF($E514:$BG514,"=Sec")</f>
        <v>0</v>
      </c>
      <c r="BR514" s="19" t="n">
        <f aca="false">COUNTIF($E514:$BG514,"=VP1")</f>
        <v>0</v>
      </c>
      <c r="BS514" s="19" t="n">
        <f aca="false">COUNTIF($E514:$BG514,"=VP2")</f>
        <v>0</v>
      </c>
      <c r="BT514" s="19" t="n">
        <f aca="false">COUNTIF($E514:$BG514,"=VP3")</f>
        <v>0</v>
      </c>
      <c r="BU514" s="19" t="n">
        <f aca="false">COUNTIF($E514:$BG514,"=VP")</f>
        <v>0</v>
      </c>
      <c r="BV514" s="19" t="n">
        <f aca="false">COUNTIF($E514:$BG514,"=Pres")</f>
        <v>0</v>
      </c>
      <c r="BW514" s="19" t="n">
        <f aca="false">COUNTIF($E514:$BG514,"=HP")</f>
        <v>0</v>
      </c>
      <c r="BX514" s="15" t="n">
        <f aca="false">SUM(BH514:BW514)</f>
        <v>1</v>
      </c>
    </row>
    <row r="515" customFormat="false" ht="12.75" hidden="false" customHeight="true" outlineLevel="0" collapsed="false">
      <c r="A515" s="0" t="s">
        <v>524</v>
      </c>
      <c r="B515" s="27" t="s">
        <v>501</v>
      </c>
      <c r="C515" s="1" t="n">
        <f aca="false">COUNTIF(E515:BG515,"&gt;a")</f>
        <v>1</v>
      </c>
      <c r="E515" s="15"/>
      <c r="F515" s="15"/>
      <c r="G515" s="15"/>
      <c r="H515" s="15"/>
      <c r="I515" s="15"/>
      <c r="J515" s="15"/>
      <c r="K515" s="19"/>
      <c r="L515" s="19" t="s">
        <v>28</v>
      </c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5"/>
      <c r="BC515" s="19"/>
      <c r="BD515" s="19"/>
      <c r="BE515" s="15"/>
      <c r="BF515" s="15"/>
      <c r="BG515" s="15"/>
      <c r="BH515" s="19" t="n">
        <f aca="false">COUNTIF($E515:$BG515,"=Obs")</f>
        <v>1</v>
      </c>
      <c r="BI515" s="19" t="n">
        <f aca="false">COUNTIF($E515:$BG515,"=ObsV")</f>
        <v>0</v>
      </c>
      <c r="BJ515" s="19" t="n">
        <f aca="false">COUNTIF($E515:$BG515,"=FAI")</f>
        <v>0</v>
      </c>
      <c r="BK515" s="19" t="n">
        <f aca="false">COUNTIF($E515:$BG515,"=Inv")</f>
        <v>0</v>
      </c>
      <c r="BL515" s="19" t="n">
        <f aca="false">COUNTIF($E515:$BG515,"=Alt")</f>
        <v>0</v>
      </c>
      <c r="BM515" s="19" t="n">
        <f aca="false">COUNTIF($E515:$BG515,"=Alt del")</f>
        <v>0</v>
      </c>
      <c r="BN515" s="19" t="n">
        <f aca="false">COUNTIF($E515:$BG515,"=Del")</f>
        <v>0</v>
      </c>
      <c r="BO515" s="19" t="n">
        <f aca="false">COUNTIF($E515:$BG515,"=Prox")</f>
        <v>0</v>
      </c>
      <c r="BP515" s="19" t="n">
        <f aca="false">COUNTIF($E515:$BG515,"=Secr")</f>
        <v>0</v>
      </c>
      <c r="BQ515" s="19" t="n">
        <f aca="false">COUNTIF($E515:$BG515,"=Sec")</f>
        <v>0</v>
      </c>
      <c r="BR515" s="19" t="n">
        <f aca="false">COUNTIF($E515:$BG515,"=VP1")</f>
        <v>0</v>
      </c>
      <c r="BS515" s="19" t="n">
        <f aca="false">COUNTIF($E515:$BG515,"=VP2")</f>
        <v>0</v>
      </c>
      <c r="BT515" s="19" t="n">
        <f aca="false">COUNTIF($E515:$BG515,"=VP3")</f>
        <v>0</v>
      </c>
      <c r="BU515" s="19" t="n">
        <f aca="false">COUNTIF($E515:$BG515,"=VP")</f>
        <v>0</v>
      </c>
      <c r="BV515" s="19" t="n">
        <f aca="false">COUNTIF($E515:$BG515,"=Pres")</f>
        <v>0</v>
      </c>
      <c r="BW515" s="19" t="n">
        <f aca="false">COUNTIF($E515:$BG515,"=HP")</f>
        <v>0</v>
      </c>
      <c r="BX515" s="15" t="n">
        <f aca="false">SUM(BH515:BW515)</f>
        <v>1</v>
      </c>
    </row>
    <row r="516" customFormat="false" ht="12.75" hidden="false" customHeight="true" outlineLevel="0" collapsed="false">
      <c r="A516" s="0" t="s">
        <v>525</v>
      </c>
      <c r="B516" s="27" t="s">
        <v>501</v>
      </c>
      <c r="C516" s="1" t="n">
        <f aca="false">COUNTIF(E516:BG516,"&gt;a")</f>
        <v>5</v>
      </c>
      <c r="E516" s="15"/>
      <c r="F516" s="15"/>
      <c r="G516" s="15"/>
      <c r="H516" s="15" t="s">
        <v>28</v>
      </c>
      <c r="I516" s="15"/>
      <c r="J516" s="15"/>
      <c r="K516" s="19" t="s">
        <v>28</v>
      </c>
      <c r="L516" s="19" t="s">
        <v>32</v>
      </c>
      <c r="M516" s="19" t="s">
        <v>32</v>
      </c>
      <c r="N516" s="19" t="s">
        <v>33</v>
      </c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5"/>
      <c r="BC516" s="19"/>
      <c r="BD516" s="19"/>
      <c r="BE516" s="15"/>
      <c r="BF516" s="15"/>
      <c r="BG516" s="15"/>
      <c r="BH516" s="19" t="n">
        <f aca="false">COUNTIF($E516:$BG516,"=Obs")</f>
        <v>2</v>
      </c>
      <c r="BI516" s="19" t="n">
        <f aca="false">COUNTIF($E516:$BG516,"=ObsV")</f>
        <v>0</v>
      </c>
      <c r="BJ516" s="19" t="n">
        <f aca="false">COUNTIF($E516:$BG516,"=FAI")</f>
        <v>0</v>
      </c>
      <c r="BK516" s="19" t="n">
        <f aca="false">COUNTIF($E516:$BG516,"=Inv")</f>
        <v>0</v>
      </c>
      <c r="BL516" s="19" t="n">
        <f aca="false">COUNTIF($E516:$BG516,"=Alt")</f>
        <v>2</v>
      </c>
      <c r="BM516" s="19" t="n">
        <f aca="false">COUNTIF($E516:$BG516,"=Alt del")</f>
        <v>1</v>
      </c>
      <c r="BN516" s="19" t="n">
        <f aca="false">COUNTIF($E516:$BG516,"=Del")</f>
        <v>0</v>
      </c>
      <c r="BO516" s="19" t="n">
        <f aca="false">COUNTIF($E516:$BG516,"=Prox")</f>
        <v>0</v>
      </c>
      <c r="BP516" s="19" t="n">
        <f aca="false">COUNTIF($E516:$BG516,"=Secr")</f>
        <v>0</v>
      </c>
      <c r="BQ516" s="19" t="n">
        <f aca="false">COUNTIF($E516:$BG516,"=Sec")</f>
        <v>0</v>
      </c>
      <c r="BR516" s="19" t="n">
        <f aca="false">COUNTIF($E516:$BG516,"=VP1")</f>
        <v>0</v>
      </c>
      <c r="BS516" s="19" t="n">
        <f aca="false">COUNTIF($E516:$BG516,"=VP2")</f>
        <v>0</v>
      </c>
      <c r="BT516" s="19" t="n">
        <f aca="false">COUNTIF($E516:$BG516,"=VP3")</f>
        <v>0</v>
      </c>
      <c r="BU516" s="19" t="n">
        <f aca="false">COUNTIF($E516:$BG516,"=VP")</f>
        <v>0</v>
      </c>
      <c r="BV516" s="19" t="n">
        <f aca="false">COUNTIF($E516:$BG516,"=Pres")</f>
        <v>0</v>
      </c>
      <c r="BW516" s="19" t="n">
        <f aca="false">COUNTIF($E516:$BG516,"=HP")</f>
        <v>0</v>
      </c>
      <c r="BX516" s="15" t="n">
        <f aca="false">SUM(BH516:BW516)</f>
        <v>5</v>
      </c>
    </row>
    <row r="517" customFormat="false" ht="12.75" hidden="false" customHeight="true" outlineLevel="0" collapsed="false">
      <c r="A517" s="0" t="s">
        <v>389</v>
      </c>
      <c r="B517" s="1" t="s">
        <v>379</v>
      </c>
      <c r="C517" s="1" t="n">
        <f aca="false">COUNTIF(E517:BG517,"&gt;a")</f>
        <v>1</v>
      </c>
      <c r="E517" s="15"/>
      <c r="F517" s="15"/>
      <c r="G517" s="15"/>
      <c r="H517" s="15" t="s">
        <v>28</v>
      </c>
      <c r="I517" s="15"/>
      <c r="J517" s="15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5"/>
      <c r="BC517" s="19"/>
      <c r="BD517" s="19"/>
      <c r="BE517" s="15"/>
      <c r="BF517" s="15"/>
      <c r="BG517" s="15"/>
      <c r="BH517" s="19" t="n">
        <f aca="false">COUNTIF($E517:$BG517,"=Obs")</f>
        <v>1</v>
      </c>
      <c r="BI517" s="19" t="n">
        <f aca="false">COUNTIF($E517:$BG517,"=ObsV")</f>
        <v>0</v>
      </c>
      <c r="BJ517" s="19" t="n">
        <f aca="false">COUNTIF($E517:$BG517,"=FAI")</f>
        <v>0</v>
      </c>
      <c r="BK517" s="19" t="n">
        <f aca="false">COUNTIF($E517:$BG517,"=Inv")</f>
        <v>0</v>
      </c>
      <c r="BL517" s="19" t="n">
        <f aca="false">COUNTIF($E517:$BG517,"=Alt")</f>
        <v>0</v>
      </c>
      <c r="BM517" s="19" t="n">
        <f aca="false">COUNTIF($E517:$BG517,"=Alt del")</f>
        <v>0</v>
      </c>
      <c r="BN517" s="19" t="n">
        <f aca="false">COUNTIF($E517:$BG517,"=Del")</f>
        <v>0</v>
      </c>
      <c r="BO517" s="19" t="n">
        <f aca="false">COUNTIF($E517:$BG517,"=Prox")</f>
        <v>0</v>
      </c>
      <c r="BP517" s="19" t="n">
        <f aca="false">COUNTIF($E517:$BG517,"=Secr")</f>
        <v>0</v>
      </c>
      <c r="BQ517" s="19" t="n">
        <f aca="false">COUNTIF($E517:$BG517,"=Sec")</f>
        <v>0</v>
      </c>
      <c r="BR517" s="19" t="n">
        <f aca="false">COUNTIF($E517:$BG517,"=VP1")</f>
        <v>0</v>
      </c>
      <c r="BS517" s="19" t="n">
        <f aca="false">COUNTIF($E517:$BG517,"=VP2")</f>
        <v>0</v>
      </c>
      <c r="BT517" s="19" t="n">
        <f aca="false">COUNTIF($E517:$BG517,"=VP3")</f>
        <v>0</v>
      </c>
      <c r="BU517" s="19" t="n">
        <f aca="false">COUNTIF($E517:$BG517,"=VP")</f>
        <v>0</v>
      </c>
      <c r="BV517" s="19" t="n">
        <f aca="false">COUNTIF($E517:$BG517,"=Pres")</f>
        <v>0</v>
      </c>
      <c r="BW517" s="19" t="n">
        <f aca="false">COUNTIF($E517:$BG517,"=HP")</f>
        <v>0</v>
      </c>
      <c r="BX517" s="15" t="n">
        <f aca="false">SUM(BH517:BW517)</f>
        <v>1</v>
      </c>
    </row>
    <row r="518" customFormat="false" ht="12.75" hidden="false" customHeight="true" outlineLevel="0" collapsed="false">
      <c r="A518" s="0" t="s">
        <v>596</v>
      </c>
      <c r="B518" s="1" t="s">
        <v>585</v>
      </c>
      <c r="C518" s="1" t="n">
        <f aca="false">COUNTIF(E518:BG518,"&gt;a")</f>
        <v>1</v>
      </c>
      <c r="E518" s="15"/>
      <c r="F518" s="15"/>
      <c r="G518" s="15"/>
      <c r="H518" s="15"/>
      <c r="I518" s="15"/>
      <c r="J518" s="15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 t="s">
        <v>34</v>
      </c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5"/>
      <c r="BC518" s="19"/>
      <c r="BD518" s="19"/>
      <c r="BE518" s="15"/>
      <c r="BF518" s="15"/>
      <c r="BG518" s="15"/>
      <c r="BH518" s="19" t="n">
        <f aca="false">COUNTIF($E518:$BG518,"=Obs")</f>
        <v>0</v>
      </c>
      <c r="BI518" s="19" t="n">
        <f aca="false">COUNTIF($E518:$BG518,"=ObsV")</f>
        <v>0</v>
      </c>
      <c r="BJ518" s="19" t="n">
        <f aca="false">COUNTIF($E518:$BG518,"=FAI")</f>
        <v>0</v>
      </c>
      <c r="BK518" s="19" t="n">
        <f aca="false">COUNTIF($E518:$BG518,"=Inv")</f>
        <v>0</v>
      </c>
      <c r="BL518" s="19" t="n">
        <f aca="false">COUNTIF($E518:$BG518,"=Alt")</f>
        <v>0</v>
      </c>
      <c r="BM518" s="19" t="n">
        <f aca="false">COUNTIF($E518:$BG518,"=Alt del")</f>
        <v>0</v>
      </c>
      <c r="BN518" s="19" t="n">
        <f aca="false">COUNTIF($E518:$BG518,"=Del")</f>
        <v>1</v>
      </c>
      <c r="BO518" s="19" t="n">
        <f aca="false">COUNTIF($E518:$BG518,"=Prox")</f>
        <v>0</v>
      </c>
      <c r="BP518" s="19" t="n">
        <f aca="false">COUNTIF($E518:$BG518,"=Secr")</f>
        <v>0</v>
      </c>
      <c r="BQ518" s="19" t="n">
        <f aca="false">COUNTIF($E518:$BG518,"=Sec")</f>
        <v>0</v>
      </c>
      <c r="BR518" s="19" t="n">
        <f aca="false">COUNTIF($E518:$BG518,"=VP1")</f>
        <v>0</v>
      </c>
      <c r="BS518" s="19" t="n">
        <f aca="false">COUNTIF($E518:$BG518,"=VP2")</f>
        <v>0</v>
      </c>
      <c r="BT518" s="19" t="n">
        <f aca="false">COUNTIF($E518:$BG518,"=VP3")</f>
        <v>0</v>
      </c>
      <c r="BU518" s="19" t="n">
        <f aca="false">COUNTIF($E518:$BG518,"=VP")</f>
        <v>0</v>
      </c>
      <c r="BV518" s="19" t="n">
        <f aca="false">COUNTIF($E518:$BG518,"=Pres")</f>
        <v>0</v>
      </c>
      <c r="BW518" s="19" t="n">
        <f aca="false">COUNTIF($E518:$BG518,"=HP")</f>
        <v>0</v>
      </c>
      <c r="BX518" s="15" t="n">
        <f aca="false">SUM(BH518:BW518)</f>
        <v>1</v>
      </c>
    </row>
    <row r="519" customFormat="false" ht="12.75" hidden="false" customHeight="true" outlineLevel="0" collapsed="false">
      <c r="A519" s="0" t="s">
        <v>292</v>
      </c>
      <c r="B519" s="1" t="s">
        <v>281</v>
      </c>
      <c r="C519" s="1" t="n">
        <f aca="false">COUNTIF(E519:BG519,"&gt;a")</f>
        <v>1</v>
      </c>
      <c r="E519" s="15"/>
      <c r="F519" s="15"/>
      <c r="G519" s="15"/>
      <c r="H519" s="15"/>
      <c r="I519" s="15"/>
      <c r="J519" s="15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 t="s">
        <v>32</v>
      </c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5"/>
      <c r="BC519" s="19"/>
      <c r="BD519" s="19"/>
      <c r="BE519" s="15"/>
      <c r="BF519" s="15"/>
      <c r="BG519" s="15"/>
      <c r="BH519" s="19" t="n">
        <f aca="false">COUNTIF($E519:$BG519,"=Obs")</f>
        <v>0</v>
      </c>
      <c r="BI519" s="19" t="n">
        <f aca="false">COUNTIF($E519:$BG519,"=ObsV")</f>
        <v>0</v>
      </c>
      <c r="BJ519" s="19" t="n">
        <f aca="false">COUNTIF($E519:$BG519,"=FAI")</f>
        <v>0</v>
      </c>
      <c r="BK519" s="19" t="n">
        <f aca="false">COUNTIF($E519:$BG519,"=Inv")</f>
        <v>0</v>
      </c>
      <c r="BL519" s="19" t="n">
        <f aca="false">COUNTIF($E519:$BG519,"=Alt")</f>
        <v>1</v>
      </c>
      <c r="BM519" s="19" t="n">
        <f aca="false">COUNTIF($E519:$BG519,"=Alt del")</f>
        <v>0</v>
      </c>
      <c r="BN519" s="19" t="n">
        <f aca="false">COUNTIF($E519:$BG519,"=Del")</f>
        <v>0</v>
      </c>
      <c r="BO519" s="19" t="n">
        <f aca="false">COUNTIF($E519:$BG519,"=Prox")</f>
        <v>0</v>
      </c>
      <c r="BP519" s="19" t="n">
        <f aca="false">COUNTIF($E519:$BG519,"=Secr")</f>
        <v>0</v>
      </c>
      <c r="BQ519" s="19" t="n">
        <f aca="false">COUNTIF($E519:$BG519,"=Sec")</f>
        <v>0</v>
      </c>
      <c r="BR519" s="19" t="n">
        <f aca="false">COUNTIF($E519:$BG519,"=VP1")</f>
        <v>0</v>
      </c>
      <c r="BS519" s="19" t="n">
        <f aca="false">COUNTIF($E519:$BG519,"=VP2")</f>
        <v>0</v>
      </c>
      <c r="BT519" s="19" t="n">
        <f aca="false">COUNTIF($E519:$BG519,"=VP3")</f>
        <v>0</v>
      </c>
      <c r="BU519" s="19" t="n">
        <f aca="false">COUNTIF($E519:$BG519,"=VP")</f>
        <v>0</v>
      </c>
      <c r="BV519" s="19" t="n">
        <f aca="false">COUNTIF($E519:$BG519,"=Pres")</f>
        <v>0</v>
      </c>
      <c r="BW519" s="19" t="n">
        <f aca="false">COUNTIF($E519:$BG519,"=HP")</f>
        <v>0</v>
      </c>
      <c r="BX519" s="15" t="n">
        <f aca="false">SUM(BH519:BW519)</f>
        <v>1</v>
      </c>
    </row>
    <row r="520" customFormat="false" ht="12.75" hidden="false" customHeight="true" outlineLevel="0" collapsed="false">
      <c r="A520" s="17" t="s">
        <v>51</v>
      </c>
      <c r="B520" s="18" t="s">
        <v>46</v>
      </c>
      <c r="C520" s="1" t="n">
        <f aca="false">COUNTIF(E520:BG520,"&gt;a")</f>
        <v>1</v>
      </c>
      <c r="E520" s="15"/>
      <c r="F520" s="15"/>
      <c r="G520" s="15"/>
      <c r="H520" s="15"/>
      <c r="I520" s="15"/>
      <c r="J520" s="15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 t="s">
        <v>34</v>
      </c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5"/>
      <c r="BC520" s="19"/>
      <c r="BD520" s="19"/>
      <c r="BE520" s="15"/>
      <c r="BF520" s="15"/>
      <c r="BG520" s="15"/>
      <c r="BH520" s="19" t="n">
        <f aca="false">COUNTIF($E520:$BG520,"=Obs")</f>
        <v>0</v>
      </c>
      <c r="BI520" s="19" t="n">
        <f aca="false">COUNTIF($E520:$BG520,"=ObsV")</f>
        <v>0</v>
      </c>
      <c r="BJ520" s="19" t="n">
        <f aca="false">COUNTIF($E520:$BG520,"=FAI")</f>
        <v>0</v>
      </c>
      <c r="BK520" s="19" t="n">
        <f aca="false">COUNTIF($E520:$BG520,"=Inv")</f>
        <v>0</v>
      </c>
      <c r="BL520" s="19" t="n">
        <f aca="false">COUNTIF($E520:$BG520,"=Alt")</f>
        <v>0</v>
      </c>
      <c r="BM520" s="19" t="n">
        <f aca="false">COUNTIF($E520:$BG520,"=Alt del")</f>
        <v>0</v>
      </c>
      <c r="BN520" s="19" t="n">
        <f aca="false">COUNTIF($E520:$BG520,"=Del")</f>
        <v>1</v>
      </c>
      <c r="BO520" s="19" t="n">
        <f aca="false">COUNTIF($E520:$BG520,"=Prox")</f>
        <v>0</v>
      </c>
      <c r="BP520" s="19" t="n">
        <f aca="false">COUNTIF($E520:$BG520,"=Secr")</f>
        <v>0</v>
      </c>
      <c r="BQ520" s="19" t="n">
        <f aca="false">COUNTIF($E520:$BG520,"=Sec")</f>
        <v>0</v>
      </c>
      <c r="BR520" s="19" t="n">
        <f aca="false">COUNTIF($E520:$BG520,"=VP1")</f>
        <v>0</v>
      </c>
      <c r="BS520" s="19" t="n">
        <f aca="false">COUNTIF($E520:$BG520,"=VP2")</f>
        <v>0</v>
      </c>
      <c r="BT520" s="19" t="n">
        <f aca="false">COUNTIF($E520:$BG520,"=VP3")</f>
        <v>0</v>
      </c>
      <c r="BU520" s="19" t="n">
        <f aca="false">COUNTIF($E520:$BG520,"=VP")</f>
        <v>0</v>
      </c>
      <c r="BV520" s="19" t="n">
        <f aca="false">COUNTIF($E520:$BG520,"=Pres")</f>
        <v>0</v>
      </c>
      <c r="BW520" s="19" t="n">
        <f aca="false">COUNTIF($E520:$BG520,"=HP")</f>
        <v>0</v>
      </c>
      <c r="BX520" s="15" t="n">
        <f aca="false">SUM(BH520:BW520)</f>
        <v>1</v>
      </c>
    </row>
    <row r="521" customFormat="false" ht="12.75" hidden="false" customHeight="true" outlineLevel="0" collapsed="false">
      <c r="A521" s="0" t="s">
        <v>51</v>
      </c>
      <c r="B521" s="1" t="s">
        <v>252</v>
      </c>
      <c r="C521" s="1" t="n">
        <f aca="false">COUNTIF(E521:BG521,"&gt;a")</f>
        <v>1</v>
      </c>
      <c r="E521" s="15"/>
      <c r="F521" s="15"/>
      <c r="G521" s="15"/>
      <c r="H521" s="15"/>
      <c r="I521" s="15"/>
      <c r="J521" s="15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 t="s">
        <v>34</v>
      </c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5"/>
      <c r="BC521" s="19"/>
      <c r="BD521" s="19"/>
      <c r="BE521" s="15"/>
      <c r="BF521" s="15"/>
      <c r="BG521" s="15"/>
      <c r="BH521" s="19" t="n">
        <f aca="false">COUNTIF($E521:$BG521,"=Obs")</f>
        <v>0</v>
      </c>
      <c r="BI521" s="19" t="n">
        <f aca="false">COUNTIF($E521:$BG521,"=ObsV")</f>
        <v>0</v>
      </c>
      <c r="BJ521" s="19" t="n">
        <f aca="false">COUNTIF($E521:$BG521,"=FAI")</f>
        <v>0</v>
      </c>
      <c r="BK521" s="19" t="n">
        <f aca="false">COUNTIF($E521:$BG521,"=Inv")</f>
        <v>0</v>
      </c>
      <c r="BL521" s="19" t="n">
        <f aca="false">COUNTIF($E521:$BG521,"=Alt")</f>
        <v>0</v>
      </c>
      <c r="BM521" s="19" t="n">
        <f aca="false">COUNTIF($E521:$BG521,"=Alt del")</f>
        <v>0</v>
      </c>
      <c r="BN521" s="19" t="n">
        <f aca="false">COUNTIF($E521:$BG521,"=Del")</f>
        <v>1</v>
      </c>
      <c r="BO521" s="19" t="n">
        <f aca="false">COUNTIF($E521:$BG521,"=Prox")</f>
        <v>0</v>
      </c>
      <c r="BP521" s="19" t="n">
        <f aca="false">COUNTIF($E521:$BG521,"=Secr")</f>
        <v>0</v>
      </c>
      <c r="BQ521" s="19" t="n">
        <f aca="false">COUNTIF($E521:$BG521,"=Sec")</f>
        <v>0</v>
      </c>
      <c r="BR521" s="19" t="n">
        <f aca="false">COUNTIF($E521:$BG521,"=VP1")</f>
        <v>0</v>
      </c>
      <c r="BS521" s="19" t="n">
        <f aca="false">COUNTIF($E521:$BG521,"=VP2")</f>
        <v>0</v>
      </c>
      <c r="BT521" s="19" t="n">
        <f aca="false">COUNTIF($E521:$BG521,"=VP3")</f>
        <v>0</v>
      </c>
      <c r="BU521" s="19" t="n">
        <f aca="false">COUNTIF($E521:$BG521,"=VP")</f>
        <v>0</v>
      </c>
      <c r="BV521" s="19" t="n">
        <f aca="false">COUNTIF($E521:$BG521,"=Pres")</f>
        <v>0</v>
      </c>
      <c r="BW521" s="19" t="n">
        <f aca="false">COUNTIF($E521:$BG521,"=HP")</f>
        <v>0</v>
      </c>
      <c r="BX521" s="15" t="n">
        <f aca="false">SUM(BH521:BW521)</f>
        <v>1</v>
      </c>
    </row>
    <row r="522" customFormat="false" ht="12.75" hidden="false" customHeight="true" outlineLevel="0" collapsed="false">
      <c r="A522" s="0" t="s">
        <v>51</v>
      </c>
      <c r="B522" s="1" t="s">
        <v>155</v>
      </c>
      <c r="C522" s="1" t="n">
        <f aca="false">COUNTIF(E522:BG522,"&gt;a")</f>
        <v>1</v>
      </c>
      <c r="E522" s="15"/>
      <c r="F522" s="15"/>
      <c r="G522" s="15"/>
      <c r="H522" s="15"/>
      <c r="I522" s="15"/>
      <c r="J522" s="15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 t="s">
        <v>34</v>
      </c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5"/>
      <c r="BC522" s="19"/>
      <c r="BD522" s="19"/>
      <c r="BE522" s="15"/>
      <c r="BF522" s="15"/>
      <c r="BG522" s="15"/>
      <c r="BH522" s="19" t="n">
        <f aca="false">COUNTIF($E522:$BG522,"=Obs")</f>
        <v>0</v>
      </c>
      <c r="BI522" s="19" t="n">
        <f aca="false">COUNTIF($E522:$BG522,"=ObsV")</f>
        <v>0</v>
      </c>
      <c r="BJ522" s="19" t="n">
        <f aca="false">COUNTIF($E522:$BG522,"=FAI")</f>
        <v>0</v>
      </c>
      <c r="BK522" s="19" t="n">
        <f aca="false">COUNTIF($E522:$BG522,"=Inv")</f>
        <v>0</v>
      </c>
      <c r="BL522" s="19" t="n">
        <f aca="false">COUNTIF($E522:$BG522,"=Alt")</f>
        <v>0</v>
      </c>
      <c r="BM522" s="19" t="n">
        <f aca="false">COUNTIF($E522:$BG522,"=Alt del")</f>
        <v>0</v>
      </c>
      <c r="BN522" s="19" t="n">
        <f aca="false">COUNTIF($E522:$BG522,"=Del")</f>
        <v>1</v>
      </c>
      <c r="BO522" s="19" t="n">
        <f aca="false">COUNTIF($E522:$BG522,"=Prox")</f>
        <v>0</v>
      </c>
      <c r="BP522" s="19" t="n">
        <f aca="false">COUNTIF($E522:$BG522,"=Secr")</f>
        <v>0</v>
      </c>
      <c r="BQ522" s="19" t="n">
        <f aca="false">COUNTIF($E522:$BG522,"=Sec")</f>
        <v>0</v>
      </c>
      <c r="BR522" s="19" t="n">
        <f aca="false">COUNTIF($E522:$BG522,"=VP1")</f>
        <v>0</v>
      </c>
      <c r="BS522" s="19" t="n">
        <f aca="false">COUNTIF($E522:$BG522,"=VP2")</f>
        <v>0</v>
      </c>
      <c r="BT522" s="19" t="n">
        <f aca="false">COUNTIF($E522:$BG522,"=VP3")</f>
        <v>0</v>
      </c>
      <c r="BU522" s="19" t="n">
        <f aca="false">COUNTIF($E522:$BG522,"=VP")</f>
        <v>0</v>
      </c>
      <c r="BV522" s="19" t="n">
        <f aca="false">COUNTIF($E522:$BG522,"=Pres")</f>
        <v>0</v>
      </c>
      <c r="BW522" s="19" t="n">
        <f aca="false">COUNTIF($E522:$BG522,"=HP")</f>
        <v>0</v>
      </c>
      <c r="BX522" s="15" t="n">
        <f aca="false">SUM(BH522:BW522)</f>
        <v>1</v>
      </c>
    </row>
    <row r="523" customFormat="false" ht="12.75" hidden="false" customHeight="true" outlineLevel="0" collapsed="false">
      <c r="A523" s="0" t="s">
        <v>526</v>
      </c>
      <c r="B523" s="27" t="s">
        <v>501</v>
      </c>
      <c r="C523" s="1" t="n">
        <f aca="false">COUNTIF(E523:BG523,"&gt;a")</f>
        <v>2</v>
      </c>
      <c r="E523" s="15"/>
      <c r="F523" s="15"/>
      <c r="G523" s="15"/>
      <c r="H523" s="15"/>
      <c r="I523" s="15"/>
      <c r="J523" s="15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 t="s">
        <v>28</v>
      </c>
      <c r="V523" s="19"/>
      <c r="W523" s="19"/>
      <c r="X523" s="19"/>
      <c r="Y523" s="19"/>
      <c r="Z523" s="19" t="s">
        <v>28</v>
      </c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5"/>
      <c r="BC523" s="19"/>
      <c r="BD523" s="19"/>
      <c r="BE523" s="15"/>
      <c r="BF523" s="15"/>
      <c r="BG523" s="15"/>
      <c r="BH523" s="19" t="n">
        <f aca="false">COUNTIF($E523:$BG523,"=Obs")</f>
        <v>2</v>
      </c>
      <c r="BI523" s="19" t="n">
        <f aca="false">COUNTIF($E523:$BG523,"=ObsV")</f>
        <v>0</v>
      </c>
      <c r="BJ523" s="19" t="n">
        <f aca="false">COUNTIF($E523:$BG523,"=FAI")</f>
        <v>0</v>
      </c>
      <c r="BK523" s="19" t="n">
        <f aca="false">COUNTIF($E523:$BG523,"=Inv")</f>
        <v>0</v>
      </c>
      <c r="BL523" s="19" t="n">
        <f aca="false">COUNTIF($E523:$BG523,"=Alt")</f>
        <v>0</v>
      </c>
      <c r="BM523" s="19" t="n">
        <f aca="false">COUNTIF($E523:$BG523,"=Alt del")</f>
        <v>0</v>
      </c>
      <c r="BN523" s="19" t="n">
        <f aca="false">COUNTIF($E523:$BG523,"=Del")</f>
        <v>0</v>
      </c>
      <c r="BO523" s="19" t="n">
        <f aca="false">COUNTIF($E523:$BG523,"=Prox")</f>
        <v>0</v>
      </c>
      <c r="BP523" s="19" t="n">
        <f aca="false">COUNTIF($E523:$BG523,"=Secr")</f>
        <v>0</v>
      </c>
      <c r="BQ523" s="19" t="n">
        <f aca="false">COUNTIF($E523:$BG523,"=Sec")</f>
        <v>0</v>
      </c>
      <c r="BR523" s="19" t="n">
        <f aca="false">COUNTIF($E523:$BG523,"=VP1")</f>
        <v>0</v>
      </c>
      <c r="BS523" s="19" t="n">
        <f aca="false">COUNTIF($E523:$BG523,"=VP2")</f>
        <v>0</v>
      </c>
      <c r="BT523" s="19" t="n">
        <f aca="false">COUNTIF($E523:$BG523,"=VP3")</f>
        <v>0</v>
      </c>
      <c r="BU523" s="19" t="n">
        <f aca="false">COUNTIF($E523:$BG523,"=VP")</f>
        <v>0</v>
      </c>
      <c r="BV523" s="19" t="n">
        <f aca="false">COUNTIF($E523:$BG523,"=Pres")</f>
        <v>0</v>
      </c>
      <c r="BW523" s="19" t="n">
        <f aca="false">COUNTIF($E523:$BG523,"=HP")</f>
        <v>0</v>
      </c>
      <c r="BX523" s="15" t="n">
        <f aca="false">SUM(BH523:BW523)</f>
        <v>2</v>
      </c>
    </row>
    <row r="524" customFormat="false" ht="12.75" hidden="false" customHeight="true" outlineLevel="0" collapsed="false">
      <c r="A524" s="0" t="s">
        <v>296</v>
      </c>
      <c r="B524" s="1" t="s">
        <v>295</v>
      </c>
      <c r="C524" s="1" t="n">
        <f aca="false">COUNTIF(E524:BG524,"&gt;a")</f>
        <v>1</v>
      </c>
      <c r="E524" s="15"/>
      <c r="F524" s="15"/>
      <c r="G524" s="15"/>
      <c r="H524" s="15"/>
      <c r="I524" s="15"/>
      <c r="J524" s="15"/>
      <c r="K524" s="19"/>
      <c r="L524" s="19"/>
      <c r="M524" s="19"/>
      <c r="N524" s="19"/>
      <c r="O524" s="19"/>
      <c r="P524" s="19"/>
      <c r="Q524" s="19" t="s">
        <v>34</v>
      </c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5"/>
      <c r="BC524" s="19"/>
      <c r="BD524" s="19"/>
      <c r="BE524" s="15"/>
      <c r="BF524" s="15"/>
      <c r="BG524" s="15"/>
      <c r="BH524" s="19" t="n">
        <f aca="false">COUNTIF($E524:$BG524,"=Obs")</f>
        <v>0</v>
      </c>
      <c r="BI524" s="19" t="n">
        <f aca="false">COUNTIF($E524:$BG524,"=ObsV")</f>
        <v>0</v>
      </c>
      <c r="BJ524" s="19" t="n">
        <f aca="false">COUNTIF($E524:$BG524,"=FAI")</f>
        <v>0</v>
      </c>
      <c r="BK524" s="19" t="n">
        <f aca="false">COUNTIF($E524:$BG524,"=Inv")</f>
        <v>0</v>
      </c>
      <c r="BL524" s="19" t="n">
        <f aca="false">COUNTIF($E524:$BG524,"=Alt")</f>
        <v>0</v>
      </c>
      <c r="BM524" s="19" t="n">
        <f aca="false">COUNTIF($E524:$BG524,"=Alt del")</f>
        <v>0</v>
      </c>
      <c r="BN524" s="19" t="n">
        <f aca="false">COUNTIF($E524:$BG524,"=Del")</f>
        <v>1</v>
      </c>
      <c r="BO524" s="19" t="n">
        <f aca="false">COUNTIF($E524:$BG524,"=Prox")</f>
        <v>0</v>
      </c>
      <c r="BP524" s="19" t="n">
        <f aca="false">COUNTIF($E524:$BG524,"=Secr")</f>
        <v>0</v>
      </c>
      <c r="BQ524" s="19" t="n">
        <f aca="false">COUNTIF($E524:$BG524,"=Sec")</f>
        <v>0</v>
      </c>
      <c r="BR524" s="19" t="n">
        <f aca="false">COUNTIF($E524:$BG524,"=VP1")</f>
        <v>0</v>
      </c>
      <c r="BS524" s="19" t="n">
        <f aca="false">COUNTIF($E524:$BG524,"=VP2")</f>
        <v>0</v>
      </c>
      <c r="BT524" s="19" t="n">
        <f aca="false">COUNTIF($E524:$BG524,"=VP3")</f>
        <v>0</v>
      </c>
      <c r="BU524" s="19" t="n">
        <f aca="false">COUNTIF($E524:$BG524,"=VP")</f>
        <v>0</v>
      </c>
      <c r="BV524" s="19" t="n">
        <f aca="false">COUNTIF($E524:$BG524,"=Pres")</f>
        <v>0</v>
      </c>
      <c r="BW524" s="19" t="n">
        <f aca="false">COUNTIF($E524:$BG524,"=HP")</f>
        <v>0</v>
      </c>
      <c r="BX524" s="15" t="n">
        <f aca="false">SUM(BH524:BW524)</f>
        <v>1</v>
      </c>
    </row>
    <row r="525" customFormat="false" ht="12.75" hidden="false" customHeight="true" outlineLevel="0" collapsed="false">
      <c r="A525" s="0" t="s">
        <v>218</v>
      </c>
      <c r="B525" s="1" t="s">
        <v>219</v>
      </c>
      <c r="C525" s="1" t="n">
        <f aca="false">COUNTIF(E525:BG525,"&gt;a")</f>
        <v>1</v>
      </c>
      <c r="E525" s="15"/>
      <c r="F525" s="15"/>
      <c r="G525" s="15"/>
      <c r="H525" s="15"/>
      <c r="I525" s="15"/>
      <c r="J525" s="15"/>
      <c r="K525" s="19" t="s">
        <v>28</v>
      </c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5"/>
      <c r="BC525" s="19"/>
      <c r="BD525" s="19"/>
      <c r="BE525" s="15"/>
      <c r="BF525" s="15"/>
      <c r="BG525" s="15"/>
      <c r="BH525" s="19" t="n">
        <f aca="false">COUNTIF($E525:$BG525,"=Obs")</f>
        <v>1</v>
      </c>
      <c r="BI525" s="19" t="n">
        <f aca="false">COUNTIF($E525:$BG525,"=ObsV")</f>
        <v>0</v>
      </c>
      <c r="BJ525" s="19" t="n">
        <f aca="false">COUNTIF($E525:$BG525,"=FAI")</f>
        <v>0</v>
      </c>
      <c r="BK525" s="19" t="n">
        <f aca="false">COUNTIF($E525:$BG525,"=Inv")</f>
        <v>0</v>
      </c>
      <c r="BL525" s="19" t="n">
        <f aca="false">COUNTIF($E525:$BG525,"=Alt")</f>
        <v>0</v>
      </c>
      <c r="BM525" s="19" t="n">
        <f aca="false">COUNTIF($E525:$BG525,"=Alt del")</f>
        <v>0</v>
      </c>
      <c r="BN525" s="19" t="n">
        <f aca="false">COUNTIF($E525:$BG525,"=Del")</f>
        <v>0</v>
      </c>
      <c r="BO525" s="19" t="n">
        <f aca="false">COUNTIF($E525:$BG525,"=Prox")</f>
        <v>0</v>
      </c>
      <c r="BP525" s="19" t="n">
        <f aca="false">COUNTIF($E525:$BG525,"=Secr")</f>
        <v>0</v>
      </c>
      <c r="BQ525" s="19" t="n">
        <f aca="false">COUNTIF($E525:$BG525,"=Sec")</f>
        <v>0</v>
      </c>
      <c r="BR525" s="19" t="n">
        <f aca="false">COUNTIF($E525:$BG525,"=VP1")</f>
        <v>0</v>
      </c>
      <c r="BS525" s="19" t="n">
        <f aca="false">COUNTIF($E525:$BG525,"=VP2")</f>
        <v>0</v>
      </c>
      <c r="BT525" s="19" t="n">
        <f aca="false">COUNTIF($E525:$BG525,"=VP3")</f>
        <v>0</v>
      </c>
      <c r="BU525" s="19" t="n">
        <f aca="false">COUNTIF($E525:$BG525,"=VP")</f>
        <v>0</v>
      </c>
      <c r="BV525" s="19" t="n">
        <f aca="false">COUNTIF($E525:$BG525,"=Pres")</f>
        <v>0</v>
      </c>
      <c r="BW525" s="19" t="n">
        <f aca="false">COUNTIF($E525:$BG525,"=HP")</f>
        <v>0</v>
      </c>
      <c r="BX525" s="15" t="n">
        <f aca="false">SUM(BH525:BW525)</f>
        <v>1</v>
      </c>
    </row>
    <row r="526" customFormat="false" ht="12.75" hidden="false" customHeight="true" outlineLevel="0" collapsed="false">
      <c r="A526" s="0" t="s">
        <v>99</v>
      </c>
      <c r="B526" s="1" t="s">
        <v>91</v>
      </c>
      <c r="C526" s="1" t="n">
        <f aca="false">COUNTIF(E526:BG526,"&gt;a")</f>
        <v>14</v>
      </c>
      <c r="E526" s="15"/>
      <c r="F526" s="15"/>
      <c r="G526" s="15"/>
      <c r="H526" s="15"/>
      <c r="I526" s="15"/>
      <c r="J526" s="15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 t="s">
        <v>34</v>
      </c>
      <c r="AL526" s="19" t="s">
        <v>34</v>
      </c>
      <c r="AM526" s="19" t="s">
        <v>34</v>
      </c>
      <c r="AN526" s="19" t="s">
        <v>34</v>
      </c>
      <c r="AO526" s="19" t="s">
        <v>34</v>
      </c>
      <c r="AP526" s="19" t="s">
        <v>34</v>
      </c>
      <c r="AQ526" s="19" t="s">
        <v>34</v>
      </c>
      <c r="AR526" s="19" t="s">
        <v>34</v>
      </c>
      <c r="AS526" s="19" t="s">
        <v>34</v>
      </c>
      <c r="AT526" s="19" t="s">
        <v>34</v>
      </c>
      <c r="AU526" s="19" t="s">
        <v>32</v>
      </c>
      <c r="AV526" s="19" t="s">
        <v>34</v>
      </c>
      <c r="AW526" s="19" t="s">
        <v>33</v>
      </c>
      <c r="AX526" s="19" t="s">
        <v>34</v>
      </c>
      <c r="AY526" s="19"/>
      <c r="AZ526" s="19"/>
      <c r="BA526" s="19"/>
      <c r="BB526" s="15"/>
      <c r="BC526" s="19"/>
      <c r="BD526" s="19"/>
      <c r="BE526" s="15"/>
      <c r="BF526" s="15"/>
      <c r="BG526" s="15"/>
      <c r="BH526" s="19" t="n">
        <f aca="false">COUNTIF($E526:$BG526,"=Obs")</f>
        <v>0</v>
      </c>
      <c r="BI526" s="19" t="n">
        <f aca="false">COUNTIF($E526:$BG526,"=ObsV")</f>
        <v>0</v>
      </c>
      <c r="BJ526" s="19" t="n">
        <f aca="false">COUNTIF($E526:$BG526,"=FAI")</f>
        <v>0</v>
      </c>
      <c r="BK526" s="19" t="n">
        <f aca="false">COUNTIF($E526:$BG526,"=Inv")</f>
        <v>0</v>
      </c>
      <c r="BL526" s="19" t="n">
        <f aca="false">COUNTIF($E526:$BG526,"=Alt")</f>
        <v>1</v>
      </c>
      <c r="BM526" s="19" t="n">
        <f aca="false">COUNTIF($E526:$BG526,"=Alt del")</f>
        <v>1</v>
      </c>
      <c r="BN526" s="19" t="n">
        <f aca="false">COUNTIF($E526:$BG526,"=Del")</f>
        <v>12</v>
      </c>
      <c r="BO526" s="19" t="n">
        <f aca="false">COUNTIF($E526:$BG526,"=Prox")</f>
        <v>0</v>
      </c>
      <c r="BP526" s="19" t="n">
        <f aca="false">COUNTIF($E526:$BG526,"=Secr")</f>
        <v>0</v>
      </c>
      <c r="BQ526" s="19" t="n">
        <f aca="false">COUNTIF($E526:$BG526,"=Sec")</f>
        <v>0</v>
      </c>
      <c r="BR526" s="19" t="n">
        <f aca="false">COUNTIF($E526:$BG526,"=VP1")</f>
        <v>0</v>
      </c>
      <c r="BS526" s="19" t="n">
        <f aca="false">COUNTIF($E526:$BG526,"=VP2")</f>
        <v>0</v>
      </c>
      <c r="BT526" s="19" t="n">
        <f aca="false">COUNTIF($E526:$BG526,"=VP3")</f>
        <v>0</v>
      </c>
      <c r="BU526" s="19" t="n">
        <f aca="false">COUNTIF($E526:$BG526,"=VP")</f>
        <v>0</v>
      </c>
      <c r="BV526" s="19" t="n">
        <f aca="false">COUNTIF($E526:$BG526,"=Pres")</f>
        <v>0</v>
      </c>
      <c r="BW526" s="19" t="n">
        <f aca="false">COUNTIF($E526:$BG526,"=HP")</f>
        <v>0</v>
      </c>
      <c r="BX526" s="15" t="n">
        <f aca="false">SUM(BH526:BW526)</f>
        <v>14</v>
      </c>
    </row>
    <row r="527" customFormat="false" ht="12.75" hidden="false" customHeight="true" outlineLevel="0" collapsed="false">
      <c r="A527" s="0" t="s">
        <v>100</v>
      </c>
      <c r="B527" s="1" t="s">
        <v>91</v>
      </c>
      <c r="C527" s="1" t="n">
        <f aca="false">COUNTIF(E527:BG527,"&gt;a")</f>
        <v>12</v>
      </c>
      <c r="E527" s="15" t="s">
        <v>34</v>
      </c>
      <c r="F527" s="15" t="s">
        <v>34</v>
      </c>
      <c r="G527" s="15" t="s">
        <v>34</v>
      </c>
      <c r="H527" s="15" t="s">
        <v>34</v>
      </c>
      <c r="I527" s="15" t="s">
        <v>34</v>
      </c>
      <c r="J527" s="15" t="s">
        <v>34</v>
      </c>
      <c r="K527" s="19" t="s">
        <v>34</v>
      </c>
      <c r="L527" s="19" t="s">
        <v>33</v>
      </c>
      <c r="M527" s="19" t="s">
        <v>32</v>
      </c>
      <c r="N527" s="19" t="s">
        <v>32</v>
      </c>
      <c r="O527" s="19" t="s">
        <v>32</v>
      </c>
      <c r="P527" s="19" t="s">
        <v>32</v>
      </c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5"/>
      <c r="BC527" s="19"/>
      <c r="BD527" s="19"/>
      <c r="BE527" s="15"/>
      <c r="BF527" s="15"/>
      <c r="BG527" s="15"/>
      <c r="BH527" s="19" t="n">
        <f aca="false">COUNTIF($E527:$BG527,"=Obs")</f>
        <v>0</v>
      </c>
      <c r="BI527" s="19" t="n">
        <f aca="false">COUNTIF($E527:$BG527,"=ObsV")</f>
        <v>0</v>
      </c>
      <c r="BJ527" s="19" t="n">
        <f aca="false">COUNTIF($E527:$BG527,"=FAI")</f>
        <v>0</v>
      </c>
      <c r="BK527" s="19" t="n">
        <f aca="false">COUNTIF($E527:$BG527,"=Inv")</f>
        <v>0</v>
      </c>
      <c r="BL527" s="19" t="n">
        <f aca="false">COUNTIF($E527:$BG527,"=Alt")</f>
        <v>4</v>
      </c>
      <c r="BM527" s="19" t="n">
        <f aca="false">COUNTIF($E527:$BG527,"=Alt del")</f>
        <v>1</v>
      </c>
      <c r="BN527" s="19" t="n">
        <f aca="false">COUNTIF($E527:$BG527,"=Del")</f>
        <v>7</v>
      </c>
      <c r="BO527" s="19" t="n">
        <f aca="false">COUNTIF($E527:$BG527,"=Prox")</f>
        <v>0</v>
      </c>
      <c r="BP527" s="19" t="n">
        <f aca="false">COUNTIF($E527:$BG527,"=Secr")</f>
        <v>0</v>
      </c>
      <c r="BQ527" s="19" t="n">
        <f aca="false">COUNTIF($E527:$BG527,"=Sec")</f>
        <v>0</v>
      </c>
      <c r="BR527" s="19" t="n">
        <f aca="false">COUNTIF($E527:$BG527,"=VP1")</f>
        <v>0</v>
      </c>
      <c r="BS527" s="19" t="n">
        <f aca="false">COUNTIF($E527:$BG527,"=VP2")</f>
        <v>0</v>
      </c>
      <c r="BT527" s="19" t="n">
        <f aca="false">COUNTIF($E527:$BG527,"=VP3")</f>
        <v>0</v>
      </c>
      <c r="BU527" s="19" t="n">
        <f aca="false">COUNTIF($E527:$BG527,"=VP")</f>
        <v>0</v>
      </c>
      <c r="BV527" s="19" t="n">
        <f aca="false">COUNTIF($E527:$BG527,"=Pres")</f>
        <v>0</v>
      </c>
      <c r="BW527" s="19" t="n">
        <f aca="false">COUNTIF($E527:$BG527,"=HP")</f>
        <v>0</v>
      </c>
      <c r="BX527" s="15" t="n">
        <f aca="false">SUM(BH527:BW527)</f>
        <v>12</v>
      </c>
    </row>
    <row r="528" customFormat="false" ht="12.75" hidden="false" customHeight="true" outlineLevel="0" collapsed="false">
      <c r="A528" s="0" t="s">
        <v>492</v>
      </c>
      <c r="B528" s="1" t="s">
        <v>487</v>
      </c>
      <c r="C528" s="1" t="n">
        <f aca="false">COUNTIF(E528:BG528,"&gt;a")</f>
        <v>1</v>
      </c>
      <c r="E528" s="15"/>
      <c r="F528" s="15"/>
      <c r="G528" s="15"/>
      <c r="H528" s="15"/>
      <c r="I528" s="15"/>
      <c r="J528" s="15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 t="s">
        <v>28</v>
      </c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5"/>
      <c r="BC528" s="19"/>
      <c r="BD528" s="19"/>
      <c r="BE528" s="15"/>
      <c r="BF528" s="15"/>
      <c r="BG528" s="15"/>
      <c r="BH528" s="19" t="n">
        <f aca="false">COUNTIF($E528:$BG528,"=Obs")</f>
        <v>1</v>
      </c>
      <c r="BI528" s="19" t="n">
        <f aca="false">COUNTIF($E528:$BG528,"=ObsV")</f>
        <v>0</v>
      </c>
      <c r="BJ528" s="19" t="n">
        <f aca="false">COUNTIF($E528:$BG528,"=FAI")</f>
        <v>0</v>
      </c>
      <c r="BK528" s="19" t="n">
        <f aca="false">COUNTIF($E528:$BG528,"=Inv")</f>
        <v>0</v>
      </c>
      <c r="BL528" s="19" t="n">
        <f aca="false">COUNTIF($E528:$BG528,"=Alt")</f>
        <v>0</v>
      </c>
      <c r="BM528" s="19" t="n">
        <f aca="false">COUNTIF($E528:$BG528,"=Alt del")</f>
        <v>0</v>
      </c>
      <c r="BN528" s="19" t="n">
        <f aca="false">COUNTIF($E528:$BG528,"=Del")</f>
        <v>0</v>
      </c>
      <c r="BO528" s="19" t="n">
        <f aca="false">COUNTIF($E528:$BG528,"=Prox")</f>
        <v>0</v>
      </c>
      <c r="BP528" s="19" t="n">
        <f aca="false">COUNTIF($E528:$BG528,"=Secr")</f>
        <v>0</v>
      </c>
      <c r="BQ528" s="19" t="n">
        <f aca="false">COUNTIF($E528:$BG528,"=Sec")</f>
        <v>0</v>
      </c>
      <c r="BR528" s="19" t="n">
        <f aca="false">COUNTIF($E528:$BG528,"=VP1")</f>
        <v>0</v>
      </c>
      <c r="BS528" s="19" t="n">
        <f aca="false">COUNTIF($E528:$BG528,"=VP2")</f>
        <v>0</v>
      </c>
      <c r="BT528" s="19" t="n">
        <f aca="false">COUNTIF($E528:$BG528,"=VP3")</f>
        <v>0</v>
      </c>
      <c r="BU528" s="19" t="n">
        <f aca="false">COUNTIF($E528:$BG528,"=VP")</f>
        <v>0</v>
      </c>
      <c r="BV528" s="19" t="n">
        <f aca="false">COUNTIF($E528:$BG528,"=Pres")</f>
        <v>0</v>
      </c>
      <c r="BW528" s="19" t="n">
        <f aca="false">COUNTIF($E528:$BG528,"=HP")</f>
        <v>0</v>
      </c>
      <c r="BX528" s="15" t="n">
        <f aca="false">SUM(BH528:BW528)</f>
        <v>1</v>
      </c>
    </row>
    <row r="529" customFormat="false" ht="12.75" hidden="false" customHeight="true" outlineLevel="0" collapsed="false">
      <c r="A529" s="0" t="s">
        <v>493</v>
      </c>
      <c r="B529" s="1" t="s">
        <v>487</v>
      </c>
      <c r="C529" s="1" t="n">
        <f aca="false">COUNTIF(E529:BG529,"&gt;a")</f>
        <v>6</v>
      </c>
      <c r="E529" s="15"/>
      <c r="F529" s="15"/>
      <c r="G529" s="15"/>
      <c r="H529" s="15"/>
      <c r="I529" s="15"/>
      <c r="J529" s="15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 t="s">
        <v>34</v>
      </c>
      <c r="AM529" s="19" t="s">
        <v>34</v>
      </c>
      <c r="AN529" s="19" t="s">
        <v>34</v>
      </c>
      <c r="AO529" s="19" t="s">
        <v>34</v>
      </c>
      <c r="AP529" s="19" t="s">
        <v>34</v>
      </c>
      <c r="AQ529" s="19" t="s">
        <v>34</v>
      </c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5"/>
      <c r="BC529" s="19"/>
      <c r="BD529" s="19"/>
      <c r="BE529" s="15"/>
      <c r="BF529" s="15"/>
      <c r="BG529" s="15"/>
      <c r="BH529" s="19" t="n">
        <f aca="false">COUNTIF($E529:$BG529,"=Obs")</f>
        <v>0</v>
      </c>
      <c r="BI529" s="19" t="n">
        <f aca="false">COUNTIF($E529:$BG529,"=ObsV")</f>
        <v>0</v>
      </c>
      <c r="BJ529" s="19" t="n">
        <f aca="false">COUNTIF($E529:$BG529,"=FAI")</f>
        <v>0</v>
      </c>
      <c r="BK529" s="19" t="n">
        <f aca="false">COUNTIF($E529:$BG529,"=Inv")</f>
        <v>0</v>
      </c>
      <c r="BL529" s="19" t="n">
        <f aca="false">COUNTIF($E529:$BG529,"=Alt")</f>
        <v>0</v>
      </c>
      <c r="BM529" s="19" t="n">
        <f aca="false">COUNTIF($E529:$BG529,"=Alt del")</f>
        <v>0</v>
      </c>
      <c r="BN529" s="19" t="n">
        <f aca="false">COUNTIF($E529:$BG529,"=Del")</f>
        <v>6</v>
      </c>
      <c r="BO529" s="19" t="n">
        <f aca="false">COUNTIF($E529:$BG529,"=Prox")</f>
        <v>0</v>
      </c>
      <c r="BP529" s="19" t="n">
        <f aca="false">COUNTIF($E529:$BG529,"=Secr")</f>
        <v>0</v>
      </c>
      <c r="BQ529" s="19" t="n">
        <f aca="false">COUNTIF($E529:$BG529,"=Sec")</f>
        <v>0</v>
      </c>
      <c r="BR529" s="19" t="n">
        <f aca="false">COUNTIF($E529:$BG529,"=VP1")</f>
        <v>0</v>
      </c>
      <c r="BS529" s="19" t="n">
        <f aca="false">COUNTIF($E529:$BG529,"=VP2")</f>
        <v>0</v>
      </c>
      <c r="BT529" s="19" t="n">
        <f aca="false">COUNTIF($E529:$BG529,"=VP3")</f>
        <v>0</v>
      </c>
      <c r="BU529" s="19" t="n">
        <f aca="false">COUNTIF($E529:$BG529,"=VP")</f>
        <v>0</v>
      </c>
      <c r="BV529" s="19" t="n">
        <f aca="false">COUNTIF($E529:$BG529,"=Pres")</f>
        <v>0</v>
      </c>
      <c r="BW529" s="19" t="n">
        <f aca="false">COUNTIF($E529:$BG529,"=HP")</f>
        <v>0</v>
      </c>
      <c r="BX529" s="15" t="n">
        <f aca="false">SUM(BH529:BW529)</f>
        <v>6</v>
      </c>
    </row>
    <row r="530" customFormat="false" ht="12.75" hidden="false" customHeight="true" outlineLevel="0" collapsed="false">
      <c r="A530" s="0" t="s">
        <v>450</v>
      </c>
      <c r="B530" s="1" t="s">
        <v>442</v>
      </c>
      <c r="C530" s="1" t="n">
        <f aca="false">COUNTIF(E530:BG530,"&gt;a")</f>
        <v>6</v>
      </c>
      <c r="E530" s="15"/>
      <c r="F530" s="15"/>
      <c r="G530" s="15"/>
      <c r="H530" s="15"/>
      <c r="I530" s="15"/>
      <c r="J530" s="15"/>
      <c r="K530" s="19"/>
      <c r="L530" s="19"/>
      <c r="M530" s="19"/>
      <c r="N530" s="19"/>
      <c r="O530" s="19"/>
      <c r="P530" s="19" t="s">
        <v>28</v>
      </c>
      <c r="Q530" s="19" t="s">
        <v>28</v>
      </c>
      <c r="R530" s="19"/>
      <c r="S530" s="19" t="s">
        <v>28</v>
      </c>
      <c r="T530" s="19" t="s">
        <v>28</v>
      </c>
      <c r="U530" s="19" t="s">
        <v>28</v>
      </c>
      <c r="V530" s="19"/>
      <c r="W530" s="19"/>
      <c r="X530" s="19" t="s">
        <v>28</v>
      </c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5"/>
      <c r="BC530" s="19"/>
      <c r="BD530" s="19"/>
      <c r="BE530" s="15"/>
      <c r="BF530" s="15"/>
      <c r="BG530" s="15"/>
      <c r="BH530" s="19" t="n">
        <f aca="false">COUNTIF($E530:$BG530,"=Obs")</f>
        <v>6</v>
      </c>
      <c r="BI530" s="19" t="n">
        <f aca="false">COUNTIF($E530:$BG530,"=ObsV")</f>
        <v>0</v>
      </c>
      <c r="BJ530" s="19" t="n">
        <f aca="false">COUNTIF($E530:$BG530,"=FAI")</f>
        <v>0</v>
      </c>
      <c r="BK530" s="19" t="n">
        <f aca="false">COUNTIF($E530:$BG530,"=Inv")</f>
        <v>0</v>
      </c>
      <c r="BL530" s="19" t="n">
        <f aca="false">COUNTIF($E530:$BG530,"=Alt")</f>
        <v>0</v>
      </c>
      <c r="BM530" s="19" t="n">
        <f aca="false">COUNTIF($E530:$BG530,"=Alt del")</f>
        <v>0</v>
      </c>
      <c r="BN530" s="19" t="n">
        <f aca="false">COUNTIF($E530:$BG530,"=Del")</f>
        <v>0</v>
      </c>
      <c r="BO530" s="19" t="n">
        <f aca="false">COUNTIF($E530:$BG530,"=Prox")</f>
        <v>0</v>
      </c>
      <c r="BP530" s="19" t="n">
        <f aca="false">COUNTIF($E530:$BG530,"=Secr")</f>
        <v>0</v>
      </c>
      <c r="BQ530" s="19" t="n">
        <f aca="false">COUNTIF($E530:$BG530,"=Sec")</f>
        <v>0</v>
      </c>
      <c r="BR530" s="19" t="n">
        <f aca="false">COUNTIF($E530:$BG530,"=VP1")</f>
        <v>0</v>
      </c>
      <c r="BS530" s="19" t="n">
        <f aca="false">COUNTIF($E530:$BG530,"=VP2")</f>
        <v>0</v>
      </c>
      <c r="BT530" s="19" t="n">
        <f aca="false">COUNTIF($E530:$BG530,"=VP3")</f>
        <v>0</v>
      </c>
      <c r="BU530" s="19" t="n">
        <f aca="false">COUNTIF($E530:$BG530,"=VP")</f>
        <v>0</v>
      </c>
      <c r="BV530" s="19" t="n">
        <f aca="false">COUNTIF($E530:$BG530,"=Pres")</f>
        <v>0</v>
      </c>
      <c r="BW530" s="19" t="n">
        <f aca="false">COUNTIF($E530:$BG530,"=HP")</f>
        <v>0</v>
      </c>
      <c r="BX530" s="15" t="n">
        <f aca="false">SUM(BH530:BW530)</f>
        <v>6</v>
      </c>
    </row>
    <row r="531" customFormat="false" ht="12.75" hidden="false" customHeight="true" outlineLevel="0" collapsed="false">
      <c r="A531" s="0" t="s">
        <v>450</v>
      </c>
      <c r="B531" s="1" t="s">
        <v>501</v>
      </c>
      <c r="C531" s="1" t="n">
        <f aca="false">COUNTIF(E531:BG531,"&gt;a")</f>
        <v>1</v>
      </c>
      <c r="E531" s="15"/>
      <c r="F531" s="15"/>
      <c r="G531" s="15"/>
      <c r="H531" s="15"/>
      <c r="I531" s="15"/>
      <c r="J531" s="15"/>
      <c r="K531" s="19"/>
      <c r="L531" s="19"/>
      <c r="M531" s="19"/>
      <c r="N531" s="19"/>
      <c r="O531" s="19"/>
      <c r="P531" s="19"/>
      <c r="Q531" s="19"/>
      <c r="R531" s="19" t="s">
        <v>28</v>
      </c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5"/>
      <c r="BC531" s="19"/>
      <c r="BD531" s="19"/>
      <c r="BE531" s="15"/>
      <c r="BF531" s="15"/>
      <c r="BG531" s="15"/>
      <c r="BH531" s="19" t="n">
        <f aca="false">COUNTIF($E531:$BG531,"=Obs")</f>
        <v>1</v>
      </c>
      <c r="BI531" s="19" t="n">
        <f aca="false">COUNTIF($E531:$BG531,"=ObsV")</f>
        <v>0</v>
      </c>
      <c r="BJ531" s="19" t="n">
        <f aca="false">COUNTIF($E531:$BG531,"=FAI")</f>
        <v>0</v>
      </c>
      <c r="BK531" s="19" t="n">
        <f aca="false">COUNTIF($E531:$BG531,"=Inv")</f>
        <v>0</v>
      </c>
      <c r="BL531" s="19" t="n">
        <f aca="false">COUNTIF($E531:$BG531,"=Alt")</f>
        <v>0</v>
      </c>
      <c r="BM531" s="19" t="n">
        <f aca="false">COUNTIF($E531:$BG531,"=Alt del")</f>
        <v>0</v>
      </c>
      <c r="BN531" s="19" t="n">
        <f aca="false">COUNTIF($E531:$BG531,"=Del")</f>
        <v>0</v>
      </c>
      <c r="BO531" s="19" t="n">
        <f aca="false">COUNTIF($E531:$BG531,"=Prox")</f>
        <v>0</v>
      </c>
      <c r="BP531" s="19" t="n">
        <f aca="false">COUNTIF($E531:$BG531,"=Secr")</f>
        <v>0</v>
      </c>
      <c r="BQ531" s="19" t="n">
        <f aca="false">COUNTIF($E531:$BG531,"=Sec")</f>
        <v>0</v>
      </c>
      <c r="BR531" s="19" t="n">
        <f aca="false">COUNTIF($E531:$BG531,"=VP1")</f>
        <v>0</v>
      </c>
      <c r="BS531" s="19" t="n">
        <f aca="false">COUNTIF($E531:$BG531,"=VP2")</f>
        <v>0</v>
      </c>
      <c r="BT531" s="19" t="n">
        <f aca="false">COUNTIF($E531:$BG531,"=VP3")</f>
        <v>0</v>
      </c>
      <c r="BU531" s="19" t="n">
        <f aca="false">COUNTIF($E531:$BG531,"=VP")</f>
        <v>0</v>
      </c>
      <c r="BV531" s="19" t="n">
        <f aca="false">COUNTIF($E531:$BG531,"=Pres")</f>
        <v>0</v>
      </c>
      <c r="BW531" s="19" t="n">
        <f aca="false">COUNTIF($E531:$BG531,"=HP")</f>
        <v>0</v>
      </c>
      <c r="BX531" s="15" t="n">
        <f aca="false">SUM(BH531:BW531)</f>
        <v>1</v>
      </c>
    </row>
    <row r="532" customFormat="false" ht="12.75" hidden="false" customHeight="true" outlineLevel="0" collapsed="false">
      <c r="A532" s="0" t="s">
        <v>101</v>
      </c>
      <c r="B532" s="1" t="s">
        <v>91</v>
      </c>
      <c r="C532" s="1" t="n">
        <f aca="false">COUNTIF(E532:BG532,"&gt;a")</f>
        <v>1</v>
      </c>
      <c r="E532" s="15"/>
      <c r="F532" s="15"/>
      <c r="G532" s="15"/>
      <c r="H532" s="15"/>
      <c r="I532" s="15"/>
      <c r="J532" s="15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 t="s">
        <v>32</v>
      </c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5"/>
      <c r="BC532" s="19"/>
      <c r="BD532" s="19"/>
      <c r="BE532" s="15"/>
      <c r="BF532" s="15"/>
      <c r="BG532" s="15"/>
      <c r="BH532" s="19" t="n">
        <f aca="false">COUNTIF($E532:$BG532,"=Obs")</f>
        <v>0</v>
      </c>
      <c r="BI532" s="19" t="n">
        <f aca="false">COUNTIF($E532:$BG532,"=ObsV")</f>
        <v>0</v>
      </c>
      <c r="BJ532" s="19" t="n">
        <f aca="false">COUNTIF($E532:$BG532,"=FAI")</f>
        <v>0</v>
      </c>
      <c r="BK532" s="19" t="n">
        <f aca="false">COUNTIF($E532:$BG532,"=Inv")</f>
        <v>0</v>
      </c>
      <c r="BL532" s="19" t="n">
        <f aca="false">COUNTIF($E532:$BG532,"=Alt")</f>
        <v>1</v>
      </c>
      <c r="BM532" s="19" t="n">
        <f aca="false">COUNTIF($E532:$BG532,"=Alt del")</f>
        <v>0</v>
      </c>
      <c r="BN532" s="19" t="n">
        <f aca="false">COUNTIF($E532:$BG532,"=Del")</f>
        <v>0</v>
      </c>
      <c r="BO532" s="19" t="n">
        <f aca="false">COUNTIF($E532:$BG532,"=Prox")</f>
        <v>0</v>
      </c>
      <c r="BP532" s="19" t="n">
        <f aca="false">COUNTIF($E532:$BG532,"=Secr")</f>
        <v>0</v>
      </c>
      <c r="BQ532" s="19" t="n">
        <f aca="false">COUNTIF($E532:$BG532,"=Sec")</f>
        <v>0</v>
      </c>
      <c r="BR532" s="19" t="n">
        <f aca="false">COUNTIF($E532:$BG532,"=VP1")</f>
        <v>0</v>
      </c>
      <c r="BS532" s="19" t="n">
        <f aca="false">COUNTIF($E532:$BG532,"=VP2")</f>
        <v>0</v>
      </c>
      <c r="BT532" s="19" t="n">
        <f aca="false">COUNTIF($E532:$BG532,"=VP3")</f>
        <v>0</v>
      </c>
      <c r="BU532" s="19" t="n">
        <f aca="false">COUNTIF($E532:$BG532,"=VP")</f>
        <v>0</v>
      </c>
      <c r="BV532" s="19" t="n">
        <f aca="false">COUNTIF($E532:$BG532,"=Pres")</f>
        <v>0</v>
      </c>
      <c r="BW532" s="19" t="n">
        <f aca="false">COUNTIF($E532:$BG532,"=HP")</f>
        <v>0</v>
      </c>
      <c r="BX532" s="15" t="n">
        <f aca="false">SUM(BH532:BW532)</f>
        <v>1</v>
      </c>
    </row>
    <row r="533" customFormat="false" ht="12.75" hidden="false" customHeight="true" outlineLevel="0" collapsed="false">
      <c r="A533" s="0" t="s">
        <v>102</v>
      </c>
      <c r="B533" s="1" t="s">
        <v>91</v>
      </c>
      <c r="C533" s="1" t="n">
        <f aca="false">COUNTIF(E533:BG533,"&gt;a")</f>
        <v>4</v>
      </c>
      <c r="E533" s="15"/>
      <c r="F533" s="15"/>
      <c r="G533" s="15"/>
      <c r="H533" s="15"/>
      <c r="I533" s="15"/>
      <c r="J533" s="15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 t="s">
        <v>28</v>
      </c>
      <c r="AR533" s="19" t="s">
        <v>28</v>
      </c>
      <c r="AS533" s="19" t="s">
        <v>32</v>
      </c>
      <c r="AT533" s="19"/>
      <c r="AU533" s="19" t="s">
        <v>28</v>
      </c>
      <c r="AV533" s="19"/>
      <c r="AW533" s="19"/>
      <c r="AX533" s="19"/>
      <c r="AY533" s="19"/>
      <c r="AZ533" s="19"/>
      <c r="BA533" s="19"/>
      <c r="BB533" s="15"/>
      <c r="BC533" s="19"/>
      <c r="BD533" s="19"/>
      <c r="BE533" s="15"/>
      <c r="BF533" s="15"/>
      <c r="BG533" s="15"/>
      <c r="BH533" s="19" t="n">
        <f aca="false">COUNTIF($E533:$BG533,"=Obs")</f>
        <v>3</v>
      </c>
      <c r="BI533" s="19" t="n">
        <f aca="false">COUNTIF($E533:$BG533,"=ObsV")</f>
        <v>0</v>
      </c>
      <c r="BJ533" s="19" t="n">
        <f aca="false">COUNTIF($E533:$BG533,"=FAI")</f>
        <v>0</v>
      </c>
      <c r="BK533" s="19" t="n">
        <f aca="false">COUNTIF($E533:$BG533,"=Inv")</f>
        <v>0</v>
      </c>
      <c r="BL533" s="19" t="n">
        <f aca="false">COUNTIF($E533:$BG533,"=Alt")</f>
        <v>1</v>
      </c>
      <c r="BM533" s="19" t="n">
        <f aca="false">COUNTIF($E533:$BG533,"=Alt del")</f>
        <v>0</v>
      </c>
      <c r="BN533" s="19" t="n">
        <f aca="false">COUNTIF($E533:$BG533,"=Del")</f>
        <v>0</v>
      </c>
      <c r="BO533" s="19" t="n">
        <f aca="false">COUNTIF($E533:$BG533,"=Prox")</f>
        <v>0</v>
      </c>
      <c r="BP533" s="19" t="n">
        <f aca="false">COUNTIF($E533:$BG533,"=Secr")</f>
        <v>0</v>
      </c>
      <c r="BQ533" s="19" t="n">
        <f aca="false">COUNTIF($E533:$BG533,"=Sec")</f>
        <v>0</v>
      </c>
      <c r="BR533" s="19" t="n">
        <f aca="false">COUNTIF($E533:$BG533,"=VP1")</f>
        <v>0</v>
      </c>
      <c r="BS533" s="19" t="n">
        <f aca="false">COUNTIF($E533:$BG533,"=VP2")</f>
        <v>0</v>
      </c>
      <c r="BT533" s="19" t="n">
        <f aca="false">COUNTIF($E533:$BG533,"=VP3")</f>
        <v>0</v>
      </c>
      <c r="BU533" s="19" t="n">
        <f aca="false">COUNTIF($E533:$BG533,"=VP")</f>
        <v>0</v>
      </c>
      <c r="BV533" s="19" t="n">
        <f aca="false">COUNTIF($E533:$BG533,"=Pres")</f>
        <v>0</v>
      </c>
      <c r="BW533" s="19" t="n">
        <f aca="false">COUNTIF($E533:$BG533,"=HP")</f>
        <v>0</v>
      </c>
      <c r="BX533" s="15" t="n">
        <f aca="false">SUM(BH533:BW533)</f>
        <v>4</v>
      </c>
    </row>
    <row r="534" customFormat="false" ht="12.75" hidden="false" customHeight="true" outlineLevel="0" collapsed="false">
      <c r="A534" s="0" t="s">
        <v>103</v>
      </c>
      <c r="B534" s="1" t="s">
        <v>91</v>
      </c>
      <c r="C534" s="1" t="n">
        <f aca="false">COUNTIF(E534:BG534,"&gt;a")</f>
        <v>1</v>
      </c>
      <c r="E534" s="15"/>
      <c r="F534" s="15"/>
      <c r="G534" s="15"/>
      <c r="H534" s="15"/>
      <c r="I534" s="15"/>
      <c r="J534" s="15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5" t="s">
        <v>34</v>
      </c>
      <c r="BC534" s="19"/>
      <c r="BD534" s="19"/>
      <c r="BE534" s="15"/>
      <c r="BF534" s="15"/>
      <c r="BG534" s="15"/>
      <c r="BH534" s="19" t="n">
        <f aca="false">COUNTIF($E534:$BG534,"=Obs")</f>
        <v>0</v>
      </c>
      <c r="BI534" s="19" t="n">
        <f aca="false">COUNTIF($E534:$BG534,"=ObsV")</f>
        <v>0</v>
      </c>
      <c r="BJ534" s="19" t="n">
        <f aca="false">COUNTIF($E534:$BG534,"=FAI")</f>
        <v>0</v>
      </c>
      <c r="BK534" s="19" t="n">
        <f aca="false">COUNTIF($E534:$BG534,"=Inv")</f>
        <v>0</v>
      </c>
      <c r="BL534" s="19" t="n">
        <f aca="false">COUNTIF($E534:$BG534,"=Alt")</f>
        <v>0</v>
      </c>
      <c r="BM534" s="19" t="n">
        <f aca="false">COUNTIF($E534:$BG534,"=Alt del")</f>
        <v>0</v>
      </c>
      <c r="BN534" s="19" t="n">
        <f aca="false">COUNTIF($E534:$BG534,"=Del")</f>
        <v>1</v>
      </c>
      <c r="BO534" s="19" t="n">
        <f aca="false">COUNTIF($E534:$BG534,"=Prox")</f>
        <v>0</v>
      </c>
      <c r="BP534" s="19" t="n">
        <f aca="false">COUNTIF($E534:$BG534,"=Secr")</f>
        <v>0</v>
      </c>
      <c r="BQ534" s="19" t="n">
        <f aca="false">COUNTIF($E534:$BG534,"=Sec")</f>
        <v>0</v>
      </c>
      <c r="BR534" s="19" t="n">
        <f aca="false">COUNTIF($E534:$BG534,"=VP1")</f>
        <v>0</v>
      </c>
      <c r="BS534" s="19" t="n">
        <f aca="false">COUNTIF($E534:$BG534,"=VP2")</f>
        <v>0</v>
      </c>
      <c r="BT534" s="19" t="n">
        <f aca="false">COUNTIF($E534:$BG534,"=VP3")</f>
        <v>0</v>
      </c>
      <c r="BU534" s="19" t="n">
        <f aca="false">COUNTIF($E534:$BG534,"=VP")</f>
        <v>0</v>
      </c>
      <c r="BV534" s="19" t="n">
        <f aca="false">COUNTIF($E534:$BG534,"=Pres")</f>
        <v>0</v>
      </c>
      <c r="BW534" s="19" t="n">
        <f aca="false">COUNTIF($E534:$BG534,"=HP")</f>
        <v>0</v>
      </c>
      <c r="BX534" s="15" t="n">
        <f aca="false">SUM(BH534:BW534)</f>
        <v>1</v>
      </c>
    </row>
    <row r="535" customFormat="false" ht="12.75" hidden="false" customHeight="true" outlineLevel="0" collapsed="false">
      <c r="A535" s="0" t="s">
        <v>342</v>
      </c>
      <c r="B535" s="1" t="s">
        <v>330</v>
      </c>
      <c r="C535" s="1" t="n">
        <f aca="false">COUNTIF(E535:BG535,"&gt;a")</f>
        <v>13</v>
      </c>
      <c r="E535" s="15"/>
      <c r="F535" s="15"/>
      <c r="G535" s="15" t="s">
        <v>32</v>
      </c>
      <c r="H535" s="15" t="s">
        <v>28</v>
      </c>
      <c r="I535" s="15" t="s">
        <v>28</v>
      </c>
      <c r="J535" s="15" t="s">
        <v>32</v>
      </c>
      <c r="K535" s="19" t="s">
        <v>32</v>
      </c>
      <c r="L535" s="19"/>
      <c r="M535" s="19" t="s">
        <v>32</v>
      </c>
      <c r="N535" s="19" t="s">
        <v>32</v>
      </c>
      <c r="O535" s="19" t="s">
        <v>32</v>
      </c>
      <c r="P535" s="19" t="s">
        <v>32</v>
      </c>
      <c r="Q535" s="19" t="s">
        <v>32</v>
      </c>
      <c r="R535" s="19" t="s">
        <v>33</v>
      </c>
      <c r="S535" s="19" t="s">
        <v>28</v>
      </c>
      <c r="T535" s="19" t="s">
        <v>28</v>
      </c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5"/>
      <c r="BC535" s="19"/>
      <c r="BD535" s="19"/>
      <c r="BE535" s="15"/>
      <c r="BF535" s="15"/>
      <c r="BG535" s="15"/>
      <c r="BH535" s="19" t="n">
        <f aca="false">COUNTIF($E535:$BG535,"=Obs")</f>
        <v>4</v>
      </c>
      <c r="BI535" s="19" t="n">
        <f aca="false">COUNTIF($E535:$BG535,"=ObsV")</f>
        <v>0</v>
      </c>
      <c r="BJ535" s="19" t="n">
        <f aca="false">COUNTIF($E535:$BG535,"=FAI")</f>
        <v>0</v>
      </c>
      <c r="BK535" s="19" t="n">
        <f aca="false">COUNTIF($E535:$BG535,"=Inv")</f>
        <v>0</v>
      </c>
      <c r="BL535" s="19" t="n">
        <f aca="false">COUNTIF($E535:$BG535,"=Alt")</f>
        <v>8</v>
      </c>
      <c r="BM535" s="19" t="n">
        <f aca="false">COUNTIF($E535:$BG535,"=Alt del")</f>
        <v>1</v>
      </c>
      <c r="BN535" s="19" t="n">
        <f aca="false">COUNTIF($E535:$BG535,"=Del")</f>
        <v>0</v>
      </c>
      <c r="BO535" s="19" t="n">
        <f aca="false">COUNTIF($E535:$BG535,"=Prox")</f>
        <v>0</v>
      </c>
      <c r="BP535" s="19" t="n">
        <f aca="false">COUNTIF($E535:$BG535,"=Secr")</f>
        <v>0</v>
      </c>
      <c r="BQ535" s="19" t="n">
        <f aca="false">COUNTIF($E535:$BG535,"=Sec")</f>
        <v>0</v>
      </c>
      <c r="BR535" s="19" t="n">
        <f aca="false">COUNTIF($E535:$BG535,"=VP1")</f>
        <v>0</v>
      </c>
      <c r="BS535" s="19" t="n">
        <f aca="false">COUNTIF($E535:$BG535,"=VP2")</f>
        <v>0</v>
      </c>
      <c r="BT535" s="19" t="n">
        <f aca="false">COUNTIF($E535:$BG535,"=VP3")</f>
        <v>0</v>
      </c>
      <c r="BU535" s="19" t="n">
        <f aca="false">COUNTIF($E535:$BG535,"=VP")</f>
        <v>0</v>
      </c>
      <c r="BV535" s="19" t="n">
        <f aca="false">COUNTIF($E535:$BG535,"=Pres")</f>
        <v>0</v>
      </c>
      <c r="BW535" s="19" t="n">
        <f aca="false">COUNTIF($E535:$BG535,"=HP")</f>
        <v>0</v>
      </c>
      <c r="BX535" s="15" t="n">
        <f aca="false">SUM(BH535:BW535)</f>
        <v>13</v>
      </c>
    </row>
    <row r="536" customFormat="false" ht="12.75" hidden="false" customHeight="true" outlineLevel="0" collapsed="false">
      <c r="A536" s="0" t="s">
        <v>421</v>
      </c>
      <c r="B536" s="1" t="s">
        <v>413</v>
      </c>
      <c r="C536" s="1" t="n">
        <f aca="false">COUNTIF(E536:BG536,"&gt;a")</f>
        <v>2</v>
      </c>
      <c r="E536" s="15"/>
      <c r="F536" s="15"/>
      <c r="G536" s="15"/>
      <c r="H536" s="15"/>
      <c r="I536" s="15"/>
      <c r="J536" s="15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 t="s">
        <v>28</v>
      </c>
      <c r="V536" s="19" t="s">
        <v>28</v>
      </c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5"/>
      <c r="BC536" s="19"/>
      <c r="BD536" s="19"/>
      <c r="BE536" s="15"/>
      <c r="BF536" s="15"/>
      <c r="BG536" s="15"/>
      <c r="BH536" s="19" t="n">
        <f aca="false">COUNTIF($E536:$BG536,"=Obs")</f>
        <v>2</v>
      </c>
      <c r="BI536" s="19" t="n">
        <f aca="false">COUNTIF($E536:$BG536,"=ObsV")</f>
        <v>0</v>
      </c>
      <c r="BJ536" s="19" t="n">
        <f aca="false">COUNTIF($E536:$BG536,"=FAI")</f>
        <v>0</v>
      </c>
      <c r="BK536" s="19" t="n">
        <f aca="false">COUNTIF($E536:$BG536,"=Inv")</f>
        <v>0</v>
      </c>
      <c r="BL536" s="19" t="n">
        <f aca="false">COUNTIF($E536:$BG536,"=Alt")</f>
        <v>0</v>
      </c>
      <c r="BM536" s="19" t="n">
        <f aca="false">COUNTIF($E536:$BG536,"=Alt del")</f>
        <v>0</v>
      </c>
      <c r="BN536" s="19" t="n">
        <f aca="false">COUNTIF($E536:$BG536,"=Del")</f>
        <v>0</v>
      </c>
      <c r="BO536" s="19" t="n">
        <f aca="false">COUNTIF($E536:$BG536,"=Prox")</f>
        <v>0</v>
      </c>
      <c r="BP536" s="19" t="n">
        <f aca="false">COUNTIF($E536:$BG536,"=Secr")</f>
        <v>0</v>
      </c>
      <c r="BQ536" s="19" t="n">
        <f aca="false">COUNTIF($E536:$BG536,"=Sec")</f>
        <v>0</v>
      </c>
      <c r="BR536" s="19" t="n">
        <f aca="false">COUNTIF($E536:$BG536,"=VP1")</f>
        <v>0</v>
      </c>
      <c r="BS536" s="19" t="n">
        <f aca="false">COUNTIF($E536:$BG536,"=VP2")</f>
        <v>0</v>
      </c>
      <c r="BT536" s="19" t="n">
        <f aca="false">COUNTIF($E536:$BG536,"=VP3")</f>
        <v>0</v>
      </c>
      <c r="BU536" s="19" t="n">
        <f aca="false">COUNTIF($E536:$BG536,"=VP")</f>
        <v>0</v>
      </c>
      <c r="BV536" s="19" t="n">
        <f aca="false">COUNTIF($E536:$BG536,"=Pres")</f>
        <v>0</v>
      </c>
      <c r="BW536" s="19" t="n">
        <f aca="false">COUNTIF($E536:$BG536,"=HP")</f>
        <v>0</v>
      </c>
      <c r="BX536" s="15" t="n">
        <f aca="false">SUM(BH536:BW536)</f>
        <v>2</v>
      </c>
    </row>
    <row r="537" customFormat="false" ht="12.75" hidden="false" customHeight="true" outlineLevel="0" collapsed="false">
      <c r="A537" s="0" t="s">
        <v>451</v>
      </c>
      <c r="B537" s="1" t="s">
        <v>442</v>
      </c>
      <c r="C537" s="1" t="n">
        <f aca="false">COUNTIF(E537:BG537,"&gt;a")</f>
        <v>1</v>
      </c>
      <c r="E537" s="15"/>
      <c r="F537" s="15"/>
      <c r="G537" s="15"/>
      <c r="H537" s="15"/>
      <c r="I537" s="15"/>
      <c r="J537" s="15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 t="s">
        <v>28</v>
      </c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5"/>
      <c r="BC537" s="19"/>
      <c r="BD537" s="19"/>
      <c r="BE537" s="15"/>
      <c r="BF537" s="15"/>
      <c r="BG537" s="15"/>
      <c r="BH537" s="19" t="n">
        <f aca="false">COUNTIF($E537:$BG537,"=Obs")</f>
        <v>1</v>
      </c>
      <c r="BI537" s="19" t="n">
        <f aca="false">COUNTIF($E537:$BG537,"=ObsV")</f>
        <v>0</v>
      </c>
      <c r="BJ537" s="19" t="n">
        <f aca="false">COUNTIF($E537:$BG537,"=FAI")</f>
        <v>0</v>
      </c>
      <c r="BK537" s="19" t="n">
        <f aca="false">COUNTIF($E537:$BG537,"=Inv")</f>
        <v>0</v>
      </c>
      <c r="BL537" s="19" t="n">
        <f aca="false">COUNTIF($E537:$BG537,"=Alt")</f>
        <v>0</v>
      </c>
      <c r="BM537" s="19" t="n">
        <f aca="false">COUNTIF($E537:$BG537,"=Alt del")</f>
        <v>0</v>
      </c>
      <c r="BN537" s="19" t="n">
        <f aca="false">COUNTIF($E537:$BG537,"=Del")</f>
        <v>0</v>
      </c>
      <c r="BO537" s="19" t="n">
        <f aca="false">COUNTIF($E537:$BG537,"=Prox")</f>
        <v>0</v>
      </c>
      <c r="BP537" s="19" t="n">
        <f aca="false">COUNTIF($E537:$BG537,"=Secr")</f>
        <v>0</v>
      </c>
      <c r="BQ537" s="19" t="n">
        <f aca="false">COUNTIF($E537:$BG537,"=Sec")</f>
        <v>0</v>
      </c>
      <c r="BR537" s="19" t="n">
        <f aca="false">COUNTIF($E537:$BG537,"=VP1")</f>
        <v>0</v>
      </c>
      <c r="BS537" s="19" t="n">
        <f aca="false">COUNTIF($E537:$BG537,"=VP2")</f>
        <v>0</v>
      </c>
      <c r="BT537" s="19" t="n">
        <f aca="false">COUNTIF($E537:$BG537,"=VP3")</f>
        <v>0</v>
      </c>
      <c r="BU537" s="19" t="n">
        <f aca="false">COUNTIF($E537:$BG537,"=VP")</f>
        <v>0</v>
      </c>
      <c r="BV537" s="19" t="n">
        <f aca="false">COUNTIF($E537:$BG537,"=Pres")</f>
        <v>0</v>
      </c>
      <c r="BW537" s="19" t="n">
        <f aca="false">COUNTIF($E537:$BG537,"=HP")</f>
        <v>0</v>
      </c>
      <c r="BX537" s="15" t="n">
        <f aca="false">SUM(BH537:BW537)</f>
        <v>1</v>
      </c>
    </row>
    <row r="538" customFormat="false" ht="12.75" hidden="false" customHeight="true" outlineLevel="0" collapsed="false">
      <c r="A538" s="0" t="s">
        <v>409</v>
      </c>
      <c r="B538" s="1" t="s">
        <v>402</v>
      </c>
      <c r="C538" s="1" t="n">
        <f aca="false">COUNTIF(E538:BG538,"&gt;a")</f>
        <v>1</v>
      </c>
      <c r="E538" s="15"/>
      <c r="F538" s="15"/>
      <c r="G538" s="15"/>
      <c r="H538" s="15"/>
      <c r="I538" s="15"/>
      <c r="J538" s="15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 t="s">
        <v>28</v>
      </c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5"/>
      <c r="BC538" s="19"/>
      <c r="BD538" s="19"/>
      <c r="BE538" s="15"/>
      <c r="BF538" s="15"/>
      <c r="BG538" s="15"/>
      <c r="BH538" s="19" t="n">
        <f aca="false">COUNTIF($E538:$BG538,"=Obs")</f>
        <v>1</v>
      </c>
      <c r="BI538" s="19" t="n">
        <f aca="false">COUNTIF($E538:$BG538,"=ObsV")</f>
        <v>0</v>
      </c>
      <c r="BJ538" s="19" t="n">
        <f aca="false">COUNTIF($E538:$BG538,"=FAI")</f>
        <v>0</v>
      </c>
      <c r="BK538" s="19" t="n">
        <f aca="false">COUNTIF($E538:$BG538,"=Inv")</f>
        <v>0</v>
      </c>
      <c r="BL538" s="19" t="n">
        <f aca="false">COUNTIF($E538:$BG538,"=Alt")</f>
        <v>0</v>
      </c>
      <c r="BM538" s="19" t="n">
        <f aca="false">COUNTIF($E538:$BG538,"=Alt del")</f>
        <v>0</v>
      </c>
      <c r="BN538" s="19" t="n">
        <f aca="false">COUNTIF($E538:$BG538,"=Del")</f>
        <v>0</v>
      </c>
      <c r="BO538" s="19" t="n">
        <f aca="false">COUNTIF($E538:$BG538,"=Prox")</f>
        <v>0</v>
      </c>
      <c r="BP538" s="19" t="n">
        <f aca="false">COUNTIF($E538:$BG538,"=Secr")</f>
        <v>0</v>
      </c>
      <c r="BQ538" s="19" t="n">
        <f aca="false">COUNTIF($E538:$BG538,"=Sec")</f>
        <v>0</v>
      </c>
      <c r="BR538" s="19" t="n">
        <f aca="false">COUNTIF($E538:$BG538,"=VP1")</f>
        <v>0</v>
      </c>
      <c r="BS538" s="19" t="n">
        <f aca="false">COUNTIF($E538:$BG538,"=VP2")</f>
        <v>0</v>
      </c>
      <c r="BT538" s="19" t="n">
        <f aca="false">COUNTIF($E538:$BG538,"=VP3")</f>
        <v>0</v>
      </c>
      <c r="BU538" s="19" t="n">
        <f aca="false">COUNTIF($E538:$BG538,"=VP")</f>
        <v>0</v>
      </c>
      <c r="BV538" s="19" t="n">
        <f aca="false">COUNTIF($E538:$BG538,"=Pres")</f>
        <v>0</v>
      </c>
      <c r="BW538" s="19" t="n">
        <f aca="false">COUNTIF($E538:$BG538,"=HP")</f>
        <v>0</v>
      </c>
      <c r="BX538" s="15" t="n">
        <f aca="false">SUM(BH538:BW538)</f>
        <v>1</v>
      </c>
    </row>
    <row r="539" s="20" customFormat="true" ht="12.75" hidden="false" customHeight="true" outlineLevel="0" collapsed="false">
      <c r="A539" s="0" t="s">
        <v>278</v>
      </c>
      <c r="B539" s="1" t="s">
        <v>258</v>
      </c>
      <c r="C539" s="1" t="n">
        <f aca="false">COUNTIF(E539:BG539,"&gt;a")</f>
        <v>17</v>
      </c>
      <c r="D539" s="1"/>
      <c r="E539" s="15"/>
      <c r="F539" s="15"/>
      <c r="G539" s="15"/>
      <c r="H539" s="15"/>
      <c r="I539" s="15"/>
      <c r="J539" s="15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 t="s">
        <v>34</v>
      </c>
      <c r="W539" s="19"/>
      <c r="X539" s="19" t="s">
        <v>34</v>
      </c>
      <c r="Y539" s="19" t="s">
        <v>34</v>
      </c>
      <c r="Z539" s="19" t="s">
        <v>34</v>
      </c>
      <c r="AA539" s="19" t="s">
        <v>34</v>
      </c>
      <c r="AB539" s="19" t="s">
        <v>34</v>
      </c>
      <c r="AC539" s="19" t="s">
        <v>34</v>
      </c>
      <c r="AD539" s="19" t="s">
        <v>34</v>
      </c>
      <c r="AE539" s="19" t="s">
        <v>34</v>
      </c>
      <c r="AF539" s="19" t="s">
        <v>34</v>
      </c>
      <c r="AG539" s="19" t="s">
        <v>34</v>
      </c>
      <c r="AH539" s="19" t="s">
        <v>34</v>
      </c>
      <c r="AI539" s="19" t="s">
        <v>34</v>
      </c>
      <c r="AJ539" s="19" t="s">
        <v>40</v>
      </c>
      <c r="AK539" s="19" t="s">
        <v>34</v>
      </c>
      <c r="AL539" s="19" t="s">
        <v>34</v>
      </c>
      <c r="AM539" s="19" t="s">
        <v>34</v>
      </c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5"/>
      <c r="BC539" s="19"/>
      <c r="BD539" s="19"/>
      <c r="BE539" s="15"/>
      <c r="BF539" s="15"/>
      <c r="BG539" s="15"/>
      <c r="BH539" s="19" t="n">
        <f aca="false">COUNTIF($E539:$BG539,"=Obs")</f>
        <v>0</v>
      </c>
      <c r="BI539" s="19" t="n">
        <f aca="false">COUNTIF($E539:$BG539,"=ObsV")</f>
        <v>0</v>
      </c>
      <c r="BJ539" s="19" t="n">
        <f aca="false">COUNTIF($E539:$BG539,"=FAI")</f>
        <v>0</v>
      </c>
      <c r="BK539" s="19" t="n">
        <f aca="false">COUNTIF($E539:$BG539,"=Inv")</f>
        <v>0</v>
      </c>
      <c r="BL539" s="19" t="n">
        <f aca="false">COUNTIF($E539:$BG539,"=Alt")</f>
        <v>0</v>
      </c>
      <c r="BM539" s="19" t="n">
        <f aca="false">COUNTIF($E539:$BG539,"=Alt del")</f>
        <v>0</v>
      </c>
      <c r="BN539" s="19" t="n">
        <f aca="false">COUNTIF($E539:$BG539,"=Del")</f>
        <v>16</v>
      </c>
      <c r="BO539" s="19" t="n">
        <f aca="false">COUNTIF($E539:$BG539,"=Prox")</f>
        <v>0</v>
      </c>
      <c r="BP539" s="19" t="n">
        <f aca="false">COUNTIF($E539:$BG539,"=Secr")</f>
        <v>0</v>
      </c>
      <c r="BQ539" s="19" t="n">
        <f aca="false">COUNTIF($E539:$BG539,"=Sec")</f>
        <v>0</v>
      </c>
      <c r="BR539" s="19" t="n">
        <f aca="false">COUNTIF($E539:$BG539,"=VP1")</f>
        <v>0</v>
      </c>
      <c r="BS539" s="19" t="n">
        <f aca="false">COUNTIF($E539:$BG539,"=VP2")</f>
        <v>0</v>
      </c>
      <c r="BT539" s="19" t="n">
        <f aca="false">COUNTIF($E539:$BG539,"=VP3")</f>
        <v>1</v>
      </c>
      <c r="BU539" s="19" t="n">
        <f aca="false">COUNTIF($E539:$BG539,"=VP")</f>
        <v>0</v>
      </c>
      <c r="BV539" s="19" t="n">
        <f aca="false">COUNTIF($E539:$BG539,"=Pres")</f>
        <v>0</v>
      </c>
      <c r="BW539" s="19" t="n">
        <f aca="false">COUNTIF($E539:$BG539,"=HP")</f>
        <v>0</v>
      </c>
      <c r="BX539" s="15" t="n">
        <f aca="false">SUM(BH539:BW539)</f>
        <v>17</v>
      </c>
    </row>
    <row r="540" customFormat="false" ht="12.75" hidden="false" customHeight="true" outlineLevel="0" collapsed="false">
      <c r="A540" s="0" t="s">
        <v>189</v>
      </c>
      <c r="B540" s="1" t="s">
        <v>182</v>
      </c>
      <c r="C540" s="1" t="n">
        <f aca="false">COUNTIF(E540:BG540,"&gt;a")</f>
        <v>6</v>
      </c>
      <c r="E540" s="15"/>
      <c r="F540" s="15"/>
      <c r="G540" s="15"/>
      <c r="H540" s="15"/>
      <c r="I540" s="15"/>
      <c r="J540" s="15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 t="s">
        <v>34</v>
      </c>
      <c r="W540" s="19" t="s">
        <v>34</v>
      </c>
      <c r="X540" s="19" t="s">
        <v>34</v>
      </c>
      <c r="Y540" s="19" t="s">
        <v>34</v>
      </c>
      <c r="Z540" s="19" t="s">
        <v>34</v>
      </c>
      <c r="AA540" s="19" t="s">
        <v>33</v>
      </c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5"/>
      <c r="BC540" s="19"/>
      <c r="BD540" s="19"/>
      <c r="BE540" s="15"/>
      <c r="BF540" s="15"/>
      <c r="BG540" s="15"/>
      <c r="BH540" s="19" t="n">
        <f aca="false">COUNTIF($E540:$BG540,"=Obs")</f>
        <v>0</v>
      </c>
      <c r="BI540" s="19" t="n">
        <f aca="false">COUNTIF($E540:$BG540,"=ObsV")</f>
        <v>0</v>
      </c>
      <c r="BJ540" s="19" t="n">
        <f aca="false">COUNTIF($E540:$BG540,"=FAI")</f>
        <v>0</v>
      </c>
      <c r="BK540" s="19" t="n">
        <f aca="false">COUNTIF($E540:$BG540,"=Inv")</f>
        <v>0</v>
      </c>
      <c r="BL540" s="19" t="n">
        <f aca="false">COUNTIF($E540:$BG540,"=Alt")</f>
        <v>0</v>
      </c>
      <c r="BM540" s="19" t="n">
        <f aca="false">COUNTIF($E540:$BG540,"=Alt del")</f>
        <v>1</v>
      </c>
      <c r="BN540" s="19" t="n">
        <f aca="false">COUNTIF($E540:$BG540,"=Del")</f>
        <v>5</v>
      </c>
      <c r="BO540" s="19" t="n">
        <f aca="false">COUNTIF($E540:$BG540,"=Prox")</f>
        <v>0</v>
      </c>
      <c r="BP540" s="19" t="n">
        <f aca="false">COUNTIF($E540:$BG540,"=Secr")</f>
        <v>0</v>
      </c>
      <c r="BQ540" s="19" t="n">
        <f aca="false">COUNTIF($E540:$BG540,"=Sec")</f>
        <v>0</v>
      </c>
      <c r="BR540" s="19" t="n">
        <f aca="false">COUNTIF($E540:$BG540,"=VP1")</f>
        <v>0</v>
      </c>
      <c r="BS540" s="19" t="n">
        <f aca="false">COUNTIF($E540:$BG540,"=VP2")</f>
        <v>0</v>
      </c>
      <c r="BT540" s="19" t="n">
        <f aca="false">COUNTIF($E540:$BG540,"=VP3")</f>
        <v>0</v>
      </c>
      <c r="BU540" s="19" t="n">
        <f aca="false">COUNTIF($E540:$BG540,"=VP")</f>
        <v>0</v>
      </c>
      <c r="BV540" s="19" t="n">
        <f aca="false">COUNTIF($E540:$BG540,"=Pres")</f>
        <v>0</v>
      </c>
      <c r="BW540" s="19" t="n">
        <f aca="false">COUNTIF($E540:$BG540,"=HP")</f>
        <v>0</v>
      </c>
      <c r="BX540" s="15" t="n">
        <f aca="false">SUM(BH540:BW540)</f>
        <v>6</v>
      </c>
    </row>
    <row r="541" customFormat="false" ht="12.75" hidden="false" customHeight="true" outlineLevel="0" collapsed="false">
      <c r="A541" s="0" t="s">
        <v>527</v>
      </c>
      <c r="B541" s="1" t="s">
        <v>501</v>
      </c>
      <c r="C541" s="1" t="n">
        <f aca="false">COUNTIF(E541:BG541,"&gt;a")</f>
        <v>1</v>
      </c>
      <c r="E541" s="15"/>
      <c r="F541" s="15"/>
      <c r="G541" s="15"/>
      <c r="H541" s="15"/>
      <c r="I541" s="15"/>
      <c r="J541" s="15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 t="s">
        <v>28</v>
      </c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5"/>
      <c r="BC541" s="19"/>
      <c r="BD541" s="19"/>
      <c r="BE541" s="15"/>
      <c r="BF541" s="15"/>
      <c r="BG541" s="15"/>
      <c r="BH541" s="19" t="n">
        <f aca="false">COUNTIF($E541:$BG541,"=Obs")</f>
        <v>1</v>
      </c>
      <c r="BI541" s="19" t="n">
        <f aca="false">COUNTIF($E541:$BG541,"=ObsV")</f>
        <v>0</v>
      </c>
      <c r="BJ541" s="19" t="n">
        <f aca="false">COUNTIF($E541:$BG541,"=FAI")</f>
        <v>0</v>
      </c>
      <c r="BK541" s="19" t="n">
        <f aca="false">COUNTIF($E541:$BG541,"=Inv")</f>
        <v>0</v>
      </c>
      <c r="BL541" s="19" t="n">
        <f aca="false">COUNTIF($E541:$BG541,"=Alt")</f>
        <v>0</v>
      </c>
      <c r="BM541" s="19" t="n">
        <f aca="false">COUNTIF($E541:$BG541,"=Alt del")</f>
        <v>0</v>
      </c>
      <c r="BN541" s="19" t="n">
        <f aca="false">COUNTIF($E541:$BG541,"=Del")</f>
        <v>0</v>
      </c>
      <c r="BO541" s="19" t="n">
        <f aca="false">COUNTIF($E541:$BG541,"=Prox")</f>
        <v>0</v>
      </c>
      <c r="BP541" s="19" t="n">
        <f aca="false">COUNTIF($E541:$BG541,"=Secr")</f>
        <v>0</v>
      </c>
      <c r="BQ541" s="19" t="n">
        <f aca="false">COUNTIF($E541:$BG541,"=Sec")</f>
        <v>0</v>
      </c>
      <c r="BR541" s="19" t="n">
        <f aca="false">COUNTIF($E541:$BG541,"=VP1")</f>
        <v>0</v>
      </c>
      <c r="BS541" s="19" t="n">
        <f aca="false">COUNTIF($E541:$BG541,"=VP2")</f>
        <v>0</v>
      </c>
      <c r="BT541" s="19" t="n">
        <f aca="false">COUNTIF($E541:$BG541,"=VP3")</f>
        <v>0</v>
      </c>
      <c r="BU541" s="19" t="n">
        <f aca="false">COUNTIF($E541:$BG541,"=VP")</f>
        <v>0</v>
      </c>
      <c r="BV541" s="19" t="n">
        <f aca="false">COUNTIF($E541:$BG541,"=Pres")</f>
        <v>0</v>
      </c>
      <c r="BW541" s="19" t="n">
        <f aca="false">COUNTIF($E541:$BG541,"=HP")</f>
        <v>0</v>
      </c>
      <c r="BX541" s="15" t="n">
        <f aca="false">SUM(BH541:BW541)</f>
        <v>1</v>
      </c>
    </row>
    <row r="542" customFormat="false" ht="12.75" hidden="false" customHeight="true" outlineLevel="0" collapsed="false">
      <c r="A542" s="0" t="s">
        <v>528</v>
      </c>
      <c r="B542" s="1" t="s">
        <v>501</v>
      </c>
      <c r="C542" s="1" t="n">
        <f aca="false">COUNTIF(E542:BG542,"&gt;a")</f>
        <v>1</v>
      </c>
      <c r="E542" s="15"/>
      <c r="F542" s="15"/>
      <c r="G542" s="15"/>
      <c r="H542" s="15"/>
      <c r="I542" s="15"/>
      <c r="J542" s="15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 t="s">
        <v>28</v>
      </c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5"/>
      <c r="BC542" s="19"/>
      <c r="BD542" s="19"/>
      <c r="BE542" s="15"/>
      <c r="BF542" s="15"/>
      <c r="BG542" s="15"/>
      <c r="BH542" s="19" t="n">
        <f aca="false">COUNTIF($E542:$BG542,"=Obs")</f>
        <v>1</v>
      </c>
      <c r="BI542" s="19" t="n">
        <f aca="false">COUNTIF($E542:$BG542,"=ObsV")</f>
        <v>0</v>
      </c>
      <c r="BJ542" s="19" t="n">
        <f aca="false">COUNTIF($E542:$BG542,"=FAI")</f>
        <v>0</v>
      </c>
      <c r="BK542" s="19" t="n">
        <f aca="false">COUNTIF($E542:$BG542,"=Inv")</f>
        <v>0</v>
      </c>
      <c r="BL542" s="19" t="n">
        <f aca="false">COUNTIF($E542:$BG542,"=Alt")</f>
        <v>0</v>
      </c>
      <c r="BM542" s="19" t="n">
        <f aca="false">COUNTIF($E542:$BG542,"=Alt del")</f>
        <v>0</v>
      </c>
      <c r="BN542" s="19" t="n">
        <f aca="false">COUNTIF($E542:$BG542,"=Del")</f>
        <v>0</v>
      </c>
      <c r="BO542" s="19" t="n">
        <f aca="false">COUNTIF($E542:$BG542,"=Prox")</f>
        <v>0</v>
      </c>
      <c r="BP542" s="19" t="n">
        <f aca="false">COUNTIF($E542:$BG542,"=Secr")</f>
        <v>0</v>
      </c>
      <c r="BQ542" s="19" t="n">
        <f aca="false">COUNTIF($E542:$BG542,"=Sec")</f>
        <v>0</v>
      </c>
      <c r="BR542" s="19" t="n">
        <f aca="false">COUNTIF($E542:$BG542,"=VP1")</f>
        <v>0</v>
      </c>
      <c r="BS542" s="19" t="n">
        <f aca="false">COUNTIF($E542:$BG542,"=VP2")</f>
        <v>0</v>
      </c>
      <c r="BT542" s="19" t="n">
        <f aca="false">COUNTIF($E542:$BG542,"=VP3")</f>
        <v>0</v>
      </c>
      <c r="BU542" s="19" t="n">
        <f aca="false">COUNTIF($E542:$BG542,"=VP")</f>
        <v>0</v>
      </c>
      <c r="BV542" s="19" t="n">
        <f aca="false">COUNTIF($E542:$BG542,"=Pres")</f>
        <v>0</v>
      </c>
      <c r="BW542" s="19" t="n">
        <f aca="false">COUNTIF($E542:$BG542,"=HP")</f>
        <v>0</v>
      </c>
      <c r="BX542" s="15" t="n">
        <f aca="false">SUM(BH542:BW542)</f>
        <v>1</v>
      </c>
    </row>
    <row r="543" customFormat="false" ht="12.75" hidden="false" customHeight="true" outlineLevel="0" collapsed="false">
      <c r="A543" s="0" t="s">
        <v>180</v>
      </c>
      <c r="B543" s="1" t="s">
        <v>172</v>
      </c>
      <c r="C543" s="1" t="n">
        <f aca="false">COUNTIF(E543:BG543,"&gt;a")</f>
        <v>2</v>
      </c>
      <c r="E543" s="15"/>
      <c r="F543" s="15"/>
      <c r="G543" s="15"/>
      <c r="H543" s="15"/>
      <c r="I543" s="15"/>
      <c r="J543" s="15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 t="s">
        <v>28</v>
      </c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5" t="s">
        <v>34</v>
      </c>
      <c r="BC543" s="19"/>
      <c r="BD543" s="19"/>
      <c r="BE543" s="15"/>
      <c r="BF543" s="15"/>
      <c r="BG543" s="15"/>
      <c r="BH543" s="19" t="n">
        <f aca="false">COUNTIF($E543:$BG543,"=Obs")</f>
        <v>1</v>
      </c>
      <c r="BI543" s="19" t="n">
        <f aca="false">COUNTIF($E543:$BG543,"=ObsV")</f>
        <v>0</v>
      </c>
      <c r="BJ543" s="19" t="n">
        <f aca="false">COUNTIF($E543:$BG543,"=FAI")</f>
        <v>0</v>
      </c>
      <c r="BK543" s="19" t="n">
        <f aca="false">COUNTIF($E543:$BG543,"=Inv")</f>
        <v>0</v>
      </c>
      <c r="BL543" s="19" t="n">
        <f aca="false">COUNTIF($E543:$BG543,"=Alt")</f>
        <v>0</v>
      </c>
      <c r="BM543" s="19" t="n">
        <f aca="false">COUNTIF($E543:$BG543,"=Alt del")</f>
        <v>0</v>
      </c>
      <c r="BN543" s="19" t="n">
        <f aca="false">COUNTIF($E543:$BG543,"=Del")</f>
        <v>1</v>
      </c>
      <c r="BO543" s="19" t="n">
        <f aca="false">COUNTIF($E543:$BG543,"=Prox")</f>
        <v>0</v>
      </c>
      <c r="BP543" s="19" t="n">
        <f aca="false">COUNTIF($E543:$BG543,"=Secr")</f>
        <v>0</v>
      </c>
      <c r="BQ543" s="19" t="n">
        <f aca="false">COUNTIF($E543:$BG543,"=Sec")</f>
        <v>0</v>
      </c>
      <c r="BR543" s="19" t="n">
        <f aca="false">COUNTIF($E543:$BG543,"=VP1")</f>
        <v>0</v>
      </c>
      <c r="BS543" s="19" t="n">
        <f aca="false">COUNTIF($E543:$BG543,"=VP2")</f>
        <v>0</v>
      </c>
      <c r="BT543" s="19" t="n">
        <f aca="false">COUNTIF($E543:$BG543,"=VP3")</f>
        <v>0</v>
      </c>
      <c r="BU543" s="19" t="n">
        <f aca="false">COUNTIF($E543:$BG543,"=VP")</f>
        <v>0</v>
      </c>
      <c r="BV543" s="19" t="n">
        <f aca="false">COUNTIF($E543:$BG543,"=Pres")</f>
        <v>0</v>
      </c>
      <c r="BW543" s="19" t="n">
        <f aca="false">COUNTIF($E543:$BG543,"=HP")</f>
        <v>0</v>
      </c>
      <c r="BX543" s="15" t="n">
        <f aca="false">SUM(BH543:BW543)</f>
        <v>2</v>
      </c>
    </row>
    <row r="544" customFormat="false" ht="12.75" hidden="false" customHeight="true" outlineLevel="0" collapsed="false">
      <c r="A544" s="0" t="s">
        <v>529</v>
      </c>
      <c r="B544" s="1" t="s">
        <v>501</v>
      </c>
      <c r="C544" s="1" t="n">
        <f aca="false">COUNTIF(E544:BG544,"&gt;a")</f>
        <v>1</v>
      </c>
      <c r="E544" s="15"/>
      <c r="F544" s="15"/>
      <c r="G544" s="15"/>
      <c r="H544" s="15"/>
      <c r="I544" s="15"/>
      <c r="J544" s="15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 t="s">
        <v>28</v>
      </c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5"/>
      <c r="BC544" s="19"/>
      <c r="BD544" s="19"/>
      <c r="BE544" s="15"/>
      <c r="BF544" s="15"/>
      <c r="BG544" s="15"/>
      <c r="BH544" s="19" t="n">
        <f aca="false">COUNTIF($E544:$BG544,"=Obs")</f>
        <v>1</v>
      </c>
      <c r="BI544" s="19" t="n">
        <f aca="false">COUNTIF($E544:$BG544,"=ObsV")</f>
        <v>0</v>
      </c>
      <c r="BJ544" s="19" t="n">
        <f aca="false">COUNTIF($E544:$BG544,"=FAI")</f>
        <v>0</v>
      </c>
      <c r="BK544" s="19" t="n">
        <f aca="false">COUNTIF($E544:$BG544,"=Inv")</f>
        <v>0</v>
      </c>
      <c r="BL544" s="19" t="n">
        <f aca="false">COUNTIF($E544:$BG544,"=Alt")</f>
        <v>0</v>
      </c>
      <c r="BM544" s="19" t="n">
        <f aca="false">COUNTIF($E544:$BG544,"=Alt del")</f>
        <v>0</v>
      </c>
      <c r="BN544" s="19" t="n">
        <f aca="false">COUNTIF($E544:$BG544,"=Del")</f>
        <v>0</v>
      </c>
      <c r="BO544" s="19" t="n">
        <f aca="false">COUNTIF($E544:$BG544,"=Prox")</f>
        <v>0</v>
      </c>
      <c r="BP544" s="19" t="n">
        <f aca="false">COUNTIF($E544:$BG544,"=Secr")</f>
        <v>0</v>
      </c>
      <c r="BQ544" s="19" t="n">
        <f aca="false">COUNTIF($E544:$BG544,"=Sec")</f>
        <v>0</v>
      </c>
      <c r="BR544" s="19" t="n">
        <f aca="false">COUNTIF($E544:$BG544,"=VP1")</f>
        <v>0</v>
      </c>
      <c r="BS544" s="19" t="n">
        <f aca="false">COUNTIF($E544:$BG544,"=VP2")</f>
        <v>0</v>
      </c>
      <c r="BT544" s="19" t="n">
        <f aca="false">COUNTIF($E544:$BG544,"=VP3")</f>
        <v>0</v>
      </c>
      <c r="BU544" s="19" t="n">
        <f aca="false">COUNTIF($E544:$BG544,"=VP")</f>
        <v>0</v>
      </c>
      <c r="BV544" s="19" t="n">
        <f aca="false">COUNTIF($E544:$BG544,"=Pres")</f>
        <v>0</v>
      </c>
      <c r="BW544" s="19" t="n">
        <f aca="false">COUNTIF($E544:$BG544,"=HP")</f>
        <v>0</v>
      </c>
      <c r="BX544" s="15" t="n">
        <f aca="false">SUM(BH544:BW544)</f>
        <v>1</v>
      </c>
    </row>
    <row r="545" customFormat="false" ht="12.75" hidden="false" customHeight="true" outlineLevel="0" collapsed="false">
      <c r="A545" s="0" t="s">
        <v>293</v>
      </c>
      <c r="B545" s="1" t="s">
        <v>281</v>
      </c>
      <c r="C545" s="1" t="n">
        <f aca="false">COUNTIF(E545:BG545,"&gt;a")</f>
        <v>1</v>
      </c>
      <c r="E545" s="15"/>
      <c r="F545" s="15"/>
      <c r="G545" s="15"/>
      <c r="H545" s="15"/>
      <c r="I545" s="15"/>
      <c r="J545" s="15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5" t="s">
        <v>41</v>
      </c>
      <c r="BC545" s="19"/>
      <c r="BD545" s="19"/>
      <c r="BE545" s="15"/>
      <c r="BF545" s="15"/>
      <c r="BG545" s="15"/>
      <c r="BH545" s="19" t="n">
        <f aca="false">COUNTIF($E545:$BG545,"=Obs")</f>
        <v>0</v>
      </c>
      <c r="BI545" s="19" t="n">
        <f aca="false">COUNTIF($E545:$BG545,"=ObsV")</f>
        <v>0</v>
      </c>
      <c r="BJ545" s="19" t="n">
        <f aca="false">COUNTIF($E545:$BG545,"=FAI")</f>
        <v>0</v>
      </c>
      <c r="BK545" s="19" t="n">
        <f aca="false">COUNTIF($E545:$BG545,"=Inv")</f>
        <v>0</v>
      </c>
      <c r="BL545" s="19" t="n">
        <f aca="false">COUNTIF($E545:$BG545,"=Alt")</f>
        <v>0</v>
      </c>
      <c r="BM545" s="19" t="n">
        <f aca="false">COUNTIF($E545:$BG545,"=Alt del")</f>
        <v>0</v>
      </c>
      <c r="BN545" s="19" t="n">
        <f aca="false">COUNTIF($E545:$BG545,"=Del")</f>
        <v>0</v>
      </c>
      <c r="BO545" s="19" t="n">
        <f aca="false">COUNTIF($E545:$BG545,"=Prox")</f>
        <v>0</v>
      </c>
      <c r="BP545" s="19" t="n">
        <f aca="false">COUNTIF($E545:$BG545,"=Secr")</f>
        <v>0</v>
      </c>
      <c r="BQ545" s="19" t="n">
        <f aca="false">COUNTIF($E545:$BG545,"=Sec")</f>
        <v>0</v>
      </c>
      <c r="BR545" s="19" t="n">
        <f aca="false">COUNTIF($E545:$BG545,"=VP1")</f>
        <v>0</v>
      </c>
      <c r="BS545" s="19" t="n">
        <f aca="false">COUNTIF($E545:$BG545,"=VP2")</f>
        <v>0</v>
      </c>
      <c r="BT545" s="19" t="n">
        <f aca="false">COUNTIF($E545:$BG545,"=VP3")</f>
        <v>0</v>
      </c>
      <c r="BU545" s="19" t="n">
        <f aca="false">COUNTIF($E545:$BG545,"=VP")</f>
        <v>1</v>
      </c>
      <c r="BV545" s="19" t="n">
        <f aca="false">COUNTIF($E545:$BG545,"=Pres")</f>
        <v>0</v>
      </c>
      <c r="BW545" s="19" t="n">
        <f aca="false">COUNTIF($E545:$BG545,"=HP")</f>
        <v>0</v>
      </c>
      <c r="BX545" s="15" t="n">
        <f aca="false">SUM(BH545:BW545)</f>
        <v>1</v>
      </c>
    </row>
    <row r="546" customFormat="false" ht="12.75" hidden="false" customHeight="true" outlineLevel="0" collapsed="false">
      <c r="A546" s="20" t="s">
        <v>580</v>
      </c>
      <c r="B546" s="1" t="s">
        <v>571</v>
      </c>
      <c r="C546" s="1" t="n">
        <f aca="false">COUNTIF(E546:BG546,"&gt;a")</f>
        <v>2</v>
      </c>
      <c r="E546" s="15"/>
      <c r="F546" s="15"/>
      <c r="G546" s="15"/>
      <c r="H546" s="15"/>
      <c r="I546" s="15"/>
      <c r="J546" s="15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 t="s">
        <v>28</v>
      </c>
      <c r="Z546" s="19" t="s">
        <v>28</v>
      </c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5"/>
      <c r="BC546" s="19"/>
      <c r="BD546" s="19"/>
      <c r="BE546" s="15"/>
      <c r="BF546" s="15"/>
      <c r="BG546" s="15"/>
      <c r="BH546" s="19" t="n">
        <f aca="false">COUNTIF($E546:$BG546,"=Obs")</f>
        <v>2</v>
      </c>
      <c r="BI546" s="19" t="n">
        <f aca="false">COUNTIF($E546:$BG546,"=ObsV")</f>
        <v>0</v>
      </c>
      <c r="BJ546" s="19" t="n">
        <f aca="false">COUNTIF($E546:$BG546,"=FAI")</f>
        <v>0</v>
      </c>
      <c r="BK546" s="19" t="n">
        <f aca="false">COUNTIF($E546:$BG546,"=Inv")</f>
        <v>0</v>
      </c>
      <c r="BL546" s="19" t="n">
        <f aca="false">COUNTIF($E546:$BG546,"=Alt")</f>
        <v>0</v>
      </c>
      <c r="BM546" s="19" t="n">
        <f aca="false">COUNTIF($E546:$BG546,"=Alt del")</f>
        <v>0</v>
      </c>
      <c r="BN546" s="19" t="n">
        <f aca="false">COUNTIF($E546:$BG546,"=Del")</f>
        <v>0</v>
      </c>
      <c r="BO546" s="19" t="n">
        <f aca="false">COUNTIF($E546:$BG546,"=Prox")</f>
        <v>0</v>
      </c>
      <c r="BP546" s="19" t="n">
        <f aca="false">COUNTIF($E546:$BG546,"=Secr")</f>
        <v>0</v>
      </c>
      <c r="BQ546" s="19" t="n">
        <f aca="false">COUNTIF($E546:$BG546,"=Sec")</f>
        <v>0</v>
      </c>
      <c r="BR546" s="19" t="n">
        <f aca="false">COUNTIF($E546:$BG546,"=VP1")</f>
        <v>0</v>
      </c>
      <c r="BS546" s="19" t="n">
        <f aca="false">COUNTIF($E546:$BG546,"=VP2")</f>
        <v>0</v>
      </c>
      <c r="BT546" s="19" t="n">
        <f aca="false">COUNTIF($E546:$BG546,"=VP3")</f>
        <v>0</v>
      </c>
      <c r="BU546" s="19" t="n">
        <f aca="false">COUNTIF($E546:$BG546,"=VP")</f>
        <v>0</v>
      </c>
      <c r="BV546" s="19" t="n">
        <f aca="false">COUNTIF($E546:$BG546,"=Pres")</f>
        <v>0</v>
      </c>
      <c r="BW546" s="19" t="n">
        <f aca="false">COUNTIF($E546:$BG546,"=HP")</f>
        <v>0</v>
      </c>
      <c r="BX546" s="15" t="n">
        <f aca="false">SUM(BH546:BW546)</f>
        <v>2</v>
      </c>
    </row>
    <row r="547" customFormat="false" ht="12.75" hidden="false" customHeight="true" outlineLevel="0" collapsed="false">
      <c r="A547" s="0" t="s">
        <v>682</v>
      </c>
      <c r="B547" s="1" t="s">
        <v>640</v>
      </c>
      <c r="C547" s="1" t="n">
        <f aca="false">COUNTIF(E547:BG547,"&gt;a")</f>
        <v>6</v>
      </c>
      <c r="E547" s="15"/>
      <c r="F547" s="15"/>
      <c r="G547" s="15"/>
      <c r="H547" s="15"/>
      <c r="I547" s="15"/>
      <c r="J547" s="15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 t="s">
        <v>28</v>
      </c>
      <c r="X547" s="19" t="s">
        <v>28</v>
      </c>
      <c r="Y547" s="19" t="s">
        <v>34</v>
      </c>
      <c r="Z547" s="19" t="s">
        <v>28</v>
      </c>
      <c r="AA547" s="19"/>
      <c r="AB547" s="19"/>
      <c r="AC547" s="19" t="s">
        <v>28</v>
      </c>
      <c r="AD547" s="19" t="s">
        <v>28</v>
      </c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5"/>
      <c r="BC547" s="19"/>
      <c r="BD547" s="19"/>
      <c r="BE547" s="15"/>
      <c r="BF547" s="15"/>
      <c r="BG547" s="15"/>
      <c r="BH547" s="19" t="n">
        <f aca="false">COUNTIF($E547:$BG547,"=Obs")</f>
        <v>5</v>
      </c>
      <c r="BI547" s="19" t="n">
        <f aca="false">COUNTIF($E547:$BG547,"=ObsV")</f>
        <v>0</v>
      </c>
      <c r="BJ547" s="19" t="n">
        <f aca="false">COUNTIF($E547:$BG547,"=FAI")</f>
        <v>0</v>
      </c>
      <c r="BK547" s="19" t="n">
        <f aca="false">COUNTIF($E547:$BG547,"=Inv")</f>
        <v>0</v>
      </c>
      <c r="BL547" s="19" t="n">
        <f aca="false">COUNTIF($E547:$BG547,"=Alt")</f>
        <v>0</v>
      </c>
      <c r="BM547" s="19" t="n">
        <f aca="false">COUNTIF($E547:$BG547,"=Alt del")</f>
        <v>0</v>
      </c>
      <c r="BN547" s="19" t="n">
        <f aca="false">COUNTIF($E547:$BG547,"=Del")</f>
        <v>1</v>
      </c>
      <c r="BO547" s="19" t="n">
        <f aca="false">COUNTIF($E547:$BG547,"=Prox")</f>
        <v>0</v>
      </c>
      <c r="BP547" s="19" t="n">
        <f aca="false">COUNTIF($E547:$BG547,"=Secr")</f>
        <v>0</v>
      </c>
      <c r="BQ547" s="19" t="n">
        <f aca="false">COUNTIF($E547:$BG547,"=Sec")</f>
        <v>0</v>
      </c>
      <c r="BR547" s="19" t="n">
        <f aca="false">COUNTIF($E547:$BG547,"=VP1")</f>
        <v>0</v>
      </c>
      <c r="BS547" s="19" t="n">
        <f aca="false">COUNTIF($E547:$BG547,"=VP2")</f>
        <v>0</v>
      </c>
      <c r="BT547" s="19" t="n">
        <f aca="false">COUNTIF($E547:$BG547,"=VP3")</f>
        <v>0</v>
      </c>
      <c r="BU547" s="19" t="n">
        <f aca="false">COUNTIF($E547:$BG547,"=VP")</f>
        <v>0</v>
      </c>
      <c r="BV547" s="19" t="n">
        <f aca="false">COUNTIF($E547:$BG547,"=Pres")</f>
        <v>0</v>
      </c>
      <c r="BW547" s="19" t="n">
        <f aca="false">COUNTIF($E547:$BG547,"=HP")</f>
        <v>0</v>
      </c>
      <c r="BX547" s="15" t="n">
        <f aca="false">SUM(BH547:BW547)</f>
        <v>6</v>
      </c>
    </row>
    <row r="548" customFormat="false" ht="12.75" hidden="false" customHeight="true" outlineLevel="0" collapsed="false">
      <c r="A548" s="0" t="s">
        <v>683</v>
      </c>
      <c r="B548" s="1" t="s">
        <v>640</v>
      </c>
      <c r="C548" s="1" t="n">
        <f aca="false">COUNTIF(E548:BG548,"&gt;a")</f>
        <v>2</v>
      </c>
      <c r="E548" s="15"/>
      <c r="F548" s="15"/>
      <c r="G548" s="15"/>
      <c r="H548" s="15"/>
      <c r="I548" s="15"/>
      <c r="J548" s="15"/>
      <c r="K548" s="19"/>
      <c r="L548" s="19"/>
      <c r="M548" s="19"/>
      <c r="N548" s="19"/>
      <c r="O548" s="19"/>
      <c r="P548" s="19"/>
      <c r="Q548" s="19"/>
      <c r="R548" s="19"/>
      <c r="S548" s="19"/>
      <c r="T548" s="19" t="s">
        <v>28</v>
      </c>
      <c r="U548" s="19"/>
      <c r="V548" s="19" t="s">
        <v>28</v>
      </c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5"/>
      <c r="BC548" s="19"/>
      <c r="BD548" s="19"/>
      <c r="BE548" s="15"/>
      <c r="BF548" s="15"/>
      <c r="BG548" s="15"/>
      <c r="BH548" s="19" t="n">
        <f aca="false">COUNTIF($E548:$BG548,"=Obs")</f>
        <v>2</v>
      </c>
      <c r="BI548" s="19" t="n">
        <f aca="false">COUNTIF($E548:$BG548,"=ObsV")</f>
        <v>0</v>
      </c>
      <c r="BJ548" s="19" t="n">
        <f aca="false">COUNTIF($E548:$BG548,"=FAI")</f>
        <v>0</v>
      </c>
      <c r="BK548" s="19" t="n">
        <f aca="false">COUNTIF($E548:$BG548,"=Inv")</f>
        <v>0</v>
      </c>
      <c r="BL548" s="19" t="n">
        <f aca="false">COUNTIF($E548:$BG548,"=Alt")</f>
        <v>0</v>
      </c>
      <c r="BM548" s="19" t="n">
        <f aca="false">COUNTIF($E548:$BG548,"=Alt del")</f>
        <v>0</v>
      </c>
      <c r="BN548" s="19" t="n">
        <f aca="false">COUNTIF($E548:$BG548,"=Del")</f>
        <v>0</v>
      </c>
      <c r="BO548" s="19" t="n">
        <f aca="false">COUNTIF($E548:$BG548,"=Prox")</f>
        <v>0</v>
      </c>
      <c r="BP548" s="19" t="n">
        <f aca="false">COUNTIF($E548:$BG548,"=Secr")</f>
        <v>0</v>
      </c>
      <c r="BQ548" s="19" t="n">
        <f aca="false">COUNTIF($E548:$BG548,"=Sec")</f>
        <v>0</v>
      </c>
      <c r="BR548" s="19" t="n">
        <f aca="false">COUNTIF($E548:$BG548,"=VP1")</f>
        <v>0</v>
      </c>
      <c r="BS548" s="19" t="n">
        <f aca="false">COUNTIF($E548:$BG548,"=VP2")</f>
        <v>0</v>
      </c>
      <c r="BT548" s="19" t="n">
        <f aca="false">COUNTIF($E548:$BG548,"=VP3")</f>
        <v>0</v>
      </c>
      <c r="BU548" s="19" t="n">
        <f aca="false">COUNTIF($E548:$BG548,"=VP")</f>
        <v>0</v>
      </c>
      <c r="BV548" s="19" t="n">
        <f aca="false">COUNTIF($E548:$BG548,"=Pres")</f>
        <v>0</v>
      </c>
      <c r="BW548" s="19" t="n">
        <f aca="false">COUNTIF($E548:$BG548,"=HP")</f>
        <v>0</v>
      </c>
      <c r="BX548" s="15" t="n">
        <f aca="false">SUM(BH548:BW548)</f>
        <v>2</v>
      </c>
    </row>
    <row r="549" customFormat="false" ht="12.75" hidden="false" customHeight="true" outlineLevel="0" collapsed="false">
      <c r="A549" s="17" t="s">
        <v>63</v>
      </c>
      <c r="B549" s="18" t="s">
        <v>55</v>
      </c>
      <c r="C549" s="1" t="n">
        <f aca="false">COUNTIF(E549:BG549,"&gt;a")</f>
        <v>4</v>
      </c>
      <c r="E549" s="15"/>
      <c r="F549" s="15"/>
      <c r="G549" s="15"/>
      <c r="H549" s="15"/>
      <c r="I549" s="15"/>
      <c r="J549" s="15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 t="s">
        <v>34</v>
      </c>
      <c r="AJ549" s="19" t="s">
        <v>34</v>
      </c>
      <c r="AK549" s="19" t="s">
        <v>34</v>
      </c>
      <c r="AL549" s="19" t="s">
        <v>34</v>
      </c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5"/>
      <c r="BC549" s="19"/>
      <c r="BD549" s="19"/>
      <c r="BE549" s="15"/>
      <c r="BF549" s="15"/>
      <c r="BG549" s="15"/>
      <c r="BH549" s="19" t="n">
        <f aca="false">COUNTIF($E549:$BG549,"=Obs")</f>
        <v>0</v>
      </c>
      <c r="BI549" s="19" t="n">
        <f aca="false">COUNTIF($E549:$BG549,"=ObsV")</f>
        <v>0</v>
      </c>
      <c r="BJ549" s="19" t="n">
        <f aca="false">COUNTIF($E549:$BG549,"=FAI")</f>
        <v>0</v>
      </c>
      <c r="BK549" s="19" t="n">
        <f aca="false">COUNTIF($E549:$BG549,"=Inv")</f>
        <v>0</v>
      </c>
      <c r="BL549" s="19" t="n">
        <f aca="false">COUNTIF($E549:$BG549,"=Alt")</f>
        <v>0</v>
      </c>
      <c r="BM549" s="19" t="n">
        <f aca="false">COUNTIF($E549:$BG549,"=Alt del")</f>
        <v>0</v>
      </c>
      <c r="BN549" s="19" t="n">
        <f aca="false">COUNTIF($E549:$BG549,"=Del")</f>
        <v>4</v>
      </c>
      <c r="BO549" s="19" t="n">
        <f aca="false">COUNTIF($E549:$BG549,"=Prox")</f>
        <v>0</v>
      </c>
      <c r="BP549" s="19" t="n">
        <f aca="false">COUNTIF($E549:$BG549,"=Secr")</f>
        <v>0</v>
      </c>
      <c r="BQ549" s="19" t="n">
        <f aca="false">COUNTIF($E549:$BG549,"=Sec")</f>
        <v>0</v>
      </c>
      <c r="BR549" s="19" t="n">
        <f aca="false">COUNTIF($E549:$BG549,"=VP1")</f>
        <v>0</v>
      </c>
      <c r="BS549" s="19" t="n">
        <f aca="false">COUNTIF($E549:$BG549,"=VP2")</f>
        <v>0</v>
      </c>
      <c r="BT549" s="19" t="n">
        <f aca="false">COUNTIF($E549:$BG549,"=VP3")</f>
        <v>0</v>
      </c>
      <c r="BU549" s="19" t="n">
        <f aca="false">COUNTIF($E549:$BG549,"=VP")</f>
        <v>0</v>
      </c>
      <c r="BV549" s="19" t="n">
        <f aca="false">COUNTIF($E549:$BG549,"=Pres")</f>
        <v>0</v>
      </c>
      <c r="BW549" s="19" t="n">
        <f aca="false">COUNTIF($E549:$BG549,"=HP")</f>
        <v>0</v>
      </c>
      <c r="BX549" s="15" t="n">
        <f aca="false">SUM(BH549:BW549)</f>
        <v>4</v>
      </c>
    </row>
    <row r="550" customFormat="false" ht="12.75" hidden="false" customHeight="true" outlineLevel="0" collapsed="false">
      <c r="A550" s="0" t="s">
        <v>146</v>
      </c>
      <c r="B550" s="1" t="s">
        <v>136</v>
      </c>
      <c r="C550" s="1" t="n">
        <f aca="false">COUNTIF(E550:BG550,"&gt;a")</f>
        <v>8</v>
      </c>
      <c r="E550" s="15"/>
      <c r="F550" s="15"/>
      <c r="G550" s="15"/>
      <c r="H550" s="15"/>
      <c r="I550" s="15"/>
      <c r="J550" s="15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 t="s">
        <v>34</v>
      </c>
      <c r="AG550" s="19" t="s">
        <v>34</v>
      </c>
      <c r="AH550" s="19" t="s">
        <v>34</v>
      </c>
      <c r="AI550" s="19" t="s">
        <v>34</v>
      </c>
      <c r="AJ550" s="19" t="s">
        <v>34</v>
      </c>
      <c r="AK550" s="19" t="s">
        <v>34</v>
      </c>
      <c r="AL550" s="19" t="s">
        <v>34</v>
      </c>
      <c r="AM550" s="19" t="s">
        <v>34</v>
      </c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5"/>
      <c r="BC550" s="19"/>
      <c r="BD550" s="19"/>
      <c r="BE550" s="15"/>
      <c r="BF550" s="15"/>
      <c r="BG550" s="15"/>
      <c r="BH550" s="19" t="n">
        <f aca="false">COUNTIF($E550:$BG550,"=Obs")</f>
        <v>0</v>
      </c>
      <c r="BI550" s="19" t="n">
        <f aca="false">COUNTIF($E550:$BG550,"=ObsV")</f>
        <v>0</v>
      </c>
      <c r="BJ550" s="19" t="n">
        <f aca="false">COUNTIF($E550:$BG550,"=FAI")</f>
        <v>0</v>
      </c>
      <c r="BK550" s="19" t="n">
        <f aca="false">COUNTIF($E550:$BG550,"=Inv")</f>
        <v>0</v>
      </c>
      <c r="BL550" s="19" t="n">
        <f aca="false">COUNTIF($E550:$BG550,"=Alt")</f>
        <v>0</v>
      </c>
      <c r="BM550" s="19" t="n">
        <f aca="false">COUNTIF($E550:$BG550,"=Alt del")</f>
        <v>0</v>
      </c>
      <c r="BN550" s="19" t="n">
        <f aca="false">COUNTIF($E550:$BG550,"=Del")</f>
        <v>8</v>
      </c>
      <c r="BO550" s="19" t="n">
        <f aca="false">COUNTIF($E550:$BG550,"=Prox")</f>
        <v>0</v>
      </c>
      <c r="BP550" s="19" t="n">
        <f aca="false">COUNTIF($E550:$BG550,"=Secr")</f>
        <v>0</v>
      </c>
      <c r="BQ550" s="19" t="n">
        <f aca="false">COUNTIF($E550:$BG550,"=Sec")</f>
        <v>0</v>
      </c>
      <c r="BR550" s="19" t="n">
        <f aca="false">COUNTIF($E550:$BG550,"=VP1")</f>
        <v>0</v>
      </c>
      <c r="BS550" s="19" t="n">
        <f aca="false">COUNTIF($E550:$BG550,"=VP2")</f>
        <v>0</v>
      </c>
      <c r="BT550" s="19" t="n">
        <f aca="false">COUNTIF($E550:$BG550,"=VP3")</f>
        <v>0</v>
      </c>
      <c r="BU550" s="19" t="n">
        <f aca="false">COUNTIF($E550:$BG550,"=VP")</f>
        <v>0</v>
      </c>
      <c r="BV550" s="19" t="n">
        <f aca="false">COUNTIF($E550:$BG550,"=Pres")</f>
        <v>0</v>
      </c>
      <c r="BW550" s="19" t="n">
        <f aca="false">COUNTIF($E550:$BG550,"=HP")</f>
        <v>0</v>
      </c>
      <c r="BX550" s="15" t="n">
        <f aca="false">SUM(BH550:BW550)</f>
        <v>8</v>
      </c>
    </row>
    <row r="551" customFormat="false" ht="12.75" hidden="false" customHeight="true" outlineLevel="0" collapsed="false">
      <c r="A551" s="0" t="s">
        <v>317</v>
      </c>
      <c r="B551" s="1" t="s">
        <v>298</v>
      </c>
      <c r="C551" s="1" t="n">
        <f aca="false">COUNTIF(E551:BG551,"&gt;a")</f>
        <v>1</v>
      </c>
      <c r="E551" s="15"/>
      <c r="F551" s="15"/>
      <c r="G551" s="15"/>
      <c r="H551" s="15"/>
      <c r="I551" s="15"/>
      <c r="J551" s="15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 t="s">
        <v>28</v>
      </c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5"/>
      <c r="BC551" s="19"/>
      <c r="BD551" s="19"/>
      <c r="BE551" s="15"/>
      <c r="BF551" s="15"/>
      <c r="BG551" s="15"/>
      <c r="BH551" s="19" t="n">
        <f aca="false">COUNTIF($E551:$BG551,"=Obs")</f>
        <v>1</v>
      </c>
      <c r="BI551" s="19" t="n">
        <f aca="false">COUNTIF($E551:$BG551,"=ObsV")</f>
        <v>0</v>
      </c>
      <c r="BJ551" s="19" t="n">
        <f aca="false">COUNTIF($E551:$BG551,"=FAI")</f>
        <v>0</v>
      </c>
      <c r="BK551" s="19" t="n">
        <f aca="false">COUNTIF($E551:$BG551,"=Inv")</f>
        <v>0</v>
      </c>
      <c r="BL551" s="19" t="n">
        <f aca="false">COUNTIF($E551:$BG551,"=Alt")</f>
        <v>0</v>
      </c>
      <c r="BM551" s="19" t="n">
        <f aca="false">COUNTIF($E551:$BG551,"=Alt del")</f>
        <v>0</v>
      </c>
      <c r="BN551" s="19" t="n">
        <f aca="false">COUNTIF($E551:$BG551,"=Del")</f>
        <v>0</v>
      </c>
      <c r="BO551" s="19" t="n">
        <f aca="false">COUNTIF($E551:$BG551,"=Prox")</f>
        <v>0</v>
      </c>
      <c r="BP551" s="19" t="n">
        <f aca="false">COUNTIF($E551:$BG551,"=Secr")</f>
        <v>0</v>
      </c>
      <c r="BQ551" s="19" t="n">
        <f aca="false">COUNTIF($E551:$BG551,"=Sec")</f>
        <v>0</v>
      </c>
      <c r="BR551" s="19" t="n">
        <f aca="false">COUNTIF($E551:$BG551,"=VP1")</f>
        <v>0</v>
      </c>
      <c r="BS551" s="19" t="n">
        <f aca="false">COUNTIF($E551:$BG551,"=VP2")</f>
        <v>0</v>
      </c>
      <c r="BT551" s="19" t="n">
        <f aca="false">COUNTIF($E551:$BG551,"=VP3")</f>
        <v>0</v>
      </c>
      <c r="BU551" s="19" t="n">
        <f aca="false">COUNTIF($E551:$BG551,"=VP")</f>
        <v>0</v>
      </c>
      <c r="BV551" s="19" t="n">
        <f aca="false">COUNTIF($E551:$BG551,"=Pres")</f>
        <v>0</v>
      </c>
      <c r="BW551" s="19" t="n">
        <f aca="false">COUNTIF($E551:$BG551,"=HP")</f>
        <v>0</v>
      </c>
      <c r="BX551" s="15" t="n">
        <f aca="false">SUM(BH551:BW551)</f>
        <v>1</v>
      </c>
    </row>
    <row r="552" customFormat="false" ht="12.75" hidden="false" customHeight="true" outlineLevel="0" collapsed="false">
      <c r="A552" s="0" t="s">
        <v>429</v>
      </c>
      <c r="B552" s="1" t="s">
        <v>426</v>
      </c>
      <c r="C552" s="1" t="n">
        <f aca="false">COUNTIF(E552:BG552,"&gt;a")</f>
        <v>16</v>
      </c>
      <c r="E552" s="15" t="s">
        <v>38</v>
      </c>
      <c r="F552" s="15" t="s">
        <v>34</v>
      </c>
      <c r="G552" s="15" t="s">
        <v>34</v>
      </c>
      <c r="H552" s="15" t="s">
        <v>34</v>
      </c>
      <c r="I552" s="15" t="s">
        <v>34</v>
      </c>
      <c r="J552" s="15" t="s">
        <v>34</v>
      </c>
      <c r="K552" s="19" t="s">
        <v>34</v>
      </c>
      <c r="L552" s="19" t="s">
        <v>34</v>
      </c>
      <c r="M552" s="19" t="s">
        <v>34</v>
      </c>
      <c r="N552" s="19" t="s">
        <v>34</v>
      </c>
      <c r="O552" s="19" t="s">
        <v>34</v>
      </c>
      <c r="P552" s="19" t="s">
        <v>34</v>
      </c>
      <c r="Q552" s="19" t="s">
        <v>34</v>
      </c>
      <c r="R552" s="19" t="s">
        <v>32</v>
      </c>
      <c r="S552" s="19" t="s">
        <v>28</v>
      </c>
      <c r="T552" s="19" t="s">
        <v>34</v>
      </c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5"/>
      <c r="BC552" s="19"/>
      <c r="BD552" s="19"/>
      <c r="BE552" s="15"/>
      <c r="BF552" s="15"/>
      <c r="BG552" s="15"/>
      <c r="BH552" s="19" t="n">
        <f aca="false">COUNTIF($E552:$BG552,"=Obs")</f>
        <v>1</v>
      </c>
      <c r="BI552" s="19" t="n">
        <f aca="false">COUNTIF($E552:$BG552,"=ObsV")</f>
        <v>0</v>
      </c>
      <c r="BJ552" s="19" t="n">
        <f aca="false">COUNTIF($E552:$BG552,"=FAI")</f>
        <v>0</v>
      </c>
      <c r="BK552" s="19" t="n">
        <f aca="false">COUNTIF($E552:$BG552,"=Inv")</f>
        <v>0</v>
      </c>
      <c r="BL552" s="19" t="n">
        <f aca="false">COUNTIF($E552:$BG552,"=Alt")</f>
        <v>1</v>
      </c>
      <c r="BM552" s="19" t="n">
        <f aca="false">COUNTIF($E552:$BG552,"=Alt del")</f>
        <v>0</v>
      </c>
      <c r="BN552" s="19" t="n">
        <f aca="false">COUNTIF($E552:$BG552,"=Del")</f>
        <v>13</v>
      </c>
      <c r="BO552" s="19" t="n">
        <f aca="false">COUNTIF($E552:$BG552,"=Prox")</f>
        <v>0</v>
      </c>
      <c r="BP552" s="19" t="n">
        <f aca="false">COUNTIF($E552:$BG552,"=Secr")</f>
        <v>0</v>
      </c>
      <c r="BQ552" s="19" t="n">
        <f aca="false">COUNTIF($E552:$BG552,"=Sec")</f>
        <v>0</v>
      </c>
      <c r="BR552" s="19" t="n">
        <f aca="false">COUNTIF($E552:$BG552,"=VP1")</f>
        <v>1</v>
      </c>
      <c r="BS552" s="19" t="n">
        <f aca="false">COUNTIF($E552:$BG552,"=VP2")</f>
        <v>0</v>
      </c>
      <c r="BT552" s="19" t="n">
        <f aca="false">COUNTIF($E552:$BG552,"=VP3")</f>
        <v>0</v>
      </c>
      <c r="BU552" s="19" t="n">
        <f aca="false">COUNTIF($E552:$BG552,"=VP")</f>
        <v>0</v>
      </c>
      <c r="BV552" s="19" t="n">
        <f aca="false">COUNTIF($E552:$BG552,"=Pres")</f>
        <v>0</v>
      </c>
      <c r="BW552" s="19" t="n">
        <f aca="false">COUNTIF($E552:$BG552,"=HP")</f>
        <v>0</v>
      </c>
      <c r="BX552" s="15" t="n">
        <f aca="false">SUM(BH552:BW552)</f>
        <v>16</v>
      </c>
    </row>
    <row r="553" customFormat="false" ht="12.75" hidden="false" customHeight="true" outlineLevel="0" collapsed="false">
      <c r="A553" s="0" t="s">
        <v>430</v>
      </c>
      <c r="B553" s="1" t="s">
        <v>426</v>
      </c>
      <c r="C553" s="1" t="n">
        <f aca="false">COUNTIF(E553:BG553,"&gt;a")</f>
        <v>2</v>
      </c>
      <c r="E553" s="15"/>
      <c r="F553" s="15"/>
      <c r="G553" s="15"/>
      <c r="H553" s="15"/>
      <c r="I553" s="15"/>
      <c r="J553" s="15"/>
      <c r="K553" s="19"/>
      <c r="L553" s="19"/>
      <c r="M553" s="19"/>
      <c r="N553" s="19"/>
      <c r="O553" s="19"/>
      <c r="P553" s="19" t="s">
        <v>32</v>
      </c>
      <c r="Q553" s="19"/>
      <c r="R553" s="19" t="s">
        <v>28</v>
      </c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5"/>
      <c r="BC553" s="19"/>
      <c r="BD553" s="19"/>
      <c r="BE553" s="15"/>
      <c r="BF553" s="15"/>
      <c r="BG553" s="15"/>
      <c r="BH553" s="19" t="n">
        <f aca="false">COUNTIF($E553:$BG553,"=Obs")</f>
        <v>1</v>
      </c>
      <c r="BI553" s="19" t="n">
        <f aca="false">COUNTIF($E553:$BG553,"=ObsV")</f>
        <v>0</v>
      </c>
      <c r="BJ553" s="19" t="n">
        <f aca="false">COUNTIF($E553:$BG553,"=FAI")</f>
        <v>0</v>
      </c>
      <c r="BK553" s="19" t="n">
        <f aca="false">COUNTIF($E553:$BG553,"=Inv")</f>
        <v>0</v>
      </c>
      <c r="BL553" s="19" t="n">
        <f aca="false">COUNTIF($E553:$BG553,"=Alt")</f>
        <v>1</v>
      </c>
      <c r="BM553" s="19" t="n">
        <f aca="false">COUNTIF($E553:$BG553,"=Alt del")</f>
        <v>0</v>
      </c>
      <c r="BN553" s="19" t="n">
        <f aca="false">COUNTIF($E553:$BG553,"=Del")</f>
        <v>0</v>
      </c>
      <c r="BO553" s="19" t="n">
        <f aca="false">COUNTIF($E553:$BG553,"=Prox")</f>
        <v>0</v>
      </c>
      <c r="BP553" s="19" t="n">
        <f aca="false">COUNTIF($E553:$BG553,"=Secr")</f>
        <v>0</v>
      </c>
      <c r="BQ553" s="19" t="n">
        <f aca="false">COUNTIF($E553:$BG553,"=Sec")</f>
        <v>0</v>
      </c>
      <c r="BR553" s="19" t="n">
        <f aca="false">COUNTIF($E553:$BG553,"=VP1")</f>
        <v>0</v>
      </c>
      <c r="BS553" s="19" t="n">
        <f aca="false">COUNTIF($E553:$BG553,"=VP2")</f>
        <v>0</v>
      </c>
      <c r="BT553" s="19" t="n">
        <f aca="false">COUNTIF($E553:$BG553,"=VP3")</f>
        <v>0</v>
      </c>
      <c r="BU553" s="19" t="n">
        <f aca="false">COUNTIF($E553:$BG553,"=VP")</f>
        <v>0</v>
      </c>
      <c r="BV553" s="19" t="n">
        <f aca="false">COUNTIF($E553:$BG553,"=Pres")</f>
        <v>0</v>
      </c>
      <c r="BW553" s="19" t="n">
        <f aca="false">COUNTIF($E553:$BG553,"=HP")</f>
        <v>0</v>
      </c>
      <c r="BX553" s="15" t="n">
        <f aca="false">SUM(BH553:BW553)</f>
        <v>2</v>
      </c>
    </row>
    <row r="554" customFormat="false" ht="12.75" hidden="false" customHeight="true" outlineLevel="0" collapsed="false">
      <c r="A554" s="2" t="s">
        <v>431</v>
      </c>
      <c r="B554" s="30" t="s">
        <v>426</v>
      </c>
      <c r="C554" s="30" t="n">
        <f aca="false">COUNTIF(E554:BG554,"&gt;a")</f>
        <v>35</v>
      </c>
      <c r="D554" s="30"/>
      <c r="E554" s="19" t="s">
        <v>285</v>
      </c>
      <c r="F554" s="19" t="s">
        <v>285</v>
      </c>
      <c r="G554" s="19" t="s">
        <v>285</v>
      </c>
      <c r="H554" s="19" t="s">
        <v>42</v>
      </c>
      <c r="I554" s="19" t="s">
        <v>42</v>
      </c>
      <c r="J554" s="19" t="s">
        <v>42</v>
      </c>
      <c r="K554" s="19" t="s">
        <v>42</v>
      </c>
      <c r="L554" s="19" t="s">
        <v>42</v>
      </c>
      <c r="M554" s="19" t="s">
        <v>42</v>
      </c>
      <c r="N554" s="19" t="s">
        <v>42</v>
      </c>
      <c r="O554" s="19" t="s">
        <v>42</v>
      </c>
      <c r="P554" s="19" t="s">
        <v>42</v>
      </c>
      <c r="Q554" s="19" t="s">
        <v>42</v>
      </c>
      <c r="R554" s="19" t="s">
        <v>42</v>
      </c>
      <c r="S554" s="19" t="s">
        <v>42</v>
      </c>
      <c r="T554" s="19" t="s">
        <v>42</v>
      </c>
      <c r="U554" s="19" t="s">
        <v>42</v>
      </c>
      <c r="V554" s="19" t="s">
        <v>42</v>
      </c>
      <c r="W554" s="19" t="s">
        <v>42</v>
      </c>
      <c r="X554" s="19" t="s">
        <v>42</v>
      </c>
      <c r="Y554" s="19" t="s">
        <v>42</v>
      </c>
      <c r="Z554" s="19" t="s">
        <v>34</v>
      </c>
      <c r="AA554" s="19" t="s">
        <v>32</v>
      </c>
      <c r="AB554" s="19" t="s">
        <v>32</v>
      </c>
      <c r="AC554" s="19" t="s">
        <v>32</v>
      </c>
      <c r="AD554" s="19" t="s">
        <v>32</v>
      </c>
      <c r="AE554" s="19" t="s">
        <v>32</v>
      </c>
      <c r="AF554" s="19" t="s">
        <v>32</v>
      </c>
      <c r="AG554" s="19" t="s">
        <v>32</v>
      </c>
      <c r="AH554" s="19" t="s">
        <v>32</v>
      </c>
      <c r="AI554" s="19" t="s">
        <v>32</v>
      </c>
      <c r="AJ554" s="19" t="s">
        <v>32</v>
      </c>
      <c r="AK554" s="19" t="s">
        <v>32</v>
      </c>
      <c r="AL554" s="19" t="s">
        <v>32</v>
      </c>
      <c r="AM554" s="19"/>
      <c r="AN554" s="19"/>
      <c r="AO554" s="19"/>
      <c r="AP554" s="19" t="s">
        <v>28</v>
      </c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 t="n">
        <f aca="false">COUNTIF($E554:$BG554,"=Obs")</f>
        <v>1</v>
      </c>
      <c r="BI554" s="19" t="n">
        <f aca="false">COUNTIF($E554:$BG554,"=ObsV")</f>
        <v>0</v>
      </c>
      <c r="BJ554" s="19" t="n">
        <f aca="false">COUNTIF($E554:$BG554,"=FAI")</f>
        <v>0</v>
      </c>
      <c r="BK554" s="19" t="n">
        <f aca="false">COUNTIF($E554:$BG554,"=Inv")</f>
        <v>0</v>
      </c>
      <c r="BL554" s="19" t="n">
        <f aca="false">COUNTIF($E554:$BG554,"=Alt")</f>
        <v>12</v>
      </c>
      <c r="BM554" s="19" t="n">
        <f aca="false">COUNTIF($E554:$BG554,"=Alt del")</f>
        <v>0</v>
      </c>
      <c r="BN554" s="19" t="n">
        <f aca="false">COUNTIF($E554:$BG554,"=Del")</f>
        <v>1</v>
      </c>
      <c r="BO554" s="19" t="n">
        <f aca="false">COUNTIF($E554:$BG554,"=Prox")</f>
        <v>0</v>
      </c>
      <c r="BP554" s="19" t="n">
        <f aca="false">COUNTIF($E554:$BG554,"=Secr")</f>
        <v>0</v>
      </c>
      <c r="BQ554" s="19" t="n">
        <f aca="false">COUNTIF($E554:$BG554,"=Sec")</f>
        <v>0</v>
      </c>
      <c r="BR554" s="19" t="n">
        <f aca="false">COUNTIF($E554:$BG554,"=VP1")</f>
        <v>0</v>
      </c>
      <c r="BS554" s="19" t="n">
        <f aca="false">COUNTIF($E554:$BG554,"=VP2")</f>
        <v>0</v>
      </c>
      <c r="BT554" s="19" t="n">
        <f aca="false">COUNTIF($E554:$BG554,"=VP3")</f>
        <v>0</v>
      </c>
      <c r="BU554" s="19" t="n">
        <f aca="false">COUNTIF($E554:$BG554,"=VP")</f>
        <v>0</v>
      </c>
      <c r="BV554" s="19" t="n">
        <f aca="false">COUNTIF($E554:$BG554,"=Pres")</f>
        <v>18</v>
      </c>
      <c r="BW554" s="19" t="n">
        <f aca="false">COUNTIF($E554:$BG554,"=HP")</f>
        <v>3</v>
      </c>
      <c r="BX554" s="19" t="n">
        <f aca="false">SUM(BH554:BW554)</f>
        <v>35</v>
      </c>
    </row>
    <row r="555" customFormat="false" ht="12.75" hidden="false" customHeight="true" outlineLevel="0" collapsed="false">
      <c r="A555" s="17" t="s">
        <v>64</v>
      </c>
      <c r="B555" s="18" t="s">
        <v>55</v>
      </c>
      <c r="C555" s="1" t="n">
        <f aca="false">COUNTIF(E555:BG555,"&gt;a")</f>
        <v>1</v>
      </c>
      <c r="E555" s="15"/>
      <c r="F555" s="15"/>
      <c r="G555" s="15"/>
      <c r="H555" s="15"/>
      <c r="I555" s="15"/>
      <c r="J555" s="15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 t="s">
        <v>28</v>
      </c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5"/>
      <c r="BC555" s="19"/>
      <c r="BD555" s="19"/>
      <c r="BE555" s="15"/>
      <c r="BF555" s="15"/>
      <c r="BG555" s="15"/>
      <c r="BH555" s="19" t="n">
        <f aca="false">COUNTIF($E555:$BG555,"=Obs")</f>
        <v>1</v>
      </c>
      <c r="BI555" s="19" t="n">
        <f aca="false">COUNTIF($E555:$BG555,"=ObsV")</f>
        <v>0</v>
      </c>
      <c r="BJ555" s="19" t="n">
        <f aca="false">COUNTIF($E555:$BG555,"=FAI")</f>
        <v>0</v>
      </c>
      <c r="BK555" s="19" t="n">
        <f aca="false">COUNTIF($E555:$BG555,"=Inv")</f>
        <v>0</v>
      </c>
      <c r="BL555" s="19" t="n">
        <f aca="false">COUNTIF($E555:$BG555,"=Alt")</f>
        <v>0</v>
      </c>
      <c r="BM555" s="19" t="n">
        <f aca="false">COUNTIF($E555:$BG555,"=Alt del")</f>
        <v>0</v>
      </c>
      <c r="BN555" s="19" t="n">
        <f aca="false">COUNTIF($E555:$BG555,"=Del")</f>
        <v>0</v>
      </c>
      <c r="BO555" s="19" t="n">
        <f aca="false">COUNTIF($E555:$BG555,"=Prox")</f>
        <v>0</v>
      </c>
      <c r="BP555" s="19" t="n">
        <f aca="false">COUNTIF($E555:$BG555,"=Secr")</f>
        <v>0</v>
      </c>
      <c r="BQ555" s="19" t="n">
        <f aca="false">COUNTIF($E555:$BG555,"=Sec")</f>
        <v>0</v>
      </c>
      <c r="BR555" s="19" t="n">
        <f aca="false">COUNTIF($E555:$BG555,"=VP1")</f>
        <v>0</v>
      </c>
      <c r="BS555" s="19" t="n">
        <f aca="false">COUNTIF($E555:$BG555,"=VP2")</f>
        <v>0</v>
      </c>
      <c r="BT555" s="19" t="n">
        <f aca="false">COUNTIF($E555:$BG555,"=VP3")</f>
        <v>0</v>
      </c>
      <c r="BU555" s="19" t="n">
        <f aca="false">COUNTIF($E555:$BG555,"=VP")</f>
        <v>0</v>
      </c>
      <c r="BV555" s="19" t="n">
        <f aca="false">COUNTIF($E555:$BG555,"=Pres")</f>
        <v>0</v>
      </c>
      <c r="BW555" s="19" t="n">
        <f aca="false">COUNTIF($E555:$BG555,"=HP")</f>
        <v>0</v>
      </c>
      <c r="BX555" s="15" t="n">
        <f aca="false">SUM(BH555:BW555)</f>
        <v>1</v>
      </c>
    </row>
    <row r="556" customFormat="false" ht="12.75" hidden="false" customHeight="true" outlineLevel="0" collapsed="false">
      <c r="A556" s="0" t="s">
        <v>82</v>
      </c>
      <c r="B556" s="1" t="s">
        <v>67</v>
      </c>
      <c r="C556" s="1" t="n">
        <f aca="false">COUNTIF(E556:BG556,"&gt;a")</f>
        <v>1</v>
      </c>
      <c r="E556" s="15"/>
      <c r="F556" s="15"/>
      <c r="G556" s="15"/>
      <c r="H556" s="15"/>
      <c r="I556" s="15"/>
      <c r="J556" s="15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 t="s">
        <v>28</v>
      </c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5"/>
      <c r="BC556" s="19"/>
      <c r="BD556" s="19"/>
      <c r="BE556" s="15"/>
      <c r="BF556" s="15"/>
      <c r="BG556" s="15"/>
      <c r="BH556" s="19" t="n">
        <f aca="false">COUNTIF($E556:$BG556,"=Obs")</f>
        <v>1</v>
      </c>
      <c r="BI556" s="19" t="n">
        <f aca="false">COUNTIF($E556:$BG556,"=ObsV")</f>
        <v>0</v>
      </c>
      <c r="BJ556" s="19" t="n">
        <f aca="false">COUNTIF($E556:$BG556,"=FAI")</f>
        <v>0</v>
      </c>
      <c r="BK556" s="19" t="n">
        <f aca="false">COUNTIF($E556:$BG556,"=Inv")</f>
        <v>0</v>
      </c>
      <c r="BL556" s="19" t="n">
        <f aca="false">COUNTIF($E556:$BG556,"=Alt")</f>
        <v>0</v>
      </c>
      <c r="BM556" s="19" t="n">
        <f aca="false">COUNTIF($E556:$BG556,"=Alt del")</f>
        <v>0</v>
      </c>
      <c r="BN556" s="19" t="n">
        <f aca="false">COUNTIF($E556:$BG556,"=Del")</f>
        <v>0</v>
      </c>
      <c r="BO556" s="19" t="n">
        <f aca="false">COUNTIF($E556:$BG556,"=Prox")</f>
        <v>0</v>
      </c>
      <c r="BP556" s="19" t="n">
        <f aca="false">COUNTIF($E556:$BG556,"=Secr")</f>
        <v>0</v>
      </c>
      <c r="BQ556" s="19" t="n">
        <f aca="false">COUNTIF($E556:$BG556,"=Sec")</f>
        <v>0</v>
      </c>
      <c r="BR556" s="19" t="n">
        <f aca="false">COUNTIF($E556:$BG556,"=VP1")</f>
        <v>0</v>
      </c>
      <c r="BS556" s="19" t="n">
        <f aca="false">COUNTIF($E556:$BG556,"=VP2")</f>
        <v>0</v>
      </c>
      <c r="BT556" s="19" t="n">
        <f aca="false">COUNTIF($E556:$BG556,"=VP3")</f>
        <v>0</v>
      </c>
      <c r="BU556" s="19" t="n">
        <f aca="false">COUNTIF($E556:$BG556,"=VP")</f>
        <v>0</v>
      </c>
      <c r="BV556" s="19" t="n">
        <f aca="false">COUNTIF($E556:$BG556,"=Pres")</f>
        <v>0</v>
      </c>
      <c r="BW556" s="19" t="n">
        <f aca="false">COUNTIF($E556:$BG556,"=HP")</f>
        <v>0</v>
      </c>
      <c r="BX556" s="15" t="n">
        <f aca="false">SUM(BH556:BW556)</f>
        <v>1</v>
      </c>
    </row>
    <row r="557" customFormat="false" ht="12.75" hidden="false" customHeight="true" outlineLevel="0" collapsed="false">
      <c r="A557" s="0" t="s">
        <v>248</v>
      </c>
      <c r="B557" s="1" t="s">
        <v>30</v>
      </c>
      <c r="C557" s="1" t="n">
        <f aca="false">COUNTIF(E557:BG557,"&gt;a")</f>
        <v>2</v>
      </c>
      <c r="E557" s="15"/>
      <c r="F557" s="15"/>
      <c r="G557" s="15"/>
      <c r="H557" s="15"/>
      <c r="I557" s="15"/>
      <c r="J557" s="15"/>
      <c r="K557" s="19"/>
      <c r="L557" s="19"/>
      <c r="M557" s="19"/>
      <c r="N557" s="19"/>
      <c r="O557" s="19"/>
      <c r="P557" s="19"/>
      <c r="Q557" s="19"/>
      <c r="R557" s="19"/>
      <c r="S557" s="19"/>
      <c r="T557" s="19" t="s">
        <v>30</v>
      </c>
      <c r="U557" s="19" t="s">
        <v>30</v>
      </c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5"/>
      <c r="BC557" s="19"/>
      <c r="BD557" s="19"/>
      <c r="BE557" s="15"/>
      <c r="BF557" s="15"/>
      <c r="BG557" s="15"/>
      <c r="BH557" s="19" t="n">
        <f aca="false">COUNTIF($E557:$BG557,"=Obs")</f>
        <v>0</v>
      </c>
      <c r="BI557" s="19" t="n">
        <f aca="false">COUNTIF($E557:$BG557,"=ObsV")</f>
        <v>0</v>
      </c>
      <c r="BJ557" s="19" t="n">
        <f aca="false">COUNTIF($E557:$BG557,"=FAI")</f>
        <v>2</v>
      </c>
      <c r="BK557" s="19" t="n">
        <f aca="false">COUNTIF($E557:$BG557,"=Inv")</f>
        <v>0</v>
      </c>
      <c r="BL557" s="19" t="n">
        <f aca="false">COUNTIF($E557:$BG557,"=Alt")</f>
        <v>0</v>
      </c>
      <c r="BM557" s="19" t="n">
        <f aca="false">COUNTIF($E557:$BG557,"=Alt del")</f>
        <v>0</v>
      </c>
      <c r="BN557" s="19" t="n">
        <f aca="false">COUNTIF($E557:$BG557,"=Del")</f>
        <v>0</v>
      </c>
      <c r="BO557" s="19" t="n">
        <f aca="false">COUNTIF($E557:$BG557,"=Prox")</f>
        <v>0</v>
      </c>
      <c r="BP557" s="19" t="n">
        <f aca="false">COUNTIF($E557:$BG557,"=Secr")</f>
        <v>0</v>
      </c>
      <c r="BQ557" s="19" t="n">
        <f aca="false">COUNTIF($E557:$BG557,"=Sec")</f>
        <v>0</v>
      </c>
      <c r="BR557" s="19" t="n">
        <f aca="false">COUNTIF($E557:$BG557,"=VP1")</f>
        <v>0</v>
      </c>
      <c r="BS557" s="19" t="n">
        <f aca="false">COUNTIF($E557:$BG557,"=VP2")</f>
        <v>0</v>
      </c>
      <c r="BT557" s="19" t="n">
        <f aca="false">COUNTIF($E557:$BG557,"=VP3")</f>
        <v>0</v>
      </c>
      <c r="BU557" s="19" t="n">
        <f aca="false">COUNTIF($E557:$BG557,"=VP")</f>
        <v>0</v>
      </c>
      <c r="BV557" s="19" t="n">
        <f aca="false">COUNTIF($E557:$BG557,"=Pres")</f>
        <v>0</v>
      </c>
      <c r="BW557" s="19" t="n">
        <f aca="false">COUNTIF($E557:$BG557,"=HP")</f>
        <v>0</v>
      </c>
      <c r="BX557" s="15" t="n">
        <f aca="false">SUM(BH557:BW557)</f>
        <v>2</v>
      </c>
    </row>
    <row r="558" customFormat="false" ht="12.75" hidden="false" customHeight="true" outlineLevel="0" collapsed="false">
      <c r="A558" s="0" t="s">
        <v>249</v>
      </c>
      <c r="B558" s="1" t="s">
        <v>30</v>
      </c>
      <c r="C558" s="1" t="n">
        <f aca="false">COUNTIF(E558:BG558,"&gt;a")</f>
        <v>6</v>
      </c>
      <c r="E558" s="15"/>
      <c r="F558" s="15"/>
      <c r="G558" s="15"/>
      <c r="H558" s="15"/>
      <c r="I558" s="15"/>
      <c r="J558" s="15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 t="s">
        <v>30</v>
      </c>
      <c r="AO558" s="19" t="s">
        <v>30</v>
      </c>
      <c r="AP558" s="19" t="s">
        <v>30</v>
      </c>
      <c r="AQ558" s="19" t="s">
        <v>30</v>
      </c>
      <c r="AR558" s="19" t="s">
        <v>30</v>
      </c>
      <c r="AS558" s="19" t="s">
        <v>30</v>
      </c>
      <c r="AT558" s="19"/>
      <c r="AU558" s="19"/>
      <c r="AV558" s="19"/>
      <c r="AW558" s="19"/>
      <c r="AX558" s="19"/>
      <c r="AY558" s="19"/>
      <c r="AZ558" s="19"/>
      <c r="BA558" s="19"/>
      <c r="BB558" s="15"/>
      <c r="BC558" s="19"/>
      <c r="BD558" s="19"/>
      <c r="BE558" s="15"/>
      <c r="BF558" s="15"/>
      <c r="BG558" s="15"/>
      <c r="BH558" s="19" t="n">
        <f aca="false">COUNTIF($E558:$BG558,"=Obs")</f>
        <v>0</v>
      </c>
      <c r="BI558" s="19" t="n">
        <f aca="false">COUNTIF($E558:$BG558,"=ObsV")</f>
        <v>0</v>
      </c>
      <c r="BJ558" s="19" t="n">
        <f aca="false">COUNTIF($E558:$BG558,"=FAI")</f>
        <v>6</v>
      </c>
      <c r="BK558" s="19" t="n">
        <f aca="false">COUNTIF($E558:$BG558,"=Inv")</f>
        <v>0</v>
      </c>
      <c r="BL558" s="19" t="n">
        <f aca="false">COUNTIF($E558:$BG558,"=Alt")</f>
        <v>0</v>
      </c>
      <c r="BM558" s="19" t="n">
        <f aca="false">COUNTIF($E558:$BG558,"=Alt del")</f>
        <v>0</v>
      </c>
      <c r="BN558" s="19" t="n">
        <f aca="false">COUNTIF($E558:$BG558,"=Del")</f>
        <v>0</v>
      </c>
      <c r="BO558" s="19" t="n">
        <f aca="false">COUNTIF($E558:$BG558,"=Prox")</f>
        <v>0</v>
      </c>
      <c r="BP558" s="19" t="n">
        <f aca="false">COUNTIF($E558:$BG558,"=Secr")</f>
        <v>0</v>
      </c>
      <c r="BQ558" s="19" t="n">
        <f aca="false">COUNTIF($E558:$BG558,"=Sec")</f>
        <v>0</v>
      </c>
      <c r="BR558" s="19" t="n">
        <f aca="false">COUNTIF($E558:$BG558,"=VP1")</f>
        <v>0</v>
      </c>
      <c r="BS558" s="19" t="n">
        <f aca="false">COUNTIF($E558:$BG558,"=VP2")</f>
        <v>0</v>
      </c>
      <c r="BT558" s="19" t="n">
        <f aca="false">COUNTIF($E558:$BG558,"=VP3")</f>
        <v>0</v>
      </c>
      <c r="BU558" s="19" t="n">
        <f aca="false">COUNTIF($E558:$BG558,"=VP")</f>
        <v>0</v>
      </c>
      <c r="BV558" s="19" t="n">
        <f aca="false">COUNTIF($E558:$BG558,"=Pres")</f>
        <v>0</v>
      </c>
      <c r="BW558" s="19" t="n">
        <f aca="false">COUNTIF($E558:$BG558,"=HP")</f>
        <v>0</v>
      </c>
      <c r="BX558" s="15" t="n">
        <f aca="false">SUM(BH558:BW558)</f>
        <v>6</v>
      </c>
    </row>
    <row r="559" customFormat="false" ht="12.75" hidden="false" customHeight="true" outlineLevel="0" collapsed="false">
      <c r="A559" s="0" t="s">
        <v>494</v>
      </c>
      <c r="B559" s="1" t="s">
        <v>487</v>
      </c>
      <c r="C559" s="1" t="n">
        <f aca="false">COUNTIF(E559:BG559,"&gt;a")</f>
        <v>12</v>
      </c>
      <c r="E559" s="15"/>
      <c r="F559" s="15"/>
      <c r="G559" s="15"/>
      <c r="H559" s="15"/>
      <c r="I559" s="15"/>
      <c r="J559" s="15"/>
      <c r="K559" s="19"/>
      <c r="L559" s="19"/>
      <c r="M559" s="19"/>
      <c r="N559" s="19"/>
      <c r="O559" s="19"/>
      <c r="P559" s="19"/>
      <c r="Q559" s="19"/>
      <c r="R559" s="19"/>
      <c r="S559" s="19"/>
      <c r="T559" s="19" t="s">
        <v>28</v>
      </c>
      <c r="U559" s="19"/>
      <c r="V559" s="19"/>
      <c r="W559" s="19" t="s">
        <v>34</v>
      </c>
      <c r="X559" s="19"/>
      <c r="Y559" s="19" t="s">
        <v>34</v>
      </c>
      <c r="Z559" s="19" t="s">
        <v>34</v>
      </c>
      <c r="AA559" s="19" t="s">
        <v>34</v>
      </c>
      <c r="AB559" s="19" t="s">
        <v>34</v>
      </c>
      <c r="AC559" s="19" t="s">
        <v>34</v>
      </c>
      <c r="AD559" s="19" t="s">
        <v>34</v>
      </c>
      <c r="AE559" s="19" t="s">
        <v>34</v>
      </c>
      <c r="AF559" s="19" t="s">
        <v>34</v>
      </c>
      <c r="AG559" s="19" t="s">
        <v>34</v>
      </c>
      <c r="AH559" s="19" t="s">
        <v>34</v>
      </c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5"/>
      <c r="BC559" s="19"/>
      <c r="BD559" s="19"/>
      <c r="BE559" s="15"/>
      <c r="BF559" s="15"/>
      <c r="BG559" s="15"/>
      <c r="BH559" s="19" t="n">
        <f aca="false">COUNTIF($E559:$BG559,"=Obs")</f>
        <v>1</v>
      </c>
      <c r="BI559" s="19" t="n">
        <f aca="false">COUNTIF($E559:$BG559,"=ObsV")</f>
        <v>0</v>
      </c>
      <c r="BJ559" s="19" t="n">
        <f aca="false">COUNTIF($E559:$BG559,"=FAI")</f>
        <v>0</v>
      </c>
      <c r="BK559" s="19" t="n">
        <f aca="false">COUNTIF($E559:$BG559,"=Inv")</f>
        <v>0</v>
      </c>
      <c r="BL559" s="19" t="n">
        <f aca="false">COUNTIF($E559:$BG559,"=Alt")</f>
        <v>0</v>
      </c>
      <c r="BM559" s="19" t="n">
        <f aca="false">COUNTIF($E559:$BG559,"=Alt del")</f>
        <v>0</v>
      </c>
      <c r="BN559" s="19" t="n">
        <f aca="false">COUNTIF($E559:$BG559,"=Del")</f>
        <v>11</v>
      </c>
      <c r="BO559" s="19" t="n">
        <f aca="false">COUNTIF($E559:$BG559,"=Prox")</f>
        <v>0</v>
      </c>
      <c r="BP559" s="19" t="n">
        <f aca="false">COUNTIF($E559:$BG559,"=Secr")</f>
        <v>0</v>
      </c>
      <c r="BQ559" s="19" t="n">
        <f aca="false">COUNTIF($E559:$BG559,"=Sec")</f>
        <v>0</v>
      </c>
      <c r="BR559" s="19" t="n">
        <f aca="false">COUNTIF($E559:$BG559,"=VP1")</f>
        <v>0</v>
      </c>
      <c r="BS559" s="19" t="n">
        <f aca="false">COUNTIF($E559:$BG559,"=VP2")</f>
        <v>0</v>
      </c>
      <c r="BT559" s="19" t="n">
        <f aca="false">COUNTIF($E559:$BG559,"=VP3")</f>
        <v>0</v>
      </c>
      <c r="BU559" s="19" t="n">
        <f aca="false">COUNTIF($E559:$BG559,"=VP")</f>
        <v>0</v>
      </c>
      <c r="BV559" s="19" t="n">
        <f aca="false">COUNTIF($E559:$BG559,"=Pres")</f>
        <v>0</v>
      </c>
      <c r="BW559" s="19" t="n">
        <f aca="false">COUNTIF($E559:$BG559,"=HP")</f>
        <v>0</v>
      </c>
      <c r="BX559" s="15" t="n">
        <f aca="false">SUM(BH559:BW559)</f>
        <v>12</v>
      </c>
    </row>
    <row r="560" customFormat="false" ht="12.75" hidden="false" customHeight="true" outlineLevel="0" collapsed="false">
      <c r="A560" s="0" t="s">
        <v>684</v>
      </c>
      <c r="B560" s="1" t="s">
        <v>640</v>
      </c>
      <c r="C560" s="1" t="n">
        <f aca="false">COUNTIF(E560:BG560,"&gt;a")</f>
        <v>3</v>
      </c>
      <c r="E560" s="15" t="s">
        <v>28</v>
      </c>
      <c r="F560" s="15" t="s">
        <v>28</v>
      </c>
      <c r="G560" s="15" t="s">
        <v>28</v>
      </c>
      <c r="H560" s="15"/>
      <c r="I560" s="15"/>
      <c r="J560" s="15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5"/>
      <c r="BC560" s="19"/>
      <c r="BD560" s="19"/>
      <c r="BE560" s="15"/>
      <c r="BF560" s="15"/>
      <c r="BG560" s="15"/>
      <c r="BH560" s="19" t="n">
        <f aca="false">COUNTIF($E560:$BG560,"=Obs")</f>
        <v>3</v>
      </c>
      <c r="BI560" s="19" t="n">
        <f aca="false">COUNTIF($E560:$BG560,"=ObsV")</f>
        <v>0</v>
      </c>
      <c r="BJ560" s="19" t="n">
        <f aca="false">COUNTIF($E560:$BG560,"=FAI")</f>
        <v>0</v>
      </c>
      <c r="BK560" s="19" t="n">
        <f aca="false">COUNTIF($E560:$BG560,"=Inv")</f>
        <v>0</v>
      </c>
      <c r="BL560" s="19" t="n">
        <f aca="false">COUNTIF($E560:$BG560,"=Alt")</f>
        <v>0</v>
      </c>
      <c r="BM560" s="19" t="n">
        <f aca="false">COUNTIF($E560:$BG560,"=Alt del")</f>
        <v>0</v>
      </c>
      <c r="BN560" s="19" t="n">
        <f aca="false">COUNTIF($E560:$BG560,"=Del")</f>
        <v>0</v>
      </c>
      <c r="BO560" s="19" t="n">
        <f aca="false">COUNTIF($E560:$BG560,"=Prox")</f>
        <v>0</v>
      </c>
      <c r="BP560" s="19" t="n">
        <f aca="false">COUNTIF($E560:$BG560,"=Secr")</f>
        <v>0</v>
      </c>
      <c r="BQ560" s="19" t="n">
        <f aca="false">COUNTIF($E560:$BG560,"=Sec")</f>
        <v>0</v>
      </c>
      <c r="BR560" s="19" t="n">
        <f aca="false">COUNTIF($E560:$BG560,"=VP1")</f>
        <v>0</v>
      </c>
      <c r="BS560" s="19" t="n">
        <f aca="false">COUNTIF($E560:$BG560,"=VP2")</f>
        <v>0</v>
      </c>
      <c r="BT560" s="19" t="n">
        <f aca="false">COUNTIF($E560:$BG560,"=VP3")</f>
        <v>0</v>
      </c>
      <c r="BU560" s="19" t="n">
        <f aca="false">COUNTIF($E560:$BG560,"=VP")</f>
        <v>0</v>
      </c>
      <c r="BV560" s="19" t="n">
        <f aca="false">COUNTIF($E560:$BG560,"=Pres")</f>
        <v>0</v>
      </c>
      <c r="BW560" s="19" t="n">
        <f aca="false">COUNTIF($E560:$BG560,"=HP")</f>
        <v>0</v>
      </c>
      <c r="BX560" s="15" t="n">
        <f aca="false">SUM(BH560:BW560)</f>
        <v>3</v>
      </c>
    </row>
    <row r="561" customFormat="false" ht="12.75" hidden="false" customHeight="true" outlineLevel="0" collapsed="false">
      <c r="A561" s="0" t="s">
        <v>250</v>
      </c>
      <c r="B561" s="1" t="s">
        <v>30</v>
      </c>
      <c r="C561" s="1" t="n">
        <f aca="false">COUNTIF(E561:BG561,"&gt;a")</f>
        <v>4</v>
      </c>
      <c r="E561" s="15"/>
      <c r="F561" s="15"/>
      <c r="G561" s="15"/>
      <c r="H561" s="15"/>
      <c r="I561" s="15"/>
      <c r="J561" s="15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 t="s">
        <v>30</v>
      </c>
      <c r="AI561" s="19"/>
      <c r="AJ561" s="19" t="s">
        <v>30</v>
      </c>
      <c r="AK561" s="19" t="s">
        <v>30</v>
      </c>
      <c r="AL561" s="19" t="s">
        <v>30</v>
      </c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5"/>
      <c r="BC561" s="19"/>
      <c r="BD561" s="19"/>
      <c r="BE561" s="15"/>
      <c r="BF561" s="15"/>
      <c r="BG561" s="15"/>
      <c r="BH561" s="19" t="n">
        <f aca="false">COUNTIF($E561:$BG561,"=Obs")</f>
        <v>0</v>
      </c>
      <c r="BI561" s="19" t="n">
        <f aca="false">COUNTIF($E561:$BG561,"=ObsV")</f>
        <v>0</v>
      </c>
      <c r="BJ561" s="19" t="n">
        <f aca="false">COUNTIF($E561:$BG561,"=FAI")</f>
        <v>4</v>
      </c>
      <c r="BK561" s="19" t="n">
        <f aca="false">COUNTIF($E561:$BG561,"=Inv")</f>
        <v>0</v>
      </c>
      <c r="BL561" s="19" t="n">
        <f aca="false">COUNTIF($E561:$BG561,"=Alt")</f>
        <v>0</v>
      </c>
      <c r="BM561" s="19" t="n">
        <f aca="false">COUNTIF($E561:$BG561,"=Alt del")</f>
        <v>0</v>
      </c>
      <c r="BN561" s="19" t="n">
        <f aca="false">COUNTIF($E561:$BG561,"=Del")</f>
        <v>0</v>
      </c>
      <c r="BO561" s="19" t="n">
        <f aca="false">COUNTIF($E561:$BG561,"=Prox")</f>
        <v>0</v>
      </c>
      <c r="BP561" s="19" t="n">
        <f aca="false">COUNTIF($E561:$BG561,"=Secr")</f>
        <v>0</v>
      </c>
      <c r="BQ561" s="19" t="n">
        <f aca="false">COUNTIF($E561:$BG561,"=Sec")</f>
        <v>0</v>
      </c>
      <c r="BR561" s="19" t="n">
        <f aca="false">COUNTIF($E561:$BG561,"=VP1")</f>
        <v>0</v>
      </c>
      <c r="BS561" s="19" t="n">
        <f aca="false">COUNTIF($E561:$BG561,"=VP2")</f>
        <v>0</v>
      </c>
      <c r="BT561" s="19" t="n">
        <f aca="false">COUNTIF($E561:$BG561,"=VP3")</f>
        <v>0</v>
      </c>
      <c r="BU561" s="19" t="n">
        <f aca="false">COUNTIF($E561:$BG561,"=VP")</f>
        <v>0</v>
      </c>
      <c r="BV561" s="19" t="n">
        <f aca="false">COUNTIF($E561:$BG561,"=Pres")</f>
        <v>0</v>
      </c>
      <c r="BW561" s="19" t="n">
        <f aca="false">COUNTIF($E561:$BG561,"=HP")</f>
        <v>0</v>
      </c>
      <c r="BX561" s="15" t="n">
        <f aca="false">SUM(BH561:BW561)</f>
        <v>4</v>
      </c>
    </row>
    <row r="562" customFormat="false" ht="12.75" hidden="false" customHeight="true" outlineLevel="0" collapsed="false">
      <c r="A562" s="0" t="s">
        <v>279</v>
      </c>
      <c r="B562" s="1" t="s">
        <v>258</v>
      </c>
      <c r="C562" s="1" t="n">
        <f aca="false">COUNTIF(E562:BG562,"&gt;a")</f>
        <v>2</v>
      </c>
      <c r="E562" s="15"/>
      <c r="F562" s="15"/>
      <c r="G562" s="15"/>
      <c r="H562" s="15"/>
      <c r="I562" s="15"/>
      <c r="J562" s="15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 t="s">
        <v>28</v>
      </c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 t="s">
        <v>28</v>
      </c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5"/>
      <c r="BC562" s="19"/>
      <c r="BD562" s="19"/>
      <c r="BE562" s="15"/>
      <c r="BF562" s="15"/>
      <c r="BG562" s="15"/>
      <c r="BH562" s="19" t="n">
        <f aca="false">COUNTIF($E562:$BG562,"=Obs")</f>
        <v>2</v>
      </c>
      <c r="BI562" s="19" t="n">
        <f aca="false">COUNTIF($E562:$BG562,"=ObsV")</f>
        <v>0</v>
      </c>
      <c r="BJ562" s="19" t="n">
        <f aca="false">COUNTIF($E562:$BG562,"=FAI")</f>
        <v>0</v>
      </c>
      <c r="BK562" s="19" t="n">
        <f aca="false">COUNTIF($E562:$BG562,"=Inv")</f>
        <v>0</v>
      </c>
      <c r="BL562" s="19" t="n">
        <f aca="false">COUNTIF($E562:$BG562,"=Alt")</f>
        <v>0</v>
      </c>
      <c r="BM562" s="19" t="n">
        <f aca="false">COUNTIF($E562:$BG562,"=Alt del")</f>
        <v>0</v>
      </c>
      <c r="BN562" s="19" t="n">
        <f aca="false">COUNTIF($E562:$BG562,"=Del")</f>
        <v>0</v>
      </c>
      <c r="BO562" s="19" t="n">
        <f aca="false">COUNTIF($E562:$BG562,"=Prox")</f>
        <v>0</v>
      </c>
      <c r="BP562" s="19" t="n">
        <f aca="false">COUNTIF($E562:$BG562,"=Secr")</f>
        <v>0</v>
      </c>
      <c r="BQ562" s="19" t="n">
        <f aca="false">COUNTIF($E562:$BG562,"=Sec")</f>
        <v>0</v>
      </c>
      <c r="BR562" s="19" t="n">
        <f aca="false">COUNTIF($E562:$BG562,"=VP1")</f>
        <v>0</v>
      </c>
      <c r="BS562" s="19" t="n">
        <f aca="false">COUNTIF($E562:$BG562,"=VP2")</f>
        <v>0</v>
      </c>
      <c r="BT562" s="19" t="n">
        <f aca="false">COUNTIF($E562:$BG562,"=VP3")</f>
        <v>0</v>
      </c>
      <c r="BU562" s="19" t="n">
        <f aca="false">COUNTIF($E562:$BG562,"=VP")</f>
        <v>0</v>
      </c>
      <c r="BV562" s="19" t="n">
        <f aca="false">COUNTIF($E562:$BG562,"=Pres")</f>
        <v>0</v>
      </c>
      <c r="BW562" s="19" t="n">
        <f aca="false">COUNTIF($E562:$BG562,"=HP")</f>
        <v>0</v>
      </c>
      <c r="BX562" s="15" t="n">
        <f aca="false">SUM(BH562:BW562)</f>
        <v>2</v>
      </c>
    </row>
    <row r="563" customFormat="false" ht="12.75" hidden="false" customHeight="true" outlineLevel="0" collapsed="false">
      <c r="A563" s="17" t="s">
        <v>65</v>
      </c>
      <c r="B563" s="18" t="s">
        <v>55</v>
      </c>
      <c r="C563" s="1" t="n">
        <f aca="false">COUNTIF(E563:BG563,"&gt;a")</f>
        <v>4</v>
      </c>
      <c r="E563" s="15"/>
      <c r="F563" s="15"/>
      <c r="G563" s="15"/>
      <c r="H563" s="15"/>
      <c r="I563" s="15" t="s">
        <v>32</v>
      </c>
      <c r="J563" s="15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 t="s">
        <v>32</v>
      </c>
      <c r="W563" s="19" t="s">
        <v>34</v>
      </c>
      <c r="X563" s="19" t="s">
        <v>34</v>
      </c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5"/>
      <c r="BC563" s="19"/>
      <c r="BD563" s="19"/>
      <c r="BE563" s="15"/>
      <c r="BF563" s="15"/>
      <c r="BG563" s="15"/>
      <c r="BH563" s="19" t="n">
        <f aca="false">COUNTIF($E563:$BG563,"=Obs")</f>
        <v>0</v>
      </c>
      <c r="BI563" s="19" t="n">
        <f aca="false">COUNTIF($E563:$BG563,"=ObsV")</f>
        <v>0</v>
      </c>
      <c r="BJ563" s="19" t="n">
        <f aca="false">COUNTIF($E563:$BG563,"=FAI")</f>
        <v>0</v>
      </c>
      <c r="BK563" s="19" t="n">
        <f aca="false">COUNTIF($E563:$BG563,"=Inv")</f>
        <v>0</v>
      </c>
      <c r="BL563" s="19" t="n">
        <f aca="false">COUNTIF($E563:$BG563,"=Alt")</f>
        <v>2</v>
      </c>
      <c r="BM563" s="19" t="n">
        <f aca="false">COUNTIF($E563:$BG563,"=Alt del")</f>
        <v>0</v>
      </c>
      <c r="BN563" s="19" t="n">
        <f aca="false">COUNTIF($E563:$BG563,"=Del")</f>
        <v>2</v>
      </c>
      <c r="BO563" s="19" t="n">
        <f aca="false">COUNTIF($E563:$BG563,"=Prox")</f>
        <v>0</v>
      </c>
      <c r="BP563" s="19" t="n">
        <f aca="false">COUNTIF($E563:$BG563,"=Secr")</f>
        <v>0</v>
      </c>
      <c r="BQ563" s="19" t="n">
        <f aca="false">COUNTIF($E563:$BG563,"=Sec")</f>
        <v>0</v>
      </c>
      <c r="BR563" s="19" t="n">
        <f aca="false">COUNTIF($E563:$BG563,"=VP1")</f>
        <v>0</v>
      </c>
      <c r="BS563" s="19" t="n">
        <f aca="false">COUNTIF($E563:$BG563,"=VP2")</f>
        <v>0</v>
      </c>
      <c r="BT563" s="19" t="n">
        <f aca="false">COUNTIF($E563:$BG563,"=VP3")</f>
        <v>0</v>
      </c>
      <c r="BU563" s="19" t="n">
        <f aca="false">COUNTIF($E563:$BG563,"=VP")</f>
        <v>0</v>
      </c>
      <c r="BV563" s="19" t="n">
        <f aca="false">COUNTIF($E563:$BG563,"=Pres")</f>
        <v>0</v>
      </c>
      <c r="BW563" s="19" t="n">
        <f aca="false">COUNTIF($E563:$BG563,"=HP")</f>
        <v>0</v>
      </c>
      <c r="BX563" s="15" t="n">
        <f aca="false">SUM(BH563:BW563)</f>
        <v>4</v>
      </c>
    </row>
    <row r="564" customFormat="false" ht="12.75" hidden="false" customHeight="true" outlineLevel="0" collapsed="false">
      <c r="A564" s="0" t="s">
        <v>685</v>
      </c>
      <c r="B564" s="1" t="s">
        <v>640</v>
      </c>
      <c r="C564" s="1" t="n">
        <f aca="false">COUNTIF(E564:BG564,"&gt;a")</f>
        <v>3</v>
      </c>
      <c r="E564" s="15"/>
      <c r="F564" s="15"/>
      <c r="G564" s="15"/>
      <c r="H564" s="15"/>
      <c r="I564" s="15"/>
      <c r="J564" s="15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 t="s">
        <v>28</v>
      </c>
      <c r="Y564" s="19" t="s">
        <v>28</v>
      </c>
      <c r="Z564" s="19" t="s">
        <v>28</v>
      </c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5"/>
      <c r="BC564" s="19"/>
      <c r="BD564" s="19"/>
      <c r="BE564" s="15"/>
      <c r="BF564" s="15"/>
      <c r="BG564" s="15"/>
      <c r="BH564" s="19" t="n">
        <f aca="false">COUNTIF($E564:$BG564,"=Obs")</f>
        <v>3</v>
      </c>
      <c r="BI564" s="19" t="n">
        <f aca="false">COUNTIF($E564:$BG564,"=ObsV")</f>
        <v>0</v>
      </c>
      <c r="BJ564" s="19" t="n">
        <f aca="false">COUNTIF($E564:$BG564,"=FAI")</f>
        <v>0</v>
      </c>
      <c r="BK564" s="19" t="n">
        <f aca="false">COUNTIF($E564:$BG564,"=Inv")</f>
        <v>0</v>
      </c>
      <c r="BL564" s="19" t="n">
        <f aca="false">COUNTIF($E564:$BG564,"=Alt")</f>
        <v>0</v>
      </c>
      <c r="BM564" s="19" t="n">
        <f aca="false">COUNTIF($E564:$BG564,"=Alt del")</f>
        <v>0</v>
      </c>
      <c r="BN564" s="19" t="n">
        <f aca="false">COUNTIF($E564:$BG564,"=Del")</f>
        <v>0</v>
      </c>
      <c r="BO564" s="19" t="n">
        <f aca="false">COUNTIF($E564:$BG564,"=Prox")</f>
        <v>0</v>
      </c>
      <c r="BP564" s="19" t="n">
        <f aca="false">COUNTIF($E564:$BG564,"=Secr")</f>
        <v>0</v>
      </c>
      <c r="BQ564" s="19" t="n">
        <f aca="false">COUNTIF($E564:$BG564,"=Sec")</f>
        <v>0</v>
      </c>
      <c r="BR564" s="19" t="n">
        <f aca="false">COUNTIF($E564:$BG564,"=VP1")</f>
        <v>0</v>
      </c>
      <c r="BS564" s="19" t="n">
        <f aca="false">COUNTIF($E564:$BG564,"=VP2")</f>
        <v>0</v>
      </c>
      <c r="BT564" s="19" t="n">
        <f aca="false">COUNTIF($E564:$BG564,"=VP3")</f>
        <v>0</v>
      </c>
      <c r="BU564" s="19" t="n">
        <f aca="false">COUNTIF($E564:$BG564,"=VP")</f>
        <v>0</v>
      </c>
      <c r="BV564" s="19" t="n">
        <f aca="false">COUNTIF($E564:$BG564,"=Pres")</f>
        <v>0</v>
      </c>
      <c r="BW564" s="19" t="n">
        <f aca="false">COUNTIF($E564:$BG564,"=HP")</f>
        <v>0</v>
      </c>
      <c r="BX564" s="15" t="n">
        <f aca="false">SUM(BH564:BW564)</f>
        <v>3</v>
      </c>
    </row>
    <row r="565" customFormat="false" ht="12.75" hidden="false" customHeight="true" outlineLevel="0" collapsed="false">
      <c r="A565" s="0" t="s">
        <v>686</v>
      </c>
      <c r="B565" s="1" t="s">
        <v>640</v>
      </c>
      <c r="C565" s="1" t="n">
        <f aca="false">COUNTIF(E565:BG565,"&gt;a")</f>
        <v>4</v>
      </c>
      <c r="E565" s="15"/>
      <c r="F565" s="15"/>
      <c r="G565" s="15"/>
      <c r="H565" s="15"/>
      <c r="I565" s="15"/>
      <c r="J565" s="15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 t="s">
        <v>28</v>
      </c>
      <c r="X565" s="19" t="s">
        <v>28</v>
      </c>
      <c r="Y565" s="19" t="s">
        <v>28</v>
      </c>
      <c r="Z565" s="19" t="s">
        <v>28</v>
      </c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5"/>
      <c r="BC565" s="19"/>
      <c r="BD565" s="19"/>
      <c r="BE565" s="15"/>
      <c r="BF565" s="15"/>
      <c r="BG565" s="15"/>
      <c r="BH565" s="19" t="n">
        <f aca="false">COUNTIF($E565:$BG565,"=Obs")</f>
        <v>4</v>
      </c>
      <c r="BI565" s="19" t="n">
        <f aca="false">COUNTIF($E565:$BG565,"=ObsV")</f>
        <v>0</v>
      </c>
      <c r="BJ565" s="19" t="n">
        <f aca="false">COUNTIF($E565:$BG565,"=FAI")</f>
        <v>0</v>
      </c>
      <c r="BK565" s="19" t="n">
        <f aca="false">COUNTIF($E565:$BG565,"=Inv")</f>
        <v>0</v>
      </c>
      <c r="BL565" s="19" t="n">
        <f aca="false">COUNTIF($E565:$BG565,"=Alt")</f>
        <v>0</v>
      </c>
      <c r="BM565" s="19" t="n">
        <f aca="false">COUNTIF($E565:$BG565,"=Alt del")</f>
        <v>0</v>
      </c>
      <c r="BN565" s="19" t="n">
        <f aca="false">COUNTIF($E565:$BG565,"=Del")</f>
        <v>0</v>
      </c>
      <c r="BO565" s="19" t="n">
        <f aca="false">COUNTIF($E565:$BG565,"=Prox")</f>
        <v>0</v>
      </c>
      <c r="BP565" s="19" t="n">
        <f aca="false">COUNTIF($E565:$BG565,"=Secr")</f>
        <v>0</v>
      </c>
      <c r="BQ565" s="19" t="n">
        <f aca="false">COUNTIF($E565:$BG565,"=Sec")</f>
        <v>0</v>
      </c>
      <c r="BR565" s="19" t="n">
        <f aca="false">COUNTIF($E565:$BG565,"=VP1")</f>
        <v>0</v>
      </c>
      <c r="BS565" s="19" t="n">
        <f aca="false">COUNTIF($E565:$BG565,"=VP2")</f>
        <v>0</v>
      </c>
      <c r="BT565" s="19" t="n">
        <f aca="false">COUNTIF($E565:$BG565,"=VP3")</f>
        <v>0</v>
      </c>
      <c r="BU565" s="19" t="n">
        <f aca="false">COUNTIF($E565:$BG565,"=VP")</f>
        <v>0</v>
      </c>
      <c r="BV565" s="19" t="n">
        <f aca="false">COUNTIF($E565:$BG565,"=Pres")</f>
        <v>0</v>
      </c>
      <c r="BW565" s="19" t="n">
        <f aca="false">COUNTIF($E565:$BG565,"=HP")</f>
        <v>0</v>
      </c>
      <c r="BX565" s="15" t="n">
        <f aca="false">SUM(BH565:BW565)</f>
        <v>4</v>
      </c>
    </row>
    <row r="566" customFormat="false" ht="12.75" hidden="false" customHeight="true" outlineLevel="0" collapsed="false">
      <c r="A566" s="0" t="s">
        <v>626</v>
      </c>
      <c r="B566" s="1" t="s">
        <v>606</v>
      </c>
      <c r="C566" s="1" t="n">
        <f aca="false">COUNTIF(E566:BG566,"&gt;a")</f>
        <v>2</v>
      </c>
      <c r="E566" s="15"/>
      <c r="F566" s="15"/>
      <c r="G566" s="15"/>
      <c r="H566" s="15"/>
      <c r="I566" s="15"/>
      <c r="J566" s="15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 t="s">
        <v>34</v>
      </c>
      <c r="AF566" s="19" t="s">
        <v>28</v>
      </c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5"/>
      <c r="BC566" s="19"/>
      <c r="BD566" s="19"/>
      <c r="BE566" s="15"/>
      <c r="BF566" s="15"/>
      <c r="BG566" s="15"/>
      <c r="BH566" s="19" t="n">
        <f aca="false">COUNTIF($E566:$BG566,"=Obs")</f>
        <v>1</v>
      </c>
      <c r="BI566" s="19" t="n">
        <f aca="false">COUNTIF($E566:$BG566,"=ObsV")</f>
        <v>0</v>
      </c>
      <c r="BJ566" s="19" t="n">
        <f aca="false">COUNTIF($E566:$BG566,"=FAI")</f>
        <v>0</v>
      </c>
      <c r="BK566" s="19" t="n">
        <f aca="false">COUNTIF($E566:$BG566,"=Inv")</f>
        <v>0</v>
      </c>
      <c r="BL566" s="19" t="n">
        <f aca="false">COUNTIF($E566:$BG566,"=Alt")</f>
        <v>0</v>
      </c>
      <c r="BM566" s="19" t="n">
        <f aca="false">COUNTIF($E566:$BG566,"=Alt del")</f>
        <v>0</v>
      </c>
      <c r="BN566" s="19" t="n">
        <f aca="false">COUNTIF($E566:$BG566,"=Del")</f>
        <v>1</v>
      </c>
      <c r="BO566" s="19" t="n">
        <f aca="false">COUNTIF($E566:$BG566,"=Prox")</f>
        <v>0</v>
      </c>
      <c r="BP566" s="19" t="n">
        <f aca="false">COUNTIF($E566:$BG566,"=Secr")</f>
        <v>0</v>
      </c>
      <c r="BQ566" s="19" t="n">
        <f aca="false">COUNTIF($E566:$BG566,"=Sec")</f>
        <v>0</v>
      </c>
      <c r="BR566" s="19" t="n">
        <f aca="false">COUNTIF($E566:$BG566,"=VP1")</f>
        <v>0</v>
      </c>
      <c r="BS566" s="19" t="n">
        <f aca="false">COUNTIF($E566:$BG566,"=VP2")</f>
        <v>0</v>
      </c>
      <c r="BT566" s="19" t="n">
        <f aca="false">COUNTIF($E566:$BG566,"=VP3")</f>
        <v>0</v>
      </c>
      <c r="BU566" s="19" t="n">
        <f aca="false">COUNTIF($E566:$BG566,"=VP")</f>
        <v>0</v>
      </c>
      <c r="BV566" s="19" t="n">
        <f aca="false">COUNTIF($E566:$BG566,"=Pres")</f>
        <v>0</v>
      </c>
      <c r="BW566" s="19" t="n">
        <f aca="false">COUNTIF($E566:$BG566,"=HP")</f>
        <v>0</v>
      </c>
      <c r="BX566" s="15" t="n">
        <f aca="false">SUM(BH566:BW566)</f>
        <v>2</v>
      </c>
    </row>
    <row r="567" customFormat="false" ht="12.75" hidden="false" customHeight="true" outlineLevel="0" collapsed="false">
      <c r="A567" s="0" t="s">
        <v>357</v>
      </c>
      <c r="B567" s="1" t="s">
        <v>354</v>
      </c>
      <c r="C567" s="1" t="n">
        <f aca="false">COUNTIF(E567:BG567,"&gt;a")</f>
        <v>2</v>
      </c>
      <c r="E567" s="15"/>
      <c r="F567" s="15"/>
      <c r="G567" s="15"/>
      <c r="H567" s="15"/>
      <c r="I567" s="15"/>
      <c r="J567" s="15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 t="s">
        <v>34</v>
      </c>
      <c r="AK567" s="19"/>
      <c r="AL567" s="19" t="s">
        <v>34</v>
      </c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5"/>
      <c r="BC567" s="19"/>
      <c r="BD567" s="19"/>
      <c r="BE567" s="15"/>
      <c r="BF567" s="15"/>
      <c r="BG567" s="15"/>
      <c r="BH567" s="19" t="n">
        <f aca="false">COUNTIF($E567:$BG567,"=Obs")</f>
        <v>0</v>
      </c>
      <c r="BI567" s="19" t="n">
        <f aca="false">COUNTIF($E567:$BG567,"=ObsV")</f>
        <v>0</v>
      </c>
      <c r="BJ567" s="19" t="n">
        <f aca="false">COUNTIF($E567:$BG567,"=FAI")</f>
        <v>0</v>
      </c>
      <c r="BK567" s="19" t="n">
        <f aca="false">COUNTIF($E567:$BG567,"=Inv")</f>
        <v>0</v>
      </c>
      <c r="BL567" s="19" t="n">
        <f aca="false">COUNTIF($E567:$BG567,"=Alt")</f>
        <v>0</v>
      </c>
      <c r="BM567" s="19" t="n">
        <f aca="false">COUNTIF($E567:$BG567,"=Alt del")</f>
        <v>0</v>
      </c>
      <c r="BN567" s="19" t="n">
        <f aca="false">COUNTIF($E567:$BG567,"=Del")</f>
        <v>2</v>
      </c>
      <c r="BO567" s="19" t="n">
        <f aca="false">COUNTIF($E567:$BG567,"=Prox")</f>
        <v>0</v>
      </c>
      <c r="BP567" s="19" t="n">
        <f aca="false">COUNTIF($E567:$BG567,"=Secr")</f>
        <v>0</v>
      </c>
      <c r="BQ567" s="19" t="n">
        <f aca="false">COUNTIF($E567:$BG567,"=Sec")</f>
        <v>0</v>
      </c>
      <c r="BR567" s="19" t="n">
        <f aca="false">COUNTIF($E567:$BG567,"=VP1")</f>
        <v>0</v>
      </c>
      <c r="BS567" s="19" t="n">
        <f aca="false">COUNTIF($E567:$BG567,"=VP2")</f>
        <v>0</v>
      </c>
      <c r="BT567" s="19" t="n">
        <f aca="false">COUNTIF($E567:$BG567,"=VP3")</f>
        <v>0</v>
      </c>
      <c r="BU567" s="19" t="n">
        <f aca="false">COUNTIF($E567:$BG567,"=VP")</f>
        <v>0</v>
      </c>
      <c r="BV567" s="19" t="n">
        <f aca="false">COUNTIF($E567:$BG567,"=Pres")</f>
        <v>0</v>
      </c>
      <c r="BW567" s="19" t="n">
        <f aca="false">COUNTIF($E567:$BG567,"=HP")</f>
        <v>0</v>
      </c>
      <c r="BX567" s="15" t="n">
        <f aca="false">SUM(BH567:BW567)</f>
        <v>2</v>
      </c>
    </row>
    <row r="568" customFormat="false" ht="12.75" hidden="false" customHeight="true" outlineLevel="0" collapsed="false">
      <c r="A568" s="0" t="s">
        <v>597</v>
      </c>
      <c r="B568" s="1" t="s">
        <v>585</v>
      </c>
      <c r="C568" s="1" t="n">
        <f aca="false">COUNTIF(E568:BG568,"&gt;a")</f>
        <v>1</v>
      </c>
      <c r="E568" s="15"/>
      <c r="F568" s="15"/>
      <c r="G568" s="15"/>
      <c r="H568" s="15"/>
      <c r="I568" s="15"/>
      <c r="J568" s="15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 t="s">
        <v>28</v>
      </c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5"/>
      <c r="BC568" s="19"/>
      <c r="BD568" s="19"/>
      <c r="BE568" s="15"/>
      <c r="BF568" s="15"/>
      <c r="BG568" s="15"/>
      <c r="BH568" s="19" t="n">
        <f aca="false">COUNTIF($E568:$BG568,"=Obs")</f>
        <v>1</v>
      </c>
      <c r="BI568" s="19" t="n">
        <f aca="false">COUNTIF($E568:$BG568,"=ObsV")</f>
        <v>0</v>
      </c>
      <c r="BJ568" s="19" t="n">
        <f aca="false">COUNTIF($E568:$BG568,"=FAI")</f>
        <v>0</v>
      </c>
      <c r="BK568" s="19" t="n">
        <f aca="false">COUNTIF($E568:$BG568,"=Inv")</f>
        <v>0</v>
      </c>
      <c r="BL568" s="19" t="n">
        <f aca="false">COUNTIF($E568:$BG568,"=Alt")</f>
        <v>0</v>
      </c>
      <c r="BM568" s="19" t="n">
        <f aca="false">COUNTIF($E568:$BG568,"=Alt del")</f>
        <v>0</v>
      </c>
      <c r="BN568" s="19" t="n">
        <f aca="false">COUNTIF($E568:$BG568,"=Del")</f>
        <v>0</v>
      </c>
      <c r="BO568" s="19" t="n">
        <f aca="false">COUNTIF($E568:$BG568,"=Prox")</f>
        <v>0</v>
      </c>
      <c r="BP568" s="19" t="n">
        <f aca="false">COUNTIF($E568:$BG568,"=Secr")</f>
        <v>0</v>
      </c>
      <c r="BQ568" s="19" t="n">
        <f aca="false">COUNTIF($E568:$BG568,"=Sec")</f>
        <v>0</v>
      </c>
      <c r="BR568" s="19" t="n">
        <f aca="false">COUNTIF($E568:$BG568,"=VP1")</f>
        <v>0</v>
      </c>
      <c r="BS568" s="19" t="n">
        <f aca="false">COUNTIF($E568:$BG568,"=VP2")</f>
        <v>0</v>
      </c>
      <c r="BT568" s="19" t="n">
        <f aca="false">COUNTIF($E568:$BG568,"=VP3")</f>
        <v>0</v>
      </c>
      <c r="BU568" s="19" t="n">
        <f aca="false">COUNTIF($E568:$BG568,"=VP")</f>
        <v>0</v>
      </c>
      <c r="BV568" s="19" t="n">
        <f aca="false">COUNTIF($E568:$BG568,"=Pres")</f>
        <v>0</v>
      </c>
      <c r="BW568" s="19" t="n">
        <f aca="false">COUNTIF($E568:$BG568,"=HP")</f>
        <v>0</v>
      </c>
      <c r="BX568" s="15" t="n">
        <f aca="false">SUM(BH568:BW568)</f>
        <v>1</v>
      </c>
    </row>
    <row r="569" customFormat="false" ht="12.75" hidden="false" customHeight="true" outlineLevel="0" collapsed="false">
      <c r="A569" s="0" t="s">
        <v>530</v>
      </c>
      <c r="B569" s="27" t="s">
        <v>501</v>
      </c>
      <c r="C569" s="1" t="n">
        <f aca="false">COUNTIF(E569:BG569,"&gt;a")</f>
        <v>1</v>
      </c>
      <c r="E569" s="15"/>
      <c r="F569" s="15"/>
      <c r="G569" s="15"/>
      <c r="H569" s="15"/>
      <c r="I569" s="15"/>
      <c r="J569" s="15"/>
      <c r="K569" s="19"/>
      <c r="L569" s="19"/>
      <c r="M569" s="19"/>
      <c r="N569" s="19"/>
      <c r="O569" s="19"/>
      <c r="P569" s="19"/>
      <c r="Q569" s="19"/>
      <c r="R569" s="19" t="s">
        <v>28</v>
      </c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5"/>
      <c r="BC569" s="19"/>
      <c r="BD569" s="19"/>
      <c r="BE569" s="15"/>
      <c r="BF569" s="15"/>
      <c r="BG569" s="15"/>
      <c r="BH569" s="19" t="n">
        <f aca="false">COUNTIF($E569:$BG569,"=Obs")</f>
        <v>1</v>
      </c>
      <c r="BI569" s="19" t="n">
        <f aca="false">COUNTIF($E569:$BG569,"=ObsV")</f>
        <v>0</v>
      </c>
      <c r="BJ569" s="19" t="n">
        <f aca="false">COUNTIF($E569:$BG569,"=FAI")</f>
        <v>0</v>
      </c>
      <c r="BK569" s="19" t="n">
        <f aca="false">COUNTIF($E569:$BG569,"=Inv")</f>
        <v>0</v>
      </c>
      <c r="BL569" s="19" t="n">
        <f aca="false">COUNTIF($E569:$BG569,"=Alt")</f>
        <v>0</v>
      </c>
      <c r="BM569" s="19" t="n">
        <f aca="false">COUNTIF($E569:$BG569,"=Alt del")</f>
        <v>0</v>
      </c>
      <c r="BN569" s="19" t="n">
        <f aca="false">COUNTIF($E569:$BG569,"=Del")</f>
        <v>0</v>
      </c>
      <c r="BO569" s="19" t="n">
        <f aca="false">COUNTIF($E569:$BG569,"=Prox")</f>
        <v>0</v>
      </c>
      <c r="BP569" s="19" t="n">
        <f aca="false">COUNTIF($E569:$BG569,"=Secr")</f>
        <v>0</v>
      </c>
      <c r="BQ569" s="19" t="n">
        <f aca="false">COUNTIF($E569:$BG569,"=Sec")</f>
        <v>0</v>
      </c>
      <c r="BR569" s="19" t="n">
        <f aca="false">COUNTIF($E569:$BG569,"=VP1")</f>
        <v>0</v>
      </c>
      <c r="BS569" s="19" t="n">
        <f aca="false">COUNTIF($E569:$BG569,"=VP2")</f>
        <v>0</v>
      </c>
      <c r="BT569" s="19" t="n">
        <f aca="false">COUNTIF($E569:$BG569,"=VP3")</f>
        <v>0</v>
      </c>
      <c r="BU569" s="19" t="n">
        <f aca="false">COUNTIF($E569:$BG569,"=VP")</f>
        <v>0</v>
      </c>
      <c r="BV569" s="19" t="n">
        <f aca="false">COUNTIF($E569:$BG569,"=Pres")</f>
        <v>0</v>
      </c>
      <c r="BW569" s="19" t="n">
        <f aca="false">COUNTIF($E569:$BG569,"=HP")</f>
        <v>0</v>
      </c>
      <c r="BX569" s="15" t="n">
        <f aca="false">SUM(BH569:BW569)</f>
        <v>1</v>
      </c>
    </row>
    <row r="570" customFormat="false" ht="12.75" hidden="false" customHeight="true" outlineLevel="0" collapsed="false">
      <c r="A570" s="0" t="s">
        <v>598</v>
      </c>
      <c r="B570" s="1" t="s">
        <v>585</v>
      </c>
      <c r="C570" s="1" t="n">
        <f aca="false">COUNTIF(E570:BG570,"&gt;a")</f>
        <v>2</v>
      </c>
      <c r="E570" s="15"/>
      <c r="F570" s="15"/>
      <c r="G570" s="15"/>
      <c r="H570" s="15"/>
      <c r="I570" s="15" t="s">
        <v>34</v>
      </c>
      <c r="J570" s="15"/>
      <c r="K570" s="19"/>
      <c r="L570" s="19" t="s">
        <v>28</v>
      </c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5"/>
      <c r="BC570" s="19"/>
      <c r="BD570" s="19"/>
      <c r="BE570" s="15"/>
      <c r="BF570" s="15"/>
      <c r="BG570" s="15"/>
      <c r="BH570" s="19" t="n">
        <f aca="false">COUNTIF($E570:$BG570,"=Obs")</f>
        <v>1</v>
      </c>
      <c r="BI570" s="19" t="n">
        <f aca="false">COUNTIF($E570:$BG570,"=ObsV")</f>
        <v>0</v>
      </c>
      <c r="BJ570" s="19" t="n">
        <f aca="false">COUNTIF($E570:$BG570,"=FAI")</f>
        <v>0</v>
      </c>
      <c r="BK570" s="19" t="n">
        <f aca="false">COUNTIF($E570:$BG570,"=Inv")</f>
        <v>0</v>
      </c>
      <c r="BL570" s="19" t="n">
        <f aca="false">COUNTIF($E570:$BG570,"=Alt")</f>
        <v>0</v>
      </c>
      <c r="BM570" s="19" t="n">
        <f aca="false">COUNTIF($E570:$BG570,"=Alt del")</f>
        <v>0</v>
      </c>
      <c r="BN570" s="19" t="n">
        <f aca="false">COUNTIF($E570:$BG570,"=Del")</f>
        <v>1</v>
      </c>
      <c r="BO570" s="19" t="n">
        <f aca="false">COUNTIF($E570:$BG570,"=Prox")</f>
        <v>0</v>
      </c>
      <c r="BP570" s="19" t="n">
        <f aca="false">COUNTIF($E570:$BG570,"=Secr")</f>
        <v>0</v>
      </c>
      <c r="BQ570" s="19" t="n">
        <f aca="false">COUNTIF($E570:$BG570,"=Sec")</f>
        <v>0</v>
      </c>
      <c r="BR570" s="19" t="n">
        <f aca="false">COUNTIF($E570:$BG570,"=VP1")</f>
        <v>0</v>
      </c>
      <c r="BS570" s="19" t="n">
        <f aca="false">COUNTIF($E570:$BG570,"=VP2")</f>
        <v>0</v>
      </c>
      <c r="BT570" s="19" t="n">
        <f aca="false">COUNTIF($E570:$BG570,"=VP3")</f>
        <v>0</v>
      </c>
      <c r="BU570" s="19" t="n">
        <f aca="false">COUNTIF($E570:$BG570,"=VP")</f>
        <v>0</v>
      </c>
      <c r="BV570" s="19" t="n">
        <f aca="false">COUNTIF($E570:$BG570,"=Pres")</f>
        <v>0</v>
      </c>
      <c r="BW570" s="19" t="n">
        <f aca="false">COUNTIF($E570:$BG570,"=HP")</f>
        <v>0</v>
      </c>
      <c r="BX570" s="15" t="n">
        <f aca="false">SUM(BH570:BW570)</f>
        <v>2</v>
      </c>
    </row>
    <row r="571" s="20" customFormat="true" ht="12.75" hidden="false" customHeight="true" outlineLevel="0" collapsed="false">
      <c r="A571" s="20" t="s">
        <v>581</v>
      </c>
      <c r="B571" s="1" t="s">
        <v>571</v>
      </c>
      <c r="C571" s="1" t="n">
        <f aca="false">COUNTIF(E571:BG571,"&gt;a")</f>
        <v>1</v>
      </c>
      <c r="D571" s="1"/>
      <c r="E571" s="15"/>
      <c r="F571" s="15"/>
      <c r="G571" s="15"/>
      <c r="H571" s="15"/>
      <c r="I571" s="15"/>
      <c r="J571" s="15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 t="s">
        <v>28</v>
      </c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5"/>
      <c r="BC571" s="19"/>
      <c r="BD571" s="19"/>
      <c r="BE571" s="15"/>
      <c r="BF571" s="15"/>
      <c r="BG571" s="15"/>
      <c r="BH571" s="19" t="n">
        <f aca="false">COUNTIF($E571:$BG571,"=Obs")</f>
        <v>1</v>
      </c>
      <c r="BI571" s="19" t="n">
        <f aca="false">COUNTIF($E571:$BG571,"=ObsV")</f>
        <v>0</v>
      </c>
      <c r="BJ571" s="19" t="n">
        <f aca="false">COUNTIF($E571:$BG571,"=FAI")</f>
        <v>0</v>
      </c>
      <c r="BK571" s="19" t="n">
        <f aca="false">COUNTIF($E571:$BG571,"=Inv")</f>
        <v>0</v>
      </c>
      <c r="BL571" s="19" t="n">
        <f aca="false">COUNTIF($E571:$BG571,"=Alt")</f>
        <v>0</v>
      </c>
      <c r="BM571" s="19" t="n">
        <f aca="false">COUNTIF($E571:$BG571,"=Alt del")</f>
        <v>0</v>
      </c>
      <c r="BN571" s="19" t="n">
        <f aca="false">COUNTIF($E571:$BG571,"=Del")</f>
        <v>0</v>
      </c>
      <c r="BO571" s="19" t="n">
        <f aca="false">COUNTIF($E571:$BG571,"=Prox")</f>
        <v>0</v>
      </c>
      <c r="BP571" s="19" t="n">
        <f aca="false">COUNTIF($E571:$BG571,"=Secr")</f>
        <v>0</v>
      </c>
      <c r="BQ571" s="19" t="n">
        <f aca="false">COUNTIF($E571:$BG571,"=Sec")</f>
        <v>0</v>
      </c>
      <c r="BR571" s="19" t="n">
        <f aca="false">COUNTIF($E571:$BG571,"=VP1")</f>
        <v>0</v>
      </c>
      <c r="BS571" s="19" t="n">
        <f aca="false">COUNTIF($E571:$BG571,"=VP2")</f>
        <v>0</v>
      </c>
      <c r="BT571" s="19" t="n">
        <f aca="false">COUNTIF($E571:$BG571,"=VP3")</f>
        <v>0</v>
      </c>
      <c r="BU571" s="19" t="n">
        <f aca="false">COUNTIF($E571:$BG571,"=VP")</f>
        <v>0</v>
      </c>
      <c r="BV571" s="19" t="n">
        <f aca="false">COUNTIF($E571:$BG571,"=Pres")</f>
        <v>0</v>
      </c>
      <c r="BW571" s="19" t="n">
        <f aca="false">COUNTIF($E571:$BG571,"=HP")</f>
        <v>0</v>
      </c>
      <c r="BX571" s="15" t="n">
        <f aca="false">SUM(BH571:BW571)</f>
        <v>1</v>
      </c>
    </row>
    <row r="572" customFormat="false" ht="12.75" hidden="false" customHeight="true" outlineLevel="0" collapsed="false">
      <c r="A572" s="0" t="s">
        <v>599</v>
      </c>
      <c r="B572" s="1" t="s">
        <v>585</v>
      </c>
      <c r="C572" s="1" t="n">
        <f aca="false">COUNTIF(E572:BG572,"&gt;a")</f>
        <v>1</v>
      </c>
      <c r="E572" s="15"/>
      <c r="F572" s="15"/>
      <c r="G572" s="15"/>
      <c r="H572" s="15"/>
      <c r="I572" s="15"/>
      <c r="J572" s="15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 t="s">
        <v>28</v>
      </c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5"/>
      <c r="BC572" s="19"/>
      <c r="BD572" s="19"/>
      <c r="BE572" s="15"/>
      <c r="BF572" s="15"/>
      <c r="BG572" s="15"/>
      <c r="BH572" s="19" t="n">
        <f aca="false">COUNTIF($E572:$BG572,"=Obs")</f>
        <v>1</v>
      </c>
      <c r="BI572" s="19" t="n">
        <f aca="false">COUNTIF($E572:$BG572,"=ObsV")</f>
        <v>0</v>
      </c>
      <c r="BJ572" s="19" t="n">
        <f aca="false">COUNTIF($E572:$BG572,"=FAI")</f>
        <v>0</v>
      </c>
      <c r="BK572" s="19" t="n">
        <f aca="false">COUNTIF($E572:$BG572,"=Inv")</f>
        <v>0</v>
      </c>
      <c r="BL572" s="19" t="n">
        <f aca="false">COUNTIF($E572:$BG572,"=Alt")</f>
        <v>0</v>
      </c>
      <c r="BM572" s="19" t="n">
        <f aca="false">COUNTIF($E572:$BG572,"=Alt del")</f>
        <v>0</v>
      </c>
      <c r="BN572" s="19" t="n">
        <f aca="false">COUNTIF($E572:$BG572,"=Del")</f>
        <v>0</v>
      </c>
      <c r="BO572" s="19" t="n">
        <f aca="false">COUNTIF($E572:$BG572,"=Prox")</f>
        <v>0</v>
      </c>
      <c r="BP572" s="19" t="n">
        <f aca="false">COUNTIF($E572:$BG572,"=Secr")</f>
        <v>0</v>
      </c>
      <c r="BQ572" s="19" t="n">
        <f aca="false">COUNTIF($E572:$BG572,"=Sec")</f>
        <v>0</v>
      </c>
      <c r="BR572" s="19" t="n">
        <f aca="false">COUNTIF($E572:$BG572,"=VP1")</f>
        <v>0</v>
      </c>
      <c r="BS572" s="19" t="n">
        <f aca="false">COUNTIF($E572:$BG572,"=VP2")</f>
        <v>0</v>
      </c>
      <c r="BT572" s="19" t="n">
        <f aca="false">COUNTIF($E572:$BG572,"=VP3")</f>
        <v>0</v>
      </c>
      <c r="BU572" s="19" t="n">
        <f aca="false">COUNTIF($E572:$BG572,"=VP")</f>
        <v>0</v>
      </c>
      <c r="BV572" s="19" t="n">
        <f aca="false">COUNTIF($E572:$BG572,"=Pres")</f>
        <v>0</v>
      </c>
      <c r="BW572" s="19" t="n">
        <f aca="false">COUNTIF($E572:$BG572,"=HP")</f>
        <v>0</v>
      </c>
      <c r="BX572" s="15" t="n">
        <f aca="false">SUM(BH572:BW572)</f>
        <v>1</v>
      </c>
    </row>
    <row r="573" customFormat="false" ht="12.75" hidden="false" customHeight="true" outlineLevel="0" collapsed="false">
      <c r="A573" s="0" t="s">
        <v>600</v>
      </c>
      <c r="B573" s="1" t="s">
        <v>585</v>
      </c>
      <c r="C573" s="1" t="n">
        <f aca="false">COUNTIF(E573:BG573,"&gt;a")</f>
        <v>1</v>
      </c>
      <c r="E573" s="15"/>
      <c r="F573" s="15"/>
      <c r="G573" s="15"/>
      <c r="H573" s="15"/>
      <c r="I573" s="15"/>
      <c r="J573" s="15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 t="s">
        <v>28</v>
      </c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5"/>
      <c r="BC573" s="19"/>
      <c r="BD573" s="19"/>
      <c r="BE573" s="15"/>
      <c r="BF573" s="15"/>
      <c r="BG573" s="15"/>
      <c r="BH573" s="19" t="n">
        <f aca="false">COUNTIF($E573:$BG573,"=Obs")</f>
        <v>1</v>
      </c>
      <c r="BI573" s="19" t="n">
        <f aca="false">COUNTIF($E573:$BG573,"=ObsV")</f>
        <v>0</v>
      </c>
      <c r="BJ573" s="19" t="n">
        <f aca="false">COUNTIF($E573:$BG573,"=FAI")</f>
        <v>0</v>
      </c>
      <c r="BK573" s="19" t="n">
        <f aca="false">COUNTIF($E573:$BG573,"=Inv")</f>
        <v>0</v>
      </c>
      <c r="BL573" s="19" t="n">
        <f aca="false">COUNTIF($E573:$BG573,"=Alt")</f>
        <v>0</v>
      </c>
      <c r="BM573" s="19" t="n">
        <f aca="false">COUNTIF($E573:$BG573,"=Alt del")</f>
        <v>0</v>
      </c>
      <c r="BN573" s="19" t="n">
        <f aca="false">COUNTIF($E573:$BG573,"=Del")</f>
        <v>0</v>
      </c>
      <c r="BO573" s="19" t="n">
        <f aca="false">COUNTIF($E573:$BG573,"=Prox")</f>
        <v>0</v>
      </c>
      <c r="BP573" s="19" t="n">
        <f aca="false">COUNTIF($E573:$BG573,"=Secr")</f>
        <v>0</v>
      </c>
      <c r="BQ573" s="19" t="n">
        <f aca="false">COUNTIF($E573:$BG573,"=Sec")</f>
        <v>0</v>
      </c>
      <c r="BR573" s="19" t="n">
        <f aca="false">COUNTIF($E573:$BG573,"=VP1")</f>
        <v>0</v>
      </c>
      <c r="BS573" s="19" t="n">
        <f aca="false">COUNTIF($E573:$BG573,"=VP2")</f>
        <v>0</v>
      </c>
      <c r="BT573" s="19" t="n">
        <f aca="false">COUNTIF($E573:$BG573,"=VP3")</f>
        <v>0</v>
      </c>
      <c r="BU573" s="19" t="n">
        <f aca="false">COUNTIF($E573:$BG573,"=VP")</f>
        <v>0</v>
      </c>
      <c r="BV573" s="19" t="n">
        <f aca="false">COUNTIF($E573:$BG573,"=Pres")</f>
        <v>0</v>
      </c>
      <c r="BW573" s="19" t="n">
        <f aca="false">COUNTIF($E573:$BG573,"=HP")</f>
        <v>0</v>
      </c>
      <c r="BX573" s="15" t="n">
        <f aca="false">SUM(BH573:BW573)</f>
        <v>1</v>
      </c>
    </row>
    <row r="574" customFormat="false" ht="14.65" hidden="false" customHeight="false" outlineLevel="0" collapsed="false">
      <c r="A574" s="27" t="n">
        <f aca="false">COUNTIF(A4:A573,"&gt;A")-60-17</f>
        <v>493</v>
      </c>
      <c r="C574" s="1" t="n">
        <f aca="false">SUM(C4:C573)</f>
        <v>2314</v>
      </c>
      <c r="D574" s="1" t="n">
        <f aca="false">COUNTIF(D4:D573,"&gt;a")</f>
        <v>0</v>
      </c>
      <c r="E574" s="1" t="n">
        <f aca="false">COUNTIF(E4:E573,"&gt;a")</f>
        <v>50</v>
      </c>
      <c r="F574" s="1" t="n">
        <f aca="false">COUNTIF(F4:F573,"&gt;a")</f>
        <v>57</v>
      </c>
      <c r="G574" s="1" t="n">
        <f aca="false">COUNTIF(G4:G573,"&gt;a")</f>
        <v>65</v>
      </c>
      <c r="H574" s="1" t="n">
        <f aca="false">COUNTIF(H4:H573,"&gt;a")</f>
        <v>63</v>
      </c>
      <c r="I574" s="1" t="n">
        <f aca="false">COUNTIF(I4:I573,"&gt;a")</f>
        <v>74</v>
      </c>
      <c r="J574" s="1" t="n">
        <f aca="false">COUNTIF(J4:J573,"&gt;a")</f>
        <v>51</v>
      </c>
      <c r="K574" s="1" t="n">
        <f aca="false">COUNTIF(K4:K573,"&gt;a")</f>
        <v>76</v>
      </c>
      <c r="L574" s="1" t="n">
        <f aca="false">COUNTIF(L4:L573,"&gt;a")</f>
        <v>52</v>
      </c>
      <c r="M574" s="1" t="n">
        <f aca="false">COUNTIF(M4:M573,"&gt;a")</f>
        <v>58</v>
      </c>
      <c r="N574" s="1" t="n">
        <f aca="false">COUNTIF(N4:N573,"&gt;a")</f>
        <v>63</v>
      </c>
      <c r="O574" s="1" t="n">
        <f aca="false">COUNTIF(O4:O573,"&gt;a")</f>
        <v>83</v>
      </c>
      <c r="P574" s="1" t="n">
        <f aca="false">COUNTIF(P4:P573,"&gt;a")</f>
        <v>59</v>
      </c>
      <c r="Q574" s="1" t="n">
        <f aca="false">COUNTIF(Q4:Q573,"&gt;a")</f>
        <v>52</v>
      </c>
      <c r="R574" s="1" t="n">
        <f aca="false">COUNTIF(R4:R573,"&gt;a")</f>
        <v>63</v>
      </c>
      <c r="S574" s="1" t="n">
        <f aca="false">COUNTIF(S4:S573,"&gt;a")</f>
        <v>51</v>
      </c>
      <c r="T574" s="1" t="n">
        <f aca="false">COUNTIF(T4:T573,"&gt;a")</f>
        <v>63</v>
      </c>
      <c r="U574" s="1" t="n">
        <f aca="false">COUNTIF(U4:U573,"&gt;a")</f>
        <v>67</v>
      </c>
      <c r="V574" s="1" t="n">
        <f aca="false">COUNTIF(V4:V573,"&gt;a")</f>
        <v>76</v>
      </c>
      <c r="W574" s="1" t="n">
        <f aca="false">COUNTIF(W4:W573,"&gt;a")</f>
        <v>62</v>
      </c>
      <c r="X574" s="1" t="n">
        <f aca="false">COUNTIF(X4:X573,"&gt;a")</f>
        <v>79</v>
      </c>
      <c r="Y574" s="1" t="n">
        <f aca="false">COUNTIF(Y4:Y573,"&gt;a")</f>
        <v>72</v>
      </c>
      <c r="Z574" s="1" t="n">
        <f aca="false">COUNTIF(Z4:Z573,"&gt;a")</f>
        <v>77</v>
      </c>
      <c r="AA574" s="1" t="n">
        <f aca="false">COUNTIF(AA4:AA573,"&gt;a")</f>
        <v>63</v>
      </c>
      <c r="AB574" s="1" t="n">
        <f aca="false">COUNTIF(AB4:AB573,"&gt;a")</f>
        <v>59</v>
      </c>
      <c r="AC574" s="1" t="n">
        <f aca="false">COUNTIF(AC4:AC573,"&gt;a")</f>
        <v>50</v>
      </c>
      <c r="AD574" s="1" t="n">
        <f aca="false">COUNTIF(AD4:AD573,"&gt;a")</f>
        <v>51</v>
      </c>
      <c r="AE574" s="1" t="n">
        <f aca="false">COUNTIF(AE4:AE573,"&gt;a")</f>
        <v>45</v>
      </c>
      <c r="AF574" s="1" t="n">
        <f aca="false">COUNTIF(AF4:AF573,"&gt;a")</f>
        <v>52</v>
      </c>
      <c r="AG574" s="1" t="n">
        <f aca="false">COUNTIF(AG4:AG573,"&gt;a")</f>
        <v>42</v>
      </c>
      <c r="AH574" s="1" t="n">
        <f aca="false">COUNTIF(AH4:AH573,"&gt;a")</f>
        <v>41</v>
      </c>
      <c r="AI574" s="1" t="n">
        <f aca="false">COUNTIF(AI4:AI573,"&gt;a")</f>
        <v>33</v>
      </c>
      <c r="AJ574" s="1" t="n">
        <f aca="false">COUNTIF(AJ4:AJ573,"&gt;a")</f>
        <v>43</v>
      </c>
      <c r="AK574" s="1" t="n">
        <f aca="false">COUNTIF(AK4:AK573,"&gt;a")</f>
        <v>38</v>
      </c>
      <c r="AL574" s="1" t="n">
        <f aca="false">COUNTIF(AL4:AL573,"&gt;a")</f>
        <v>36</v>
      </c>
      <c r="AM574" s="1" t="n">
        <f aca="false">COUNTIF(AM4:AM573,"&gt;a")</f>
        <v>26</v>
      </c>
      <c r="AN574" s="1" t="n">
        <f aca="false">COUNTIF(AN4:AN573,"&gt;a")</f>
        <v>27</v>
      </c>
      <c r="AO574" s="1" t="n">
        <f aca="false">COUNTIF(AO4:AO573,"&gt;a")</f>
        <v>28</v>
      </c>
      <c r="AP574" s="1" t="n">
        <f aca="false">COUNTIF(AP4:AP573,"&gt;a")</f>
        <v>29</v>
      </c>
      <c r="AQ574" s="1" t="n">
        <f aca="false">COUNTIF(AQ4:AQ573,"&gt;a")</f>
        <v>28</v>
      </c>
      <c r="AR574" s="1" t="n">
        <f aca="false">COUNTIF(AR4:AR573,"&gt;a")</f>
        <v>25</v>
      </c>
      <c r="AS574" s="1" t="n">
        <f aca="false">COUNTIF(AS4:AS573,"&gt;a")</f>
        <v>22</v>
      </c>
      <c r="AT574" s="1" t="n">
        <f aca="false">COUNTIF(AT4:AT573,"&gt;a")</f>
        <v>22</v>
      </c>
      <c r="AU574" s="1" t="n">
        <f aca="false">COUNTIF(AU4:AU573,"&gt;a")</f>
        <v>30</v>
      </c>
      <c r="AV574" s="1" t="n">
        <f aca="false">COUNTIF(AV4:AV573,"&gt;a")</f>
        <v>23</v>
      </c>
      <c r="AW574" s="1" t="n">
        <f aca="false">COUNTIF(AW4:AW573,"&gt;a")</f>
        <v>18</v>
      </c>
      <c r="AX574" s="1" t="n">
        <f aca="false">COUNTIF(AX4:AX573,"&gt;a")</f>
        <v>16</v>
      </c>
      <c r="AY574" s="1" t="n">
        <f aca="false">COUNTIF(AY4:AY573,"&gt;a")</f>
        <v>14</v>
      </c>
      <c r="AZ574" s="1" t="n">
        <f aca="false">COUNTIF(AZ4:AZ573,"&gt;a")</f>
        <v>12</v>
      </c>
      <c r="BA574" s="1" t="n">
        <f aca="false">COUNTIF(BA4:BA573,"&gt;a")</f>
        <v>11</v>
      </c>
      <c r="BB574" s="1" t="n">
        <f aca="false">COUNTIF(BB4:BB573,"&gt;a")</f>
        <v>17</v>
      </c>
      <c r="BC574" s="1"/>
      <c r="BD574" s="1"/>
      <c r="BE574" s="1"/>
      <c r="BF574" s="1"/>
      <c r="BG574" s="1"/>
      <c r="BH574" s="36" t="n">
        <f aca="false">SUM(BH4:BH573)</f>
        <v>638</v>
      </c>
      <c r="BI574" s="36" t="n">
        <f aca="false">SUM(BI4:BI573)</f>
        <v>3</v>
      </c>
      <c r="BJ574" s="36" t="n">
        <f aca="false">SUM(BJ4:BJ573)</f>
        <v>102</v>
      </c>
      <c r="BK574" s="36" t="n">
        <f aca="false">SUM(BK4:BK573)</f>
        <v>29</v>
      </c>
      <c r="BL574" s="36" t="n">
        <f aca="false">SUM(BL4:BL573)</f>
        <v>304</v>
      </c>
      <c r="BM574" s="36" t="n">
        <f aca="false">SUM(BM4:BM573)</f>
        <v>71</v>
      </c>
      <c r="BN574" s="36" t="n">
        <f aca="false">SUM(BN4:BN573)</f>
        <v>843</v>
      </c>
      <c r="BO574" s="36" t="n">
        <f aca="false">SUM(BO4:BO573)</f>
        <v>95</v>
      </c>
      <c r="BP574" s="36" t="n">
        <f aca="false">SUM(BP4:BP573)</f>
        <v>17</v>
      </c>
      <c r="BQ574" s="36" t="n">
        <f aca="false">SUM(BQ4:BQ573)</f>
        <v>31</v>
      </c>
      <c r="BR574" s="36" t="n">
        <f aca="false">SUM(BR4:BR573)</f>
        <v>31</v>
      </c>
      <c r="BS574" s="36" t="n">
        <f aca="false">SUM(BS4:BS573)</f>
        <v>31</v>
      </c>
      <c r="BT574" s="36" t="n">
        <f aca="false">SUM(BT4:BT573)</f>
        <v>32</v>
      </c>
      <c r="BU574" s="36" t="n">
        <f aca="false">SUM(BU4:BU573)</f>
        <v>20</v>
      </c>
      <c r="BV574" s="36" t="n">
        <f aca="false">SUM(BV4:BV573)</f>
        <v>51</v>
      </c>
      <c r="BW574" s="36" t="n">
        <f aca="false">SUM(BW4:BW573)</f>
        <v>16</v>
      </c>
      <c r="BX574" s="15" t="n">
        <f aca="false">SUM(BH574:BW574)</f>
        <v>2314</v>
      </c>
    </row>
    <row r="575" customFormat="false" ht="14.65" hidden="false" customHeight="false" outlineLevel="0" collapsed="false">
      <c r="A575" s="37" t="s">
        <v>693</v>
      </c>
      <c r="B575" s="37"/>
      <c r="E575" s="15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15"/>
    </row>
    <row r="576" customFormat="false" ht="14.65" hidden="false" customHeight="false" outlineLevel="0" collapsed="false">
      <c r="A576" s="34" t="s">
        <v>694</v>
      </c>
      <c r="E576" s="15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36" t="s">
        <v>44</v>
      </c>
      <c r="BI576" s="36"/>
      <c r="BJ576" s="36" t="s">
        <v>695</v>
      </c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15"/>
    </row>
    <row r="577" customFormat="false" ht="14.65" hidden="false" customHeight="false" outlineLevel="0" collapsed="false">
      <c r="A577" s="34"/>
      <c r="E577" s="15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15"/>
    </row>
    <row r="578" customFormat="false" ht="14.65" hidden="false" customHeight="false" outlineLevel="0" collapsed="false">
      <c r="A578" s="0" t="s">
        <v>696</v>
      </c>
      <c r="B578" s="1" t="s">
        <v>697</v>
      </c>
      <c r="C578" s="1" t="s">
        <v>1</v>
      </c>
      <c r="E578" s="15" t="n">
        <f aca="false">COUNTIF(E4:E573,"=Del")</f>
        <v>20</v>
      </c>
      <c r="F578" s="15" t="n">
        <f aca="false">COUNTIF(F4:F573,"=Del")</f>
        <v>19</v>
      </c>
      <c r="G578" s="15" t="n">
        <f aca="false">COUNTIF(G4:G573,"=Del")</f>
        <v>19</v>
      </c>
      <c r="H578" s="15" t="n">
        <f aca="false">COUNTIF(H4:H573,"=Del")</f>
        <v>18</v>
      </c>
      <c r="I578" s="15" t="n">
        <f aca="false">COUNTIF(I4:I573,"=Del")</f>
        <v>22</v>
      </c>
      <c r="J578" s="15" t="n">
        <f aca="false">COUNTIF(J4:J573,"=Del")</f>
        <v>17</v>
      </c>
      <c r="K578" s="15" t="n">
        <f aca="false">COUNTIF(K4:K573,"=Del")</f>
        <v>19</v>
      </c>
      <c r="L578" s="15" t="n">
        <f aca="false">COUNTIF(L4:L573,"=Del")</f>
        <v>14</v>
      </c>
      <c r="M578" s="15" t="n">
        <f aca="false">COUNTIF(M4:M573,"=Del")</f>
        <v>22</v>
      </c>
      <c r="N578" s="15" t="n">
        <f aca="false">COUNTIF(N4:N573,"=Del")</f>
        <v>23</v>
      </c>
      <c r="O578" s="15" t="n">
        <f aca="false">COUNTIF(O4:O573,"=Del")</f>
        <v>22</v>
      </c>
      <c r="P578" s="15" t="n">
        <f aca="false">COUNTIF(P4:P573,"=Del")</f>
        <v>22</v>
      </c>
      <c r="Q578" s="15" t="n">
        <f aca="false">COUNTIF(Q4:Q573,"=Del")</f>
        <v>20</v>
      </c>
      <c r="R578" s="15" t="n">
        <f aca="false">COUNTIF(R4:R573,"=Del")</f>
        <v>19</v>
      </c>
      <c r="S578" s="15" t="n">
        <f aca="false">COUNTIF(S4:S573,"=Del")</f>
        <v>22</v>
      </c>
      <c r="T578" s="15" t="n">
        <f aca="false">COUNTIF(T4:T573,"=Del")</f>
        <v>17</v>
      </c>
      <c r="U578" s="15" t="n">
        <f aca="false">COUNTIF(U4:U573,"=Del")</f>
        <v>21</v>
      </c>
      <c r="V578" s="15" t="n">
        <f aca="false">COUNTIF(V4:V573,"=Del")</f>
        <v>22</v>
      </c>
      <c r="W578" s="15" t="n">
        <f aca="false">COUNTIF(W4:W573,"=Del")</f>
        <v>21</v>
      </c>
      <c r="X578" s="15" t="n">
        <f aca="false">COUNTIF(X4:X573,"=Del")</f>
        <v>22</v>
      </c>
      <c r="Y578" s="15" t="n">
        <f aca="false">COUNTIF(Y4:Y573,"=Del")</f>
        <v>22</v>
      </c>
      <c r="Z578" s="15" t="n">
        <f aca="false">COUNTIF(Z4:Z573,"=Del")</f>
        <v>28</v>
      </c>
      <c r="AA578" s="15" t="n">
        <f aca="false">COUNTIF(AA4:AA573,"=Del")</f>
        <v>25</v>
      </c>
      <c r="AB578" s="15" t="n">
        <f aca="false">COUNTIF(AB4:AB573,"=Del")</f>
        <v>27</v>
      </c>
      <c r="AC578" s="15" t="n">
        <f aca="false">COUNTIF(AC4:AC573,"=Del")</f>
        <v>19</v>
      </c>
      <c r="AD578" s="15" t="n">
        <f aca="false">COUNTIF(AD4:AD573,"=Del")</f>
        <v>24</v>
      </c>
      <c r="AE578" s="15" t="n">
        <f aca="false">COUNTIF(AE4:AE573,"=Del")</f>
        <v>20</v>
      </c>
      <c r="AF578" s="15" t="n">
        <f aca="false">COUNTIF(AF4:AF573,"=Del")</f>
        <v>23</v>
      </c>
      <c r="AG578" s="15" t="n">
        <f aca="false">COUNTIF(AG4:AG573,"=Del")</f>
        <v>19</v>
      </c>
      <c r="AH578" s="15" t="n">
        <f aca="false">COUNTIF(AH4:AH573,"=Del")</f>
        <v>18</v>
      </c>
      <c r="AI578" s="15" t="n">
        <f aca="false">COUNTIF(AI4:AI573,"=Del")</f>
        <v>13</v>
      </c>
      <c r="AJ578" s="15" t="n">
        <f aca="false">COUNTIF(AJ4:AJ573,"=Del")</f>
        <v>17</v>
      </c>
      <c r="AK578" s="15" t="n">
        <f aca="false">COUNTIF(AK4:AK573,"=Del")</f>
        <v>14</v>
      </c>
      <c r="AL578" s="15" t="n">
        <f aca="false">COUNTIF(AL4:AL573,"=Del")</f>
        <v>15</v>
      </c>
      <c r="AM578" s="15" t="n">
        <f aca="false">COUNTIF(AM4:AM573,"=Del")</f>
        <v>17</v>
      </c>
      <c r="AN578" s="15" t="n">
        <f aca="false">COUNTIF(AN4:AN573,"=Del")</f>
        <v>12</v>
      </c>
      <c r="AO578" s="15" t="n">
        <f aca="false">COUNTIF(AO4:AO573,"=Del")</f>
        <v>14</v>
      </c>
      <c r="AP578" s="15" t="n">
        <f aca="false">COUNTIF(AP4:AP573,"=Del")</f>
        <v>14</v>
      </c>
      <c r="AQ578" s="15" t="n">
        <f aca="false">COUNTIF(AQ4:AQ573,"=Del")</f>
        <v>14</v>
      </c>
      <c r="AR578" s="15" t="n">
        <f aca="false">COUNTIF(AR4:AR573,"=Del")</f>
        <v>11</v>
      </c>
      <c r="AS578" s="15" t="n">
        <f aca="false">COUNTIF(AS4:AS573,"=Del")</f>
        <v>12</v>
      </c>
      <c r="AT578" s="15" t="n">
        <f aca="false">COUNTIF(AT4:AT573,"=Del")</f>
        <v>10</v>
      </c>
      <c r="AU578" s="15" t="n">
        <f aca="false">COUNTIF(AU4:AU573,"=Del")</f>
        <v>10</v>
      </c>
      <c r="AV578" s="15" t="n">
        <f aca="false">COUNTIF(AV4:AV573,"=Del")</f>
        <v>10</v>
      </c>
      <c r="AW578" s="15" t="n">
        <f aca="false">COUNTIF(AW4:AW573,"=Del")</f>
        <v>4</v>
      </c>
      <c r="AX578" s="15" t="n">
        <f aca="false">COUNTIF(AX4:AX573,"=Del")</f>
        <v>5</v>
      </c>
      <c r="AY578" s="15" t="n">
        <f aca="false">COUNTIF(AY4:AY573,"=Del")</f>
        <v>4</v>
      </c>
      <c r="AZ578" s="15" t="n">
        <f aca="false">COUNTIF(AZ4:AZ573,"=Del")</f>
        <v>6</v>
      </c>
      <c r="BA578" s="15" t="n">
        <f aca="false">COUNTIF(BA4:BA573,"=Del")</f>
        <v>5</v>
      </c>
      <c r="BB578" s="15" t="n">
        <f aca="false">COUNTIF(BB4:BB573,"=Del")</f>
        <v>10</v>
      </c>
      <c r="BC578" s="15"/>
      <c r="BD578" s="15"/>
      <c r="BE578" s="15"/>
      <c r="BF578" s="15"/>
      <c r="BG578" s="15"/>
      <c r="BH578" s="1" t="n">
        <f aca="false">SUM(F578:BG578)</f>
        <v>823</v>
      </c>
      <c r="BI578" s="1"/>
      <c r="BJ578" s="1" t="n">
        <f aca="false">COUNTIF(F578:BG578,"&gt;0")</f>
        <v>49</v>
      </c>
      <c r="BK578" s="1"/>
    </row>
    <row r="579" customFormat="false" ht="14.65" hidden="false" customHeight="false" outlineLevel="0" collapsed="false">
      <c r="A579" s="0" t="s">
        <v>698</v>
      </c>
      <c r="E579" s="15" t="n">
        <f aca="false">COUNTIF(E4:E576,"=Pres")</f>
        <v>1</v>
      </c>
      <c r="F579" s="15" t="n">
        <f aca="false">COUNTIF(F4:F576,"=Pres")</f>
        <v>1</v>
      </c>
      <c r="G579" s="15" t="n">
        <f aca="false">COUNTIF(G4:G576,"=Pres")</f>
        <v>1</v>
      </c>
      <c r="H579" s="15" t="n">
        <f aca="false">COUNTIF(H4:H576,"=Pres")</f>
        <v>1</v>
      </c>
      <c r="I579" s="15" t="n">
        <f aca="false">COUNTIF(I4:I576,"=Pres")</f>
        <v>1</v>
      </c>
      <c r="J579" s="15" t="n">
        <f aca="false">COUNTIF(J4:J576,"=Pres")</f>
        <v>1</v>
      </c>
      <c r="K579" s="19" t="n">
        <f aca="false">COUNTIF(K4:K576,"=Pres")</f>
        <v>1</v>
      </c>
      <c r="L579" s="19" t="n">
        <f aca="false">COUNTIF(L4:L576,"=Pres")</f>
        <v>1</v>
      </c>
      <c r="M579" s="19" t="n">
        <f aca="false">COUNTIF(M4:M576,"=Pres")</f>
        <v>1</v>
      </c>
      <c r="N579" s="19" t="n">
        <f aca="false">COUNTIF(N4:N576,"=Pres")</f>
        <v>1</v>
      </c>
      <c r="O579" s="19" t="n">
        <f aca="false">COUNTIF(O4:O576,"=Pres")</f>
        <v>1</v>
      </c>
      <c r="P579" s="19" t="n">
        <f aca="false">COUNTIF(P4:P576,"=Pres")</f>
        <v>1</v>
      </c>
      <c r="Q579" s="19" t="n">
        <f aca="false">COUNTIF(Q4:Q576,"=Pres")</f>
        <v>1</v>
      </c>
      <c r="R579" s="19" t="n">
        <f aca="false">COUNTIF(R4:R573,"=Pres")</f>
        <v>1</v>
      </c>
      <c r="S579" s="19" t="n">
        <f aca="false">COUNTIF(S4:S573,"=Pres")</f>
        <v>1</v>
      </c>
      <c r="T579" s="19" t="n">
        <f aca="false">COUNTIF(T4:T573,"=Pres")</f>
        <v>1</v>
      </c>
      <c r="U579" s="19" t="n">
        <f aca="false">COUNTIF(U4:U573,"=Pres")</f>
        <v>1</v>
      </c>
      <c r="V579" s="19" t="n">
        <f aca="false">COUNTIF(V4:V573,"=Pres")</f>
        <v>1</v>
      </c>
      <c r="W579" s="19" t="n">
        <f aca="false">COUNTIF(W4:W573,"=Pres")</f>
        <v>1</v>
      </c>
      <c r="X579" s="19" t="n">
        <f aca="false">COUNTIF(X4:X573,"=Pres")</f>
        <v>1</v>
      </c>
      <c r="Y579" s="19" t="n">
        <f aca="false">COUNTIF(Y4:Y573,"=Pres")</f>
        <v>2</v>
      </c>
      <c r="Z579" s="19" t="n">
        <f aca="false">COUNTIF(Z4:Z573,"=Pres")</f>
        <v>1</v>
      </c>
      <c r="AA579" s="19" t="n">
        <f aca="false">COUNTIF(AA4:AA573,"=Pres")</f>
        <v>1</v>
      </c>
      <c r="AB579" s="19" t="n">
        <f aca="false">COUNTIF(AB4:AB573,"=Pres")</f>
        <v>1</v>
      </c>
      <c r="AC579" s="19" t="n">
        <f aca="false">COUNTIF(AC4:AC573,"=Pres")</f>
        <v>1</v>
      </c>
      <c r="AD579" s="19" t="n">
        <f aca="false">COUNTIF(AD4:AD573,"=Pres")</f>
        <v>1</v>
      </c>
      <c r="AE579" s="19" t="n">
        <f aca="false">COUNTIF(AE4:AE573,"=Pres")</f>
        <v>1</v>
      </c>
      <c r="AF579" s="15" t="n">
        <f aca="false">COUNTIF(AF4:AF573,"=Pres")</f>
        <v>1</v>
      </c>
      <c r="AG579" s="19" t="n">
        <f aca="false">COUNTIF(AG4:AG573,"=Pres")</f>
        <v>1</v>
      </c>
      <c r="AH579" s="19" t="n">
        <f aca="false">COUNTIF(AH4:AH573,"=Pres")</f>
        <v>1</v>
      </c>
      <c r="AI579" s="19" t="n">
        <f aca="false">COUNTIF(AI4:AI573,"=Pres")</f>
        <v>1</v>
      </c>
      <c r="AJ579" s="19" t="n">
        <f aca="false">COUNTIF(AJ4:AJ573,"=Pres")</f>
        <v>1</v>
      </c>
      <c r="AK579" s="19" t="n">
        <f aca="false">COUNTIF(AK4:AK573,"=Pres")</f>
        <v>1</v>
      </c>
      <c r="AL579" s="19" t="n">
        <f aca="false">COUNTIF(AL4:AL573,"=Pres")</f>
        <v>1</v>
      </c>
      <c r="AM579" s="19" t="n">
        <f aca="false">COUNTIF(AM4:AM573,"=Pres")</f>
        <v>1</v>
      </c>
      <c r="AN579" s="19" t="n">
        <f aca="false">COUNTIF(AN4:AN573,"=Pres")</f>
        <v>1</v>
      </c>
      <c r="AO579" s="19" t="n">
        <f aca="false">COUNTIF(AO4:AO573,"=Pres")</f>
        <v>1</v>
      </c>
      <c r="AP579" s="19" t="n">
        <f aca="false">COUNTIF(AP4:AP573,"=Pres")</f>
        <v>1</v>
      </c>
      <c r="AQ579" s="19" t="n">
        <f aca="false">COUNTIF(AQ4:AQ573,"=Pres")</f>
        <v>1</v>
      </c>
      <c r="AR579" s="19" t="n">
        <f aca="false">COUNTIF(AR4:AR573,"=Pres")</f>
        <v>1</v>
      </c>
      <c r="AS579" s="19" t="n">
        <f aca="false">COUNTIF(AS4:AS573,"=Pres")</f>
        <v>1</v>
      </c>
      <c r="AT579" s="19" t="n">
        <f aca="false">COUNTIF(AT4:AT573,"=Pres")</f>
        <v>1</v>
      </c>
      <c r="AU579" s="19" t="n">
        <f aca="false">COUNTIF(AU4:AU573,"=Pres")</f>
        <v>1</v>
      </c>
      <c r="AV579" s="19" t="n">
        <f aca="false">COUNTIF(AV4:AV573,"=Pres")</f>
        <v>1</v>
      </c>
      <c r="AW579" s="19" t="n">
        <f aca="false">COUNTIF(AW4:AW573,"=Pres")</f>
        <v>1</v>
      </c>
      <c r="AX579" s="19" t="n">
        <f aca="false">COUNTIF(AX4:AX573,"=Pres")</f>
        <v>1</v>
      </c>
      <c r="AY579" s="19" t="n">
        <f aca="false">COUNTIF(AY4:AY573,"=Pres")</f>
        <v>1</v>
      </c>
      <c r="AZ579" s="19" t="n">
        <f aca="false">COUNTIF(AZ4:AZ573,"=Pres")</f>
        <v>1</v>
      </c>
      <c r="BA579" s="19" t="n">
        <f aca="false">COUNTIF(BA4:BA573,"=Pres")</f>
        <v>1</v>
      </c>
      <c r="BB579" s="15" t="n">
        <f aca="false">COUNTIF(BB4:BB573,"=Pres")</f>
        <v>1</v>
      </c>
      <c r="BC579" s="19"/>
      <c r="BD579" s="19"/>
      <c r="BE579" s="15"/>
      <c r="BF579" s="15"/>
      <c r="BG579" s="15"/>
      <c r="BH579" s="1" t="n">
        <f aca="false">SUM(F579:BG579)</f>
        <v>50</v>
      </c>
      <c r="BI579" s="1"/>
      <c r="BJ579" s="1" t="n">
        <f aca="false">COUNTIF(F579:BG579,"&gt;0")</f>
        <v>49</v>
      </c>
      <c r="BK579" s="1"/>
    </row>
    <row r="580" customFormat="false" ht="14.65" hidden="false" customHeight="false" outlineLevel="0" collapsed="false">
      <c r="A580" s="0" t="s">
        <v>699</v>
      </c>
      <c r="B580" s="1" t="s">
        <v>697</v>
      </c>
      <c r="C580" s="1" t="s">
        <v>1</v>
      </c>
      <c r="E580" s="19" t="n">
        <f aca="false">COUNTIF(E4:E576,"=VP1")+COUNTIF(E4:E576,"=VP2")+COUNTIF(E4:E576,"=VP3")</f>
        <v>3</v>
      </c>
      <c r="F580" s="19" t="n">
        <f aca="false">COUNTIF(F4:F576,"=VP1")+COUNTIF(F4:F576,"=VP2")+COUNTIF(F4:F576,"=VP3")</f>
        <v>3</v>
      </c>
      <c r="G580" s="19" t="n">
        <f aca="false">COUNTIF(G4:G576,"=VP1")+COUNTIF(G4:G576,"=VP2")+COUNTIF(G4:G576,"=VP3")</f>
        <v>3</v>
      </c>
      <c r="H580" s="19" t="n">
        <f aca="false">COUNTIF(H4:H576,"=VP1")+COUNTIF(H4:H576,"=VP2")+COUNTIF(H4:H576,"=VP3")</f>
        <v>3</v>
      </c>
      <c r="I580" s="19" t="n">
        <f aca="false">COUNTIF(I4:I576,"=VP1")+COUNTIF(I4:I576,"=VP2")+COUNTIF(I4:I576,"=VP3")</f>
        <v>3</v>
      </c>
      <c r="J580" s="19" t="n">
        <f aca="false">COUNTIF(J4:J576,"=VP1")+COUNTIF(J4:J576,"=VP2")+COUNTIF(J4:J576,"=VP3")</f>
        <v>3</v>
      </c>
      <c r="K580" s="19" t="n">
        <f aca="false">COUNTIF(K4:K576,"=VP1")+COUNTIF(K4:K576,"=VP2")+COUNTIF(K4:K576,"=VP3")</f>
        <v>3</v>
      </c>
      <c r="L580" s="19" t="n">
        <f aca="false">COUNTIF(L4:L576,"=VP1")+COUNTIF(L4:L576,"=VP2")+COUNTIF(L4:L576,"=VP3")</f>
        <v>3</v>
      </c>
      <c r="M580" s="19" t="n">
        <f aca="false">COUNTIF(M4:M576,"=VP1")+COUNTIF(M4:M576,"=VP2")+COUNTIF(M4:M576,"=VP3")</f>
        <v>3</v>
      </c>
      <c r="N580" s="19" t="n">
        <f aca="false">COUNTIF(N4:N576,"=VP1")+COUNTIF(N4:N576,"=VP2")+COUNTIF(N4:N576,"=VP3")</f>
        <v>3</v>
      </c>
      <c r="O580" s="19" t="n">
        <f aca="false">COUNTIF(O4:O576,"=VP1")+COUNTIF(O4:O576,"=VP2")+COUNTIF(O4:O576,"=VP3")</f>
        <v>3</v>
      </c>
      <c r="P580" s="19" t="n">
        <f aca="false">COUNTIF(P4:P576,"=VP1")+COUNTIF(P4:P576,"=VP2")+COUNTIF(P4:P576,"=VP3")</f>
        <v>3</v>
      </c>
      <c r="Q580" s="19" t="n">
        <f aca="false">COUNTIF(Q4:Q576,"=VP1")+COUNTIF(Q4:Q576,"=VP2")+COUNTIF(Q4:Q576,"=VP3")</f>
        <v>3</v>
      </c>
      <c r="R580" s="19" t="n">
        <f aca="false">COUNTIF(R4:R573,"=VP1")+COUNTIF(R4:R573,"=VP2")+COUNTIF(R4:R573,"=VP3")</f>
        <v>3</v>
      </c>
      <c r="S580" s="19" t="n">
        <f aca="false">COUNTIF(S4:S573,"=VP1")+COUNTIF(S4:S573,"=VP2")+COUNTIF(S4:S573,"=VP3")</f>
        <v>3</v>
      </c>
      <c r="T580" s="19" t="n">
        <f aca="false">COUNTIF(T4:T573,"=VP1")+COUNTIF(T4:T573,"=VP2")+COUNTIF(T4:T573,"=VP3")</f>
        <v>3</v>
      </c>
      <c r="U580" s="19" t="n">
        <f aca="false">COUNTIF(U4:U573,"=VP1")+COUNTIF(U4:U573,"=VP2")+COUNTIF(U4:U573,"=VP3")</f>
        <v>3</v>
      </c>
      <c r="V580" s="19" t="n">
        <f aca="false">COUNTIF(V4:V573,"=VP1")+COUNTIF(V4:V573,"=VP2")+COUNTIF(V4:V573,"=VP3")</f>
        <v>3</v>
      </c>
      <c r="W580" s="19" t="n">
        <f aca="false">COUNTIF(W4:W573,"=VP1")+COUNTIF(W4:W573,"=VP2")+COUNTIF(W4:W573,"=VP3")</f>
        <v>3</v>
      </c>
      <c r="X580" s="19" t="n">
        <f aca="false">COUNTIF(X4:X573,"=VP1")+COUNTIF(X4:X573,"=VP2")+COUNTIF(X4:X573,"=VP3")</f>
        <v>3</v>
      </c>
      <c r="Y580" s="19" t="n">
        <f aca="false">COUNTIF(Y4:Y573,"=VP1")+COUNTIF(Y4:Y573,"=VP2")+COUNTIF(Y4:Y573,"=VP3")</f>
        <v>2</v>
      </c>
      <c r="Z580" s="19" t="n">
        <f aca="false">COUNTIF(Z4:Z573,"=VP1")+COUNTIF(Z4:Z573,"=VP2")+COUNTIF(Z4:Z573,"=VP3")</f>
        <v>3</v>
      </c>
      <c r="AA580" s="19" t="n">
        <f aca="false">COUNTIF(AA4:AA573,"=VP1")+COUNTIF(AA4:AA573,"=VP2")+COUNTIF(AA4:AA573,"=VP3")</f>
        <v>3</v>
      </c>
      <c r="AB580" s="19" t="n">
        <f aca="false">COUNTIF(AB4:AB573,"=VP1")+COUNTIF(AB4:AB573,"=VP2")+COUNTIF(AB4:AB573,"=VP3")</f>
        <v>3</v>
      </c>
      <c r="AC580" s="19" t="n">
        <f aca="false">COUNTIF(AC4:AC573,"=VP1")+COUNTIF(AC4:AC573,"=VP2")+COUNTIF(AC4:AC573,"=VP3")</f>
        <v>3</v>
      </c>
      <c r="AD580" s="19" t="n">
        <f aca="false">COUNTIF(AD4:AD573,"=VP1")+COUNTIF(AD4:AD573,"=VP2")+COUNTIF(AD4:AD573,"=VP3")</f>
        <v>3</v>
      </c>
      <c r="AE580" s="19" t="n">
        <f aca="false">COUNTIF(AE4:AE573,"=VP1")+COUNTIF(AE4:AE573,"=VP2")+COUNTIF(AE4:AE573,"=VP3")</f>
        <v>3</v>
      </c>
      <c r="AF580" s="19" t="n">
        <f aca="false">COUNTIF(AF4:AF573,"=VP1")+COUNTIF(AF4:AF573,"=VP2")+COUNTIF(AF4:AF573,"=VP3")</f>
        <v>3</v>
      </c>
      <c r="AG580" s="19" t="n">
        <f aca="false">COUNTIF(AG4:AG573,"=VP1")+COUNTIF(AG4:AG573,"=VP2")+COUNTIF(AG4:AG573,"=VP3")</f>
        <v>3</v>
      </c>
      <c r="AH580" s="19" t="n">
        <f aca="false">COUNTIF(AH4:AH573,"=VP1")+COUNTIF(AH4:AH573,"=VP2")+COUNTIF(AH4:AH573,"=VP3")</f>
        <v>3</v>
      </c>
      <c r="AI580" s="19" t="n">
        <f aca="false">COUNTIF(AI4:AI573,"=VP1")+COUNTIF(AI4:AI573,"=VP2")+COUNTIF(AI4:AI573,"=VP3")</f>
        <v>2</v>
      </c>
      <c r="AJ580" s="19" t="n">
        <f aca="false">COUNTIF(AJ4:AJ573,"=VP1")+COUNTIF(AJ4:AJ573,"=VP2")+COUNTIF(AJ4:AJ573,"=VP3")</f>
        <v>3</v>
      </c>
      <c r="AK580" s="19" t="n">
        <f aca="false">COUNTIF(AK4:AK573,"=VP")</f>
        <v>2</v>
      </c>
      <c r="AL580" s="19" t="n">
        <f aca="false">COUNTIF(AL4:AL573,"=VP")</f>
        <v>2</v>
      </c>
      <c r="AM580" s="19" t="n">
        <f aca="false">COUNTIF(AM4:AM573,"=VP")</f>
        <v>2</v>
      </c>
      <c r="AN580" s="15" t="n">
        <f aca="false">COUNTIF(AN4:AN573,"=VP")</f>
        <v>2</v>
      </c>
      <c r="AO580" s="15" t="n">
        <f aca="false">COUNTIF(AO4:AO573,"=VP")</f>
        <v>1</v>
      </c>
      <c r="AP580" s="15" t="n">
        <f aca="false">COUNTIF(AP4:AP573,"=VP")</f>
        <v>1</v>
      </c>
      <c r="AQ580" s="15" t="n">
        <f aca="false">COUNTIF(AQ4:AQ573,"=VP")</f>
        <v>1</v>
      </c>
      <c r="AR580" s="15" t="n">
        <f aca="false">COUNTIF(AR4:AR573,"=VP")</f>
        <v>1</v>
      </c>
      <c r="AS580" s="15" t="n">
        <f aca="false">COUNTIF(AS4:AS573,"=VP")</f>
        <v>1</v>
      </c>
      <c r="AT580" s="15" t="n">
        <f aca="false">COUNTIF(AT4:AT573,"=VP")</f>
        <v>1</v>
      </c>
      <c r="AU580" s="15" t="n">
        <f aca="false">COUNTIF(AU4:AU573,"=VP")</f>
        <v>1</v>
      </c>
      <c r="AV580" s="15" t="n">
        <f aca="false">COUNTIF(AV4:AV573,"=VP")</f>
        <v>1</v>
      </c>
      <c r="AW580" s="15" t="n">
        <f aca="false">COUNTIF(AW4:AW573,"=VP")</f>
        <v>1</v>
      </c>
      <c r="AX580" s="15" t="n">
        <f aca="false">COUNTIF(AX4:AX573,"=VP")</f>
        <v>1</v>
      </c>
      <c r="AY580" s="15" t="n">
        <f aca="false">COUNTIF(AY4:AY573,"=VP")</f>
        <v>1</v>
      </c>
      <c r="AZ580" s="15" t="n">
        <f aca="false">COUNTIF(AZ4:AZ573,"=VP")</f>
        <v>0</v>
      </c>
      <c r="BA580" s="15" t="n">
        <f aca="false">COUNTIF(BA4:BA573,"=VP")</f>
        <v>0</v>
      </c>
      <c r="BB580" s="15" t="n">
        <f aca="false">COUNTIF(BB4:BB573,"=VP")</f>
        <v>1</v>
      </c>
      <c r="BC580" s="19"/>
      <c r="BD580" s="19"/>
      <c r="BE580" s="19"/>
      <c r="BF580" s="19"/>
      <c r="BG580" s="19"/>
      <c r="BH580" s="1" t="n">
        <f aca="false">SUM(F580:BG580)</f>
        <v>111</v>
      </c>
      <c r="BI580" s="1"/>
      <c r="BJ580" s="1" t="n">
        <f aca="false">COUNTIF(F580:BG580,"&gt;0")</f>
        <v>47</v>
      </c>
      <c r="BK580" s="1"/>
    </row>
    <row r="581" customFormat="false" ht="14.65" hidden="false" customHeight="false" outlineLevel="0" collapsed="false">
      <c r="A581" s="0" t="s">
        <v>700</v>
      </c>
      <c r="B581" s="1" t="s">
        <v>697</v>
      </c>
      <c r="C581" s="1" t="s">
        <v>1</v>
      </c>
      <c r="E581" s="15" t="n">
        <f aca="false">COUNTIF(E5:E574,"=Secr")</f>
        <v>1</v>
      </c>
      <c r="F581" s="15" t="n">
        <f aca="false">COUNTIF(F5:F574,"=Secr")</f>
        <v>1</v>
      </c>
      <c r="G581" s="15" t="n">
        <f aca="false">COUNTIF(G5:G574,"=Secr")</f>
        <v>1</v>
      </c>
      <c r="H581" s="15" t="n">
        <f aca="false">COUNTIF(H5:H574,"=Secr")</f>
        <v>1</v>
      </c>
      <c r="I581" s="15" t="n">
        <f aca="false">COUNTIF(I5:I574,"=Secr")</f>
        <v>0</v>
      </c>
      <c r="J581" s="15" t="n">
        <f aca="false">COUNTIF(J5:J574,"=Secr")</f>
        <v>0</v>
      </c>
      <c r="K581" s="15" t="n">
        <f aca="false">COUNTIF(K5:K574,"=Secr")</f>
        <v>0</v>
      </c>
      <c r="L581" s="15" t="n">
        <f aca="false">COUNTIF(L5:L574,"=Secr")</f>
        <v>0</v>
      </c>
      <c r="M581" s="15" t="n">
        <f aca="false">COUNTIF(M5:M574,"=Secr")</f>
        <v>0</v>
      </c>
      <c r="N581" s="15" t="n">
        <f aca="false">COUNTIF(N5:N574,"=Secr")</f>
        <v>0</v>
      </c>
      <c r="O581" s="15" t="n">
        <f aca="false">COUNTIF(O5:O574,"=Secr")</f>
        <v>0</v>
      </c>
      <c r="P581" s="15" t="n">
        <f aca="false">COUNTIF(P5:P574,"=Secr")</f>
        <v>0</v>
      </c>
      <c r="Q581" s="15" t="n">
        <f aca="false">COUNTIF(Q5:Q574,"=Secr")</f>
        <v>1</v>
      </c>
      <c r="R581" s="15" t="n">
        <f aca="false">COUNTIF(R5:R574,"=Secr")</f>
        <v>1</v>
      </c>
      <c r="S581" s="15" t="n">
        <f aca="false">COUNTIF(S5:S574,"=Secr")</f>
        <v>0</v>
      </c>
      <c r="T581" s="15" t="n">
        <f aca="false">COUNTIF(T5:T574,"=Secr")</f>
        <v>0</v>
      </c>
      <c r="U581" s="15" t="n">
        <f aca="false">COUNTIF(U5:U574,"=Secr")</f>
        <v>0</v>
      </c>
      <c r="V581" s="15" t="n">
        <f aca="false">COUNTIF(V5:V574,"=Secr")</f>
        <v>0</v>
      </c>
      <c r="W581" s="15" t="n">
        <f aca="false">COUNTIF(W5:W574,"=Secr")</f>
        <v>0</v>
      </c>
      <c r="X581" s="15" t="n">
        <f aca="false">COUNTIF(X5:X574,"=Secr")</f>
        <v>0</v>
      </c>
      <c r="Y581" s="15" t="n">
        <f aca="false">COUNTIF(Y5:Y574,"=Secr")</f>
        <v>0</v>
      </c>
      <c r="Z581" s="15" t="n">
        <f aca="false">COUNTIF(Z5:Z574,"=Secr")</f>
        <v>0</v>
      </c>
      <c r="AA581" s="15" t="n">
        <f aca="false">COUNTIF(AA5:AA574,"=Secr")</f>
        <v>0</v>
      </c>
      <c r="AB581" s="15" t="n">
        <f aca="false">COUNTIF(AB5:AB574,"=Secr")</f>
        <v>0</v>
      </c>
      <c r="AC581" s="15" t="n">
        <f aca="false">COUNTIF(AC5:AC574,"=Secr")</f>
        <v>0</v>
      </c>
      <c r="AD581" s="15" t="n">
        <f aca="false">COUNTIF(AD5:AD574,"=Secr")</f>
        <v>0</v>
      </c>
      <c r="AE581" s="15" t="n">
        <f aca="false">COUNTIF(AE5:AE574,"=Secr")</f>
        <v>0</v>
      </c>
      <c r="AF581" s="15" t="n">
        <f aca="false">COUNTIF(AF5:AF574,"=Secr")</f>
        <v>0</v>
      </c>
      <c r="AG581" s="15" t="n">
        <f aca="false">COUNTIF(AG5:AG574,"=Secr")</f>
        <v>0</v>
      </c>
      <c r="AH581" s="15" t="n">
        <f aca="false">COUNTIF(AH5:AH574,"=Secr")</f>
        <v>0</v>
      </c>
      <c r="AI581" s="15" t="n">
        <f aca="false">COUNTIF(AI5:AI574,"=Secr")</f>
        <v>0</v>
      </c>
      <c r="AJ581" s="15" t="n">
        <f aca="false">COUNTIF(AJ5:AJ574,"=Secr")</f>
        <v>1</v>
      </c>
      <c r="AK581" s="15" t="n">
        <f aca="false">COUNTIF(AK5:AK574,"=Secr")</f>
        <v>1</v>
      </c>
      <c r="AL581" s="15" t="n">
        <f aca="false">COUNTIF(AL5:AL574,"=Secr")</f>
        <v>1</v>
      </c>
      <c r="AM581" s="15" t="n">
        <f aca="false">COUNTIF(AM5:AM574,"=Secr")</f>
        <v>1</v>
      </c>
      <c r="AN581" s="15" t="n">
        <f aca="false">COUNTIF(AN5:AN574,"=Secr")</f>
        <v>1</v>
      </c>
      <c r="AO581" s="15" t="n">
        <f aca="false">COUNTIF(AO5:AO574,"=Secr")</f>
        <v>1</v>
      </c>
      <c r="AP581" s="15" t="n">
        <f aca="false">COUNTIF(AP5:AP574,"=Secr")</f>
        <v>0</v>
      </c>
      <c r="AQ581" s="15" t="n">
        <f aca="false">COUNTIF(AQ5:AQ574,"=Secr")</f>
        <v>0</v>
      </c>
      <c r="AR581" s="15" t="n">
        <f aca="false">COUNTIF(AR5:AR574,"=Secr")</f>
        <v>0</v>
      </c>
      <c r="AS581" s="15" t="n">
        <f aca="false">COUNTIF(AS5:AS574,"=Secr")</f>
        <v>0</v>
      </c>
      <c r="AT581" s="15" t="n">
        <f aca="false">COUNTIF(AT5:AT574,"=Secr")</f>
        <v>0</v>
      </c>
      <c r="AU581" s="15" t="n">
        <f aca="false">COUNTIF(AU5:AU574,"=Secr")</f>
        <v>0</v>
      </c>
      <c r="AV581" s="15" t="n">
        <f aca="false">COUNTIF(AV5:AV574,"=Secr")</f>
        <v>0</v>
      </c>
      <c r="AW581" s="15" t="n">
        <f aca="false">COUNTIF(AW5:AW574,"=Secr")</f>
        <v>1</v>
      </c>
      <c r="AX581" s="15" t="n">
        <f aca="false">COUNTIF(AX5:AX574,"=Secr")</f>
        <v>1</v>
      </c>
      <c r="AY581" s="15" t="n">
        <f aca="false">COUNTIF(AY5:AY574,"=Secr")</f>
        <v>1</v>
      </c>
      <c r="AZ581" s="15" t="n">
        <f aca="false">COUNTIF(AZ5:AZ574,"=Secr")</f>
        <v>1</v>
      </c>
      <c r="BA581" s="15" t="n">
        <f aca="false">COUNTIF(BA5:BA574,"=Secr")</f>
        <v>1</v>
      </c>
      <c r="BB581" s="15" t="n">
        <f aca="false">COUNTIF(BB5:BB574,"=Secr")</f>
        <v>0</v>
      </c>
      <c r="BC581" s="15"/>
      <c r="BD581" s="15"/>
      <c r="BE581" s="15"/>
      <c r="BF581" s="15"/>
      <c r="BG581" s="15"/>
      <c r="BH581" s="1" t="n">
        <f aca="false">SUM(F581:BG581)</f>
        <v>16</v>
      </c>
      <c r="BI581" s="1"/>
      <c r="BJ581" s="1" t="n">
        <f aca="false">COUNTIF(F581:BG581,"&gt;0")</f>
        <v>16</v>
      </c>
      <c r="BK581" s="1"/>
    </row>
    <row r="582" customFormat="false" ht="14.65" hidden="false" customHeight="false" outlineLevel="0" collapsed="false">
      <c r="A582" s="0" t="s">
        <v>701</v>
      </c>
      <c r="E582" s="15" t="n">
        <f aca="false">COUNTIF(E4:E576,"=Sec")</f>
        <v>0</v>
      </c>
      <c r="F582" s="15" t="n">
        <f aca="false">COUNTIF(F4:F576,"=Sec")</f>
        <v>0</v>
      </c>
      <c r="G582" s="15" t="n">
        <f aca="false">COUNTIF(G4:G576,"=Sec")</f>
        <v>0</v>
      </c>
      <c r="H582" s="15" t="n">
        <f aca="false">COUNTIF(H4:H576,"=Sec")</f>
        <v>0</v>
      </c>
      <c r="I582" s="15" t="n">
        <f aca="false">COUNTIF(I4:I576,"=Sec")</f>
        <v>1</v>
      </c>
      <c r="J582" s="15" t="n">
        <f aca="false">COUNTIF(J4:J576,"=Sec")</f>
        <v>1</v>
      </c>
      <c r="K582" s="19" t="n">
        <f aca="false">COUNTIF(K4:K576,"=Sec")</f>
        <v>1</v>
      </c>
      <c r="L582" s="19" t="n">
        <f aca="false">COUNTIF(L4:L576,"=Sec")</f>
        <v>1</v>
      </c>
      <c r="M582" s="19" t="n">
        <f aca="false">COUNTIF(M4:M576,"=Sec")</f>
        <v>1</v>
      </c>
      <c r="N582" s="19" t="n">
        <f aca="false">COUNTIF(N4:N576,"=Sec")</f>
        <v>1</v>
      </c>
      <c r="O582" s="19" t="n">
        <f aca="false">COUNTIF(O4:O576,"=Sec")</f>
        <v>1</v>
      </c>
      <c r="P582" s="19" t="n">
        <f aca="false">COUNTIF(P4:P576,"=Sec")</f>
        <v>1</v>
      </c>
      <c r="Q582" s="19" t="n">
        <f aca="false">COUNTIF(Q4:Q576,"=Sec")</f>
        <v>0</v>
      </c>
      <c r="R582" s="19" t="n">
        <f aca="false">COUNTIF(R4:R576,"=Sec")</f>
        <v>0</v>
      </c>
      <c r="S582" s="19" t="n">
        <f aca="false">COUNTIF(S4:S576,"=Sec")</f>
        <v>1</v>
      </c>
      <c r="T582" s="19" t="n">
        <f aca="false">COUNTIF(T4:T576,"=Sec")</f>
        <v>1</v>
      </c>
      <c r="U582" s="19" t="n">
        <f aca="false">COUNTIF(U4:U576,"=Sec")</f>
        <v>1</v>
      </c>
      <c r="V582" s="19" t="n">
        <f aca="false">COUNTIF(V4:V576,"=Sec")</f>
        <v>1</v>
      </c>
      <c r="W582" s="19" t="n">
        <f aca="false">COUNTIF(W4:W576,"=Sec")</f>
        <v>1</v>
      </c>
      <c r="X582" s="19" t="n">
        <f aca="false">COUNTIF(X4:X576,"=Sec")</f>
        <v>1</v>
      </c>
      <c r="Y582" s="19" t="n">
        <f aca="false">COUNTIF(Y4:Y576,"=Sec")</f>
        <v>1</v>
      </c>
      <c r="Z582" s="19" t="n">
        <f aca="false">COUNTIF(Z4:Z576,"=Sec")</f>
        <v>1</v>
      </c>
      <c r="AA582" s="19" t="n">
        <f aca="false">COUNTIF(AA4:AA576,"=Sec")</f>
        <v>1</v>
      </c>
      <c r="AB582" s="19" t="n">
        <f aca="false">COUNTIF(AB4:AB576,"=Sec")</f>
        <v>1</v>
      </c>
      <c r="AC582" s="19" t="n">
        <f aca="false">COUNTIF(AC4:AC576,"=Sec")</f>
        <v>1</v>
      </c>
      <c r="AD582" s="19" t="n">
        <f aca="false">COUNTIF(AD4:AD576,"=Sec")</f>
        <v>1</v>
      </c>
      <c r="AE582" s="19" t="n">
        <f aca="false">COUNTIF(AE4:AE576,"=Sec")</f>
        <v>1</v>
      </c>
      <c r="AF582" s="15" t="n">
        <f aca="false">COUNTIF(AF4:AF573,"=Sec")</f>
        <v>1</v>
      </c>
      <c r="AG582" s="19" t="n">
        <f aca="false">COUNTIF(AG4:AG573,"=Sec")</f>
        <v>1</v>
      </c>
      <c r="AH582" s="19" t="n">
        <f aca="false">COUNTIF(AH4:AH573,"=Sec")</f>
        <v>1</v>
      </c>
      <c r="AI582" s="19" t="n">
        <f aca="false">COUNTIF(AI4:AI573,"=Sec")</f>
        <v>1</v>
      </c>
      <c r="AJ582" s="19" t="n">
        <f aca="false">COUNTIF(AJ4:AJ573,"=Sec")</f>
        <v>1</v>
      </c>
      <c r="AK582" s="19" t="n">
        <f aca="false">COUNTIF(AK4:AK573,"=Sec")</f>
        <v>0</v>
      </c>
      <c r="AL582" s="19" t="n">
        <f aca="false">COUNTIF(AL4:AL573,"=Sec")</f>
        <v>0</v>
      </c>
      <c r="AM582" s="19" t="n">
        <f aca="false">COUNTIF(AM4:AM573,"=Sec")</f>
        <v>0</v>
      </c>
      <c r="AN582" s="19" t="n">
        <f aca="false">COUNTIF(AN4:AN573,"=Sec")</f>
        <v>0</v>
      </c>
      <c r="AO582" s="19" t="n">
        <f aca="false">COUNTIF(AO4:AO573,"=Sec")</f>
        <v>0</v>
      </c>
      <c r="AP582" s="19" t="n">
        <f aca="false">COUNTIF(AP4:AP573,"=Sec")</f>
        <v>1</v>
      </c>
      <c r="AQ582" s="19" t="n">
        <f aca="false">COUNTIF(AQ4:AQ573,"=Sec")</f>
        <v>1</v>
      </c>
      <c r="AR582" s="19" t="n">
        <f aca="false">COUNTIF(AR4:AR573,"=Sec")</f>
        <v>1</v>
      </c>
      <c r="AS582" s="19" t="n">
        <f aca="false">COUNTIF(AS4:AS573,"=Sec")</f>
        <v>1</v>
      </c>
      <c r="AT582" s="19" t="n">
        <f aca="false">COUNTIF(AT4:AT573,"=Sec")</f>
        <v>0</v>
      </c>
      <c r="AU582" s="19" t="n">
        <f aca="false">COUNTIF(AU4:AU573,"=Sec")</f>
        <v>0</v>
      </c>
      <c r="AV582" s="19" t="n">
        <f aca="false">COUNTIF(AV4:AV573,"=Sec")</f>
        <v>0</v>
      </c>
      <c r="AW582" s="19" t="n">
        <f aca="false">COUNTIF(AW4:AW573,"=Sec")</f>
        <v>0</v>
      </c>
      <c r="AX582" s="19" t="n">
        <f aca="false">COUNTIF(AX4:AX573,"=Sec")</f>
        <v>0</v>
      </c>
      <c r="AY582" s="19" t="n">
        <f aca="false">COUNTIF(AY4:AY573,"=Sec")</f>
        <v>0</v>
      </c>
      <c r="AZ582" s="19" t="n">
        <f aca="false">COUNTIF(AZ4:AZ573,"=Sec")</f>
        <v>0</v>
      </c>
      <c r="BA582" s="19" t="n">
        <f aca="false">COUNTIF(BA4:BA573,"=Sec")</f>
        <v>0</v>
      </c>
      <c r="BB582" s="15" t="n">
        <f aca="false">COUNTIF(BB4:BB573,"=Sec")</f>
        <v>1</v>
      </c>
      <c r="BC582" s="19"/>
      <c r="BD582" s="19"/>
      <c r="BE582" s="15"/>
      <c r="BF582" s="15"/>
      <c r="BG582" s="15"/>
      <c r="BH582" s="1" t="n">
        <f aca="false">SUM(F582:BG582)</f>
        <v>31</v>
      </c>
      <c r="BI582" s="1"/>
      <c r="BJ582" s="1" t="n">
        <f aca="false">COUNTIF(F582:BG582,"&gt;0")</f>
        <v>31</v>
      </c>
      <c r="BK582" s="1"/>
    </row>
    <row r="583" customFormat="false" ht="14.65" hidden="false" customHeight="false" outlineLevel="0" collapsed="false">
      <c r="A583" s="0" t="s">
        <v>702</v>
      </c>
      <c r="E583" s="15" t="n">
        <f aca="false">COUNTIF(E4:E576,"=HP")</f>
        <v>1</v>
      </c>
      <c r="F583" s="15" t="n">
        <f aca="false">COUNTIF(F4:F576,"=HP")</f>
        <v>1</v>
      </c>
      <c r="G583" s="15" t="n">
        <f aca="false">COUNTIF(G4:G576,"=HP")</f>
        <v>1</v>
      </c>
      <c r="H583" s="15" t="n">
        <f aca="false">COUNTIF(H4:H576,"=HP")</f>
        <v>0</v>
      </c>
      <c r="I583" s="15" t="n">
        <f aca="false">COUNTIF(I4:I576,"=HP")</f>
        <v>0</v>
      </c>
      <c r="J583" s="15" t="n">
        <f aca="false">COUNTIF(J4:J576,"=HP")</f>
        <v>0</v>
      </c>
      <c r="K583" s="19" t="n">
        <f aca="false">COUNTIF(K4:K576,"=HP")</f>
        <v>0</v>
      </c>
      <c r="L583" s="19" t="n">
        <f aca="false">COUNTIF(L4:L576,"=HP")</f>
        <v>0</v>
      </c>
      <c r="M583" s="19" t="n">
        <f aca="false">COUNTIF(M4:M576,"=HP")</f>
        <v>0</v>
      </c>
      <c r="N583" s="19" t="n">
        <f aca="false">COUNTIF(N4:N576,"=HP")</f>
        <v>0</v>
      </c>
      <c r="O583" s="19" t="n">
        <f aca="false">COUNTIF(O4:O576,"=HP")</f>
        <v>0</v>
      </c>
      <c r="P583" s="19" t="n">
        <f aca="false">COUNTIF(P4:P576,"=HP")</f>
        <v>0</v>
      </c>
      <c r="Q583" s="19" t="n">
        <f aca="false">COUNTIF(Q4:Q576,"=HP")</f>
        <v>0</v>
      </c>
      <c r="R583" s="19" t="n">
        <f aca="false">COUNTIF(R4:R576,"=HP")</f>
        <v>0</v>
      </c>
      <c r="S583" s="19" t="n">
        <f aca="false">COUNTIF(S4:S576,"=HP")</f>
        <v>0</v>
      </c>
      <c r="T583" s="19" t="n">
        <f aca="false">COUNTIF(T4:T576,"=HP")</f>
        <v>0</v>
      </c>
      <c r="U583" s="19" t="n">
        <f aca="false">COUNTIF(U4:U576,"=HP")</f>
        <v>1</v>
      </c>
      <c r="V583" s="19" t="n">
        <f aca="false">COUNTIF(V4:V576,"=HP")</f>
        <v>1</v>
      </c>
      <c r="W583" s="19" t="n">
        <f aca="false">COUNTIF(W4:W576,"=HP")</f>
        <v>0</v>
      </c>
      <c r="X583" s="19" t="n">
        <f aca="false">COUNTIF(X4:X576,"=HP")</f>
        <v>1</v>
      </c>
      <c r="Y583" s="19" t="n">
        <f aca="false">COUNTIF(Y4:Y576,"=HP")</f>
        <v>0</v>
      </c>
      <c r="Z583" s="19" t="n">
        <f aca="false">COUNTIF(Z4:Z576,"=HP")</f>
        <v>3</v>
      </c>
      <c r="AA583" s="19" t="n">
        <f aca="false">COUNTIF(AA4:AA576,"=HP")</f>
        <v>0</v>
      </c>
      <c r="AB583" s="19" t="n">
        <f aca="false">COUNTIF(AB4:AB576,"=HP")</f>
        <v>0</v>
      </c>
      <c r="AC583" s="19" t="n">
        <f aca="false">COUNTIF(AC4:AC576,"=HP")</f>
        <v>0</v>
      </c>
      <c r="AD583" s="19" t="n">
        <f aca="false">COUNTIF(AD4:AD576,"=HP")</f>
        <v>0</v>
      </c>
      <c r="AE583" s="19" t="n">
        <f aca="false">COUNTIF(AE4:AE576,"=HP")</f>
        <v>0</v>
      </c>
      <c r="AF583" s="15" t="n">
        <f aca="false">COUNTIF(AF4:AF573,"=HP")</f>
        <v>0</v>
      </c>
      <c r="AG583" s="19" t="n">
        <f aca="false">COUNTIF(AG4:AG573,"=HP")</f>
        <v>0</v>
      </c>
      <c r="AH583" s="19" t="n">
        <f aca="false">COUNTIF(AH4:AH573,"=HP")</f>
        <v>0</v>
      </c>
      <c r="AI583" s="19" t="n">
        <f aca="false">COUNTIF(AI4:AI573,"=HP")</f>
        <v>0</v>
      </c>
      <c r="AJ583" s="19" t="n">
        <f aca="false">COUNTIF(AJ4:AJ573,"=HP")</f>
        <v>0</v>
      </c>
      <c r="AK583" s="19" t="n">
        <f aca="false">COUNTIF(AK4:AK573,"=HP")</f>
        <v>0</v>
      </c>
      <c r="AL583" s="19" t="n">
        <f aca="false">COUNTIF(AL4:AL573,"=HP")</f>
        <v>0</v>
      </c>
      <c r="AM583" s="19" t="n">
        <f aca="false">COUNTIF(AM4:AM573,"=HP")</f>
        <v>0</v>
      </c>
      <c r="AN583" s="19" t="n">
        <f aca="false">COUNTIF(AN4:AN573,"=HP")</f>
        <v>0</v>
      </c>
      <c r="AO583" s="19" t="n">
        <f aca="false">COUNTIF(AO4:AO573,"=HP")</f>
        <v>1</v>
      </c>
      <c r="AP583" s="19" t="n">
        <f aca="false">COUNTIF(AP4:AP573,"=HP")</f>
        <v>1</v>
      </c>
      <c r="AQ583" s="19" t="n">
        <f aca="false">COUNTIF(AQ4:AQ573,"=HP")</f>
        <v>1</v>
      </c>
      <c r="AR583" s="19" t="n">
        <f aca="false">COUNTIF(AR4:AR573,"=HP")</f>
        <v>1</v>
      </c>
      <c r="AS583" s="19" t="n">
        <f aca="false">COUNTIF(AS4:AS573,"=HP")</f>
        <v>0</v>
      </c>
      <c r="AT583" s="19" t="n">
        <f aca="false">COUNTIF(AT4:AT573,"=HP")</f>
        <v>1</v>
      </c>
      <c r="AU583" s="19" t="n">
        <f aca="false">COUNTIF(AU4:AU573,"=HP")</f>
        <v>1</v>
      </c>
      <c r="AV583" s="19" t="n">
        <f aca="false">COUNTIF(AV4:AV573,"=HP")</f>
        <v>1</v>
      </c>
      <c r="AW583" s="19" t="n">
        <f aca="false">COUNTIF(AW4:AW573,"=HP")</f>
        <v>0</v>
      </c>
      <c r="AX583" s="19" t="n">
        <f aca="false">COUNTIF(AX4:AX573,"=HP")</f>
        <v>0</v>
      </c>
      <c r="AY583" s="19" t="n">
        <f aca="false">COUNTIF(AY4:AY573,"=HP")</f>
        <v>0</v>
      </c>
      <c r="AZ583" s="19" t="n">
        <f aca="false">COUNTIF(AZ4:AZ573,"=HP")</f>
        <v>0</v>
      </c>
      <c r="BA583" s="19" t="n">
        <f aca="false">COUNTIF(BA4:BA573,"=HP")</f>
        <v>0</v>
      </c>
      <c r="BB583" s="15" t="n">
        <f aca="false">COUNTIF(BB4:BB573,"=HP")</f>
        <v>0</v>
      </c>
      <c r="BC583" s="19"/>
      <c r="BD583" s="19"/>
      <c r="BE583" s="15"/>
      <c r="BF583" s="15"/>
      <c r="BG583" s="15"/>
      <c r="BH583" s="1" t="n">
        <f aca="false">SUM(F583:BG583)</f>
        <v>15</v>
      </c>
      <c r="BI583" s="1"/>
      <c r="BJ583" s="1" t="n">
        <f aca="false">COUNTIF(F583:BG583,"&gt;0")</f>
        <v>13</v>
      </c>
      <c r="BK583" s="1"/>
    </row>
    <row r="584" customFormat="false" ht="14.65" hidden="false" customHeight="false" outlineLevel="0" collapsed="false">
      <c r="A584" s="0" t="s">
        <v>703</v>
      </c>
      <c r="B584" s="1" t="s">
        <v>697</v>
      </c>
      <c r="C584" s="1" t="s">
        <v>1</v>
      </c>
      <c r="E584" s="19" t="n">
        <f aca="false">COUNTIF(E4:E576,"=Alt Del")</f>
        <v>1</v>
      </c>
      <c r="F584" s="19" t="n">
        <f aca="false">COUNTIF(F4:F576,"=Alt Del")</f>
        <v>4</v>
      </c>
      <c r="G584" s="19" t="n">
        <f aca="false">COUNTIF(G4:G576,"=Alt Del")</f>
        <v>4</v>
      </c>
      <c r="H584" s="19" t="n">
        <f aca="false">COUNTIF(H4:H576,"=Alt Del")</f>
        <v>4</v>
      </c>
      <c r="I584" s="19" t="n">
        <f aca="false">COUNTIF(I4:I576,"=Alt Del")</f>
        <v>1</v>
      </c>
      <c r="J584" s="19" t="n">
        <f aca="false">COUNTIF(J4:J576,"=Alt Del")</f>
        <v>2</v>
      </c>
      <c r="K584" s="19" t="n">
        <f aca="false">COUNTIF(K4:K576,"=Alt del")</f>
        <v>3</v>
      </c>
      <c r="L584" s="19" t="n">
        <f aca="false">COUNTIF(L4:L576,"=Alt del")</f>
        <v>4</v>
      </c>
      <c r="M584" s="19" t="n">
        <f aca="false">COUNTIF(M4:M576,"=Alt del")</f>
        <v>1</v>
      </c>
      <c r="N584" s="19" t="n">
        <f aca="false">COUNTIF(N4:N576,"=Alt del")</f>
        <v>2</v>
      </c>
      <c r="O584" s="19" t="n">
        <f aca="false">COUNTIF(O4:O576,"=Alt del")</f>
        <v>0</v>
      </c>
      <c r="P584" s="19" t="n">
        <f aca="false">COUNTIF(P4:P576,"=Alt del")</f>
        <v>0</v>
      </c>
      <c r="Q584" s="19" t="n">
        <f aca="false">COUNTIF(Q4:Q576,"=Alt del")</f>
        <v>0</v>
      </c>
      <c r="R584" s="19" t="n">
        <f aca="false">COUNTIF(R4:R573,"=Alt del")</f>
        <v>3</v>
      </c>
      <c r="S584" s="19" t="n">
        <f aca="false">COUNTIF(S4:S573,"=Alt del")</f>
        <v>1</v>
      </c>
      <c r="T584" s="19" t="n">
        <f aca="false">COUNTIF(T4:T573,"=Alt del")</f>
        <v>3</v>
      </c>
      <c r="U584" s="19" t="n">
        <f aca="false">COUNTIF(U4:U573,"=Alt del")</f>
        <v>3</v>
      </c>
      <c r="V584" s="19" t="n">
        <f aca="false">COUNTIF(V4:V573,"=Alt del")</f>
        <v>3</v>
      </c>
      <c r="W584" s="19" t="n">
        <f aca="false">COUNTIF(W4:W573,"=Alt del")</f>
        <v>3</v>
      </c>
      <c r="X584" s="19" t="n">
        <f aca="false">COUNTIF(X4:X573,"=Alt del")</f>
        <v>2</v>
      </c>
      <c r="Y584" s="19" t="n">
        <f aca="false">COUNTIF(Y4:Y573,"=Alt del")</f>
        <v>3</v>
      </c>
      <c r="Z584" s="19" t="n">
        <f aca="false">COUNTIF(Z4:Z573,"=Alt del")</f>
        <v>0</v>
      </c>
      <c r="AA584" s="19" t="n">
        <f aca="false">COUNTIF(AA4:AA573,"=Alt del")</f>
        <v>3</v>
      </c>
      <c r="AB584" s="19" t="n">
        <f aca="false">COUNTIF(AB4:AB573,"=Alt del")</f>
        <v>1</v>
      </c>
      <c r="AC584" s="19" t="n">
        <f aca="false">COUNTIF(AC4:AC573,"=Alt del")</f>
        <v>3</v>
      </c>
      <c r="AD584" s="19" t="n">
        <f aca="false">COUNTIF(AD4:AD573,"=Alt del")</f>
        <v>0</v>
      </c>
      <c r="AE584" s="19" t="n">
        <f aca="false">COUNTIF(AE4:AE573,"=Alt del")</f>
        <v>0</v>
      </c>
      <c r="AF584" s="15" t="n">
        <f aca="false">COUNTIF(AF4:AF573,"=Alt del")</f>
        <v>0</v>
      </c>
      <c r="AG584" s="19" t="n">
        <f aca="false">COUNTIF(AG4:AG573,"=Alt del")</f>
        <v>0</v>
      </c>
      <c r="AH584" s="19" t="n">
        <f aca="false">COUNTIF(AH4:AH573,"=Alt del")</f>
        <v>1</v>
      </c>
      <c r="AI584" s="19" t="n">
        <f aca="false">COUNTIF(AI4:AI573,"=Alt del")</f>
        <v>4</v>
      </c>
      <c r="AJ584" s="19" t="n">
        <f aca="false">COUNTIF(AJ4:AJ573,"=Alt del")</f>
        <v>2</v>
      </c>
      <c r="AK584" s="19" t="n">
        <f aca="false">COUNTIF(AK4:AK573,"=Alt del")</f>
        <v>1</v>
      </c>
      <c r="AL584" s="19" t="n">
        <f aca="false">COUNTIF(AL4:AL573,"=Alt del")</f>
        <v>2</v>
      </c>
      <c r="AM584" s="19" t="n">
        <f aca="false">COUNTIF(AM4:AM573,"=Alt del")</f>
        <v>0</v>
      </c>
      <c r="AN584" s="19" t="n">
        <f aca="false">COUNTIF(AN4:AN573,"=Alt del")</f>
        <v>2</v>
      </c>
      <c r="AO584" s="19" t="n">
        <f aca="false">COUNTIF(AO4:AO573,"=Alt del")</f>
        <v>0</v>
      </c>
      <c r="AP584" s="19" t="n">
        <f aca="false">COUNTIF(AP4:AP573,"=Alt del")</f>
        <v>0</v>
      </c>
      <c r="AQ584" s="19" t="n">
        <f aca="false">COUNTIF(AQ4:AQ573,"=Alt del")</f>
        <v>0</v>
      </c>
      <c r="AR584" s="19" t="n">
        <f aca="false">COUNTIF(AR4:AR573,"=Alt del")</f>
        <v>1</v>
      </c>
      <c r="AS584" s="19" t="n">
        <f aca="false">COUNTIF(AS4:AS573,"=Alt del")</f>
        <v>0</v>
      </c>
      <c r="AT584" s="19" t="n">
        <f aca="false">COUNTIF(AT4:AT573,"=Alt del")</f>
        <v>0</v>
      </c>
      <c r="AU584" s="19" t="n">
        <f aca="false">COUNTIF(AU4:AU573,"=Alt del")</f>
        <v>0</v>
      </c>
      <c r="AV584" s="19" t="n">
        <f aca="false">COUNTIF(AV4:AV573,"=Alt del")</f>
        <v>1</v>
      </c>
      <c r="AW584" s="19" t="n">
        <f aca="false">COUNTIF(AW4:AW573,"=Alt del")</f>
        <v>3</v>
      </c>
      <c r="AX584" s="19" t="n">
        <f aca="false">COUNTIF(AX4:AX573,"=Alt del")</f>
        <v>0</v>
      </c>
      <c r="AY584" s="19" t="n">
        <f aca="false">COUNTIF(AY4:AY573,"=Alt del")</f>
        <v>0</v>
      </c>
      <c r="AZ584" s="19" t="n">
        <f aca="false">COUNTIF(AZ4:AZ573,"=Alt del")</f>
        <v>0</v>
      </c>
      <c r="BA584" s="19" t="n">
        <f aca="false">COUNTIF(BA4:BA573,"=Alt del")</f>
        <v>0</v>
      </c>
      <c r="BB584" s="15" t="n">
        <f aca="false">COUNTIF(BB4:BB573,"=Alt del")</f>
        <v>0</v>
      </c>
      <c r="BC584" s="19"/>
      <c r="BD584" s="19"/>
      <c r="BE584" s="19"/>
      <c r="BF584" s="19"/>
      <c r="BG584" s="19"/>
      <c r="BH584" s="1" t="n">
        <f aca="false">SUM(F584:BG584)</f>
        <v>70</v>
      </c>
      <c r="BI584" s="1"/>
      <c r="BJ584" s="1" t="n">
        <f aca="false">COUNTIF(F584:BG584,"&gt;0")</f>
        <v>29</v>
      </c>
      <c r="BK584" s="1"/>
    </row>
    <row r="585" customFormat="false" ht="14.65" hidden="false" customHeight="false" outlineLevel="0" collapsed="false">
      <c r="A585" s="0" t="s">
        <v>704</v>
      </c>
      <c r="E585" s="19" t="n">
        <f aca="false">COUNTIF(E4:E573,"=Alt")</f>
        <v>4</v>
      </c>
      <c r="F585" s="19" t="n">
        <f aca="false">COUNTIF(F4:F573,"=Alt")</f>
        <v>4</v>
      </c>
      <c r="G585" s="19" t="n">
        <f aca="false">COUNTIF(G4:G573,"=Alt")</f>
        <v>6</v>
      </c>
      <c r="H585" s="19" t="n">
        <f aca="false">COUNTIF(H4:H573,"=Alt")</f>
        <v>5</v>
      </c>
      <c r="I585" s="19" t="n">
        <f aca="false">COUNTIF(I4:I573,"=Alt")</f>
        <v>8</v>
      </c>
      <c r="J585" s="19" t="n">
        <f aca="false">COUNTIF(J4:J573,"=Alt")</f>
        <v>8</v>
      </c>
      <c r="K585" s="19" t="n">
        <f aca="false">COUNTIF(K4:K573,"=Alt")</f>
        <v>9</v>
      </c>
      <c r="L585" s="19" t="n">
        <f aca="false">COUNTIF(L4:L573,"=Alt")</f>
        <v>5</v>
      </c>
      <c r="M585" s="19" t="n">
        <f aca="false">COUNTIF(M4:M573,"=Alt")</f>
        <v>14</v>
      </c>
      <c r="N585" s="19" t="n">
        <f aca="false">COUNTIF(N4:N573,"=Alt")</f>
        <v>11</v>
      </c>
      <c r="O585" s="19" t="n">
        <f aca="false">COUNTIF(O4:O573,"=Alt")</f>
        <v>10</v>
      </c>
      <c r="P585" s="19" t="n">
        <f aca="false">COUNTIF(P4:P573,"=Alt")</f>
        <v>10</v>
      </c>
      <c r="Q585" s="19" t="n">
        <f aca="false">COUNTIF(Q4:Q573,"=Alt")</f>
        <v>9</v>
      </c>
      <c r="R585" s="19" t="n">
        <f aca="false">COUNTIF(R4:R573,"=Alt")</f>
        <v>10</v>
      </c>
      <c r="S585" s="19" t="n">
        <f aca="false">COUNTIF(S4:S573,"=Alt")</f>
        <v>7</v>
      </c>
      <c r="T585" s="19" t="n">
        <f aca="false">COUNTIF(T4:T573,"=Alt")</f>
        <v>9</v>
      </c>
      <c r="U585" s="19" t="n">
        <f aca="false">COUNTIF(U4:U573,"=Alt")</f>
        <v>12</v>
      </c>
      <c r="V585" s="19" t="n">
        <f aca="false">COUNTIF(V4:V573,"=Alt")</f>
        <v>10</v>
      </c>
      <c r="W585" s="19" t="n">
        <f aca="false">COUNTIF(W4:W573,"=Alt")</f>
        <v>9</v>
      </c>
      <c r="X585" s="19" t="n">
        <f aca="false">COUNTIF(X4:X573,"=Alt")</f>
        <v>13</v>
      </c>
      <c r="Y585" s="19" t="n">
        <f aca="false">COUNTIF(Y4:Y573,"=Alt")</f>
        <v>11</v>
      </c>
      <c r="Z585" s="19" t="n">
        <f aca="false">COUNTIF(Z4:Z573,"=Alt")</f>
        <v>14</v>
      </c>
      <c r="AA585" s="19" t="n">
        <f aca="false">COUNTIF(AA4:AA573,"=Alt")</f>
        <v>11</v>
      </c>
      <c r="AB585" s="19" t="n">
        <f aca="false">COUNTIF(AB4:AB573,"=Alt")</f>
        <v>14</v>
      </c>
      <c r="AC585" s="19" t="n">
        <f aca="false">COUNTIF(AC4:AC573,"=Alt")</f>
        <v>7</v>
      </c>
      <c r="AD585" s="19" t="n">
        <f aca="false">COUNTIF(AD4:AD573,"=Alt")</f>
        <v>8</v>
      </c>
      <c r="AE585" s="19" t="n">
        <f aca="false">COUNTIF(AE4:AE573,"=Alt")</f>
        <v>8</v>
      </c>
      <c r="AF585" s="19" t="n">
        <f aca="false">COUNTIF(AF4:AF573,"=Alt")</f>
        <v>11</v>
      </c>
      <c r="AG585" s="19" t="n">
        <f aca="false">COUNTIF(AG4:AG573,"=Alt")</f>
        <v>9</v>
      </c>
      <c r="AH585" s="19" t="n">
        <f aca="false">COUNTIF(AH4:AH573,"=Alt")</f>
        <v>9</v>
      </c>
      <c r="AI585" s="19" t="n">
        <f aca="false">COUNTIF(AI4:AI573,"=Alt")</f>
        <v>6</v>
      </c>
      <c r="AJ585" s="19" t="n">
        <f aca="false">COUNTIF(AJ4:AJ573,"=Alt")</f>
        <v>6</v>
      </c>
      <c r="AK585" s="19" t="n">
        <f aca="false">COUNTIF(AK4:AK573,"=Alt")</f>
        <v>5</v>
      </c>
      <c r="AL585" s="19" t="n">
        <f aca="false">COUNTIF(AL4:AL573,"=Alt")</f>
        <v>2</v>
      </c>
      <c r="AM585" s="19" t="n">
        <f aca="false">COUNTIF(AM4:AM573,"=Alt")</f>
        <v>2</v>
      </c>
      <c r="AN585" s="19" t="n">
        <f aca="false">COUNTIF(AN4:AN573,"=Alt")</f>
        <v>1</v>
      </c>
      <c r="AO585" s="19" t="n">
        <f aca="false">COUNTIF(AO4:AO573,"=Alt")</f>
        <v>0</v>
      </c>
      <c r="AP585" s="19" t="n">
        <f aca="false">COUNTIF(AP4:AP573,"=Alt")</f>
        <v>1</v>
      </c>
      <c r="AQ585" s="19" t="n">
        <f aca="false">COUNTIF(AQ4:AQ573,"=Alt")</f>
        <v>1</v>
      </c>
      <c r="AR585" s="19" t="n">
        <f aca="false">COUNTIF(AR4:AR573,"=Alt")</f>
        <v>1</v>
      </c>
      <c r="AS585" s="19" t="n">
        <f aca="false">COUNTIF(AS4:AS573,"=Alt")</f>
        <v>1</v>
      </c>
      <c r="AT585" s="19" t="n">
        <f aca="false">COUNTIF(AT4:AT573,"=Alt")</f>
        <v>1</v>
      </c>
      <c r="AU585" s="19" t="n">
        <f aca="false">COUNTIF(AU4:AU573,"=Alt")</f>
        <v>1</v>
      </c>
      <c r="AV585" s="19" t="n">
        <f aca="false">COUNTIF(AV4:AV573,"=Alt")</f>
        <v>0</v>
      </c>
      <c r="AW585" s="19" t="n">
        <f aca="false">COUNTIF(AW4:AW573,"=Alt")</f>
        <v>0</v>
      </c>
      <c r="AX585" s="19" t="n">
        <f aca="false">COUNTIF(AX4:AX573,"=Alt")</f>
        <v>0</v>
      </c>
      <c r="AY585" s="19" t="n">
        <f aca="false">COUNTIF(AY4:AY573,"=Alt")</f>
        <v>0</v>
      </c>
      <c r="AZ585" s="19" t="n">
        <f aca="false">COUNTIF(AZ4:AZ573,"=Alt")</f>
        <v>0</v>
      </c>
      <c r="BA585" s="19" t="n">
        <f aca="false">COUNTIF(BA4:BA573,"=Alt")</f>
        <v>0</v>
      </c>
      <c r="BB585" s="19" t="n">
        <f aca="false">COUNTIF(BB4:BB573,"=Alt")</f>
        <v>1</v>
      </c>
      <c r="BC585" s="19"/>
      <c r="BD585" s="19"/>
      <c r="BE585" s="19"/>
      <c r="BF585" s="19"/>
      <c r="BG585" s="19"/>
      <c r="BH585" s="1" t="n">
        <f aca="false">SUM(F585:BG585)</f>
        <v>300</v>
      </c>
      <c r="BI585" s="1"/>
      <c r="BJ585" s="1" t="n">
        <f aca="false">COUNTIF(F585:BG585,"&gt;0")</f>
        <v>42</v>
      </c>
      <c r="BK585" s="1"/>
    </row>
    <row r="586" customFormat="false" ht="14.65" hidden="false" customHeight="false" outlineLevel="0" collapsed="false">
      <c r="A586" s="0" t="s">
        <v>705</v>
      </c>
      <c r="B586" s="1" t="s">
        <v>697</v>
      </c>
      <c r="C586" s="1" t="s">
        <v>1</v>
      </c>
      <c r="E586" s="19" t="n">
        <f aca="false">COUNTIF(E5:E574,"=ObsV")</f>
        <v>1</v>
      </c>
      <c r="F586" s="19" t="n">
        <f aca="false">COUNTIF(F5:F574,"=ObsV")</f>
        <v>2</v>
      </c>
      <c r="G586" s="19" t="n">
        <f aca="false">COUNTIF(G5:G574,"=ObsV")</f>
        <v>0</v>
      </c>
      <c r="H586" s="19" t="n">
        <f aca="false">COUNTIF(H5:H574,"=ObsV")</f>
        <v>0</v>
      </c>
      <c r="I586" s="19" t="n">
        <f aca="false">COUNTIF(I5:I574,"=ObsV")</f>
        <v>0</v>
      </c>
      <c r="J586" s="19" t="n">
        <f aca="false">COUNTIF(J5:J574,"=ObsV")</f>
        <v>0</v>
      </c>
      <c r="K586" s="19" t="n">
        <f aca="false">COUNTIF(K5:K574,"=ObsV")</f>
        <v>0</v>
      </c>
      <c r="L586" s="19" t="n">
        <f aca="false">COUNTIF(L5:L574,"=ObsV")</f>
        <v>0</v>
      </c>
      <c r="M586" s="19" t="n">
        <f aca="false">COUNTIF(M5:M574,"=ObsV")</f>
        <v>0</v>
      </c>
      <c r="N586" s="19" t="n">
        <f aca="false">COUNTIF(N5:N574,"=ObsV")</f>
        <v>0</v>
      </c>
      <c r="O586" s="19" t="n">
        <f aca="false">COUNTIF(O5:O574,"=ObsV")</f>
        <v>0</v>
      </c>
      <c r="P586" s="19" t="n">
        <f aca="false">COUNTIF(P5:P574,"=ObsV")</f>
        <v>0</v>
      </c>
      <c r="Q586" s="19" t="n">
        <f aca="false">COUNTIF(Q5:Q574,"=ObsV")</f>
        <v>0</v>
      </c>
      <c r="R586" s="19" t="n">
        <f aca="false">COUNTIF(R5:R574,"=ObsV")</f>
        <v>0</v>
      </c>
      <c r="S586" s="19" t="n">
        <f aca="false">COUNTIF(S5:S574,"=ObsV")</f>
        <v>0</v>
      </c>
      <c r="T586" s="19" t="n">
        <f aca="false">COUNTIF(T5:T574,"=ObsV")</f>
        <v>0</v>
      </c>
      <c r="U586" s="19" t="n">
        <f aca="false">COUNTIF(U5:U574,"=ObsV")</f>
        <v>0</v>
      </c>
      <c r="V586" s="19" t="n">
        <f aca="false">COUNTIF(V5:V574,"=ObsV")</f>
        <v>0</v>
      </c>
      <c r="W586" s="19" t="n">
        <f aca="false">COUNTIF(W5:W574,"=ObsV")</f>
        <v>0</v>
      </c>
      <c r="X586" s="19" t="n">
        <f aca="false">COUNTIF(X5:X574,"=ObsV")</f>
        <v>0</v>
      </c>
      <c r="Y586" s="19" t="n">
        <f aca="false">COUNTIF(Y5:Y574,"=ObsV")</f>
        <v>0</v>
      </c>
      <c r="Z586" s="19" t="n">
        <f aca="false">COUNTIF(Z5:Z574,"=ObsV")</f>
        <v>0</v>
      </c>
      <c r="AA586" s="19" t="n">
        <f aca="false">COUNTIF(AA5:AA574,"=ObsV")</f>
        <v>0</v>
      </c>
      <c r="AB586" s="19" t="n">
        <f aca="false">COUNTIF(AB5:AB574,"=ObsV")</f>
        <v>0</v>
      </c>
      <c r="AC586" s="19" t="n">
        <f aca="false">COUNTIF(AC5:AC574,"=ObsV")</f>
        <v>0</v>
      </c>
      <c r="AD586" s="19" t="n">
        <f aca="false">COUNTIF(AD5:AD574,"=ObsV")</f>
        <v>0</v>
      </c>
      <c r="AE586" s="19" t="n">
        <f aca="false">COUNTIF(AE5:AE574,"=ObsV")</f>
        <v>0</v>
      </c>
      <c r="AF586" s="19" t="n">
        <f aca="false">COUNTIF(AF5:AF574,"=ObsV")</f>
        <v>0</v>
      </c>
      <c r="AG586" s="19" t="n">
        <f aca="false">COUNTIF(AG5:AG574,"=ObsV")</f>
        <v>0</v>
      </c>
      <c r="AH586" s="19" t="n">
        <f aca="false">COUNTIF(AH5:AH574,"=ObsV")</f>
        <v>0</v>
      </c>
      <c r="AI586" s="19" t="n">
        <f aca="false">COUNTIF(AI5:AI574,"=ObsV")</f>
        <v>0</v>
      </c>
      <c r="AJ586" s="19" t="n">
        <f aca="false">COUNTIF(AJ5:AJ574,"=ObsV")</f>
        <v>0</v>
      </c>
      <c r="AK586" s="19" t="n">
        <f aca="false">COUNTIF(AK5:AK574,"=ObsV")</f>
        <v>0</v>
      </c>
      <c r="AL586" s="19" t="n">
        <f aca="false">COUNTIF(AL5:AL574,"=ObsV")</f>
        <v>0</v>
      </c>
      <c r="AM586" s="19" t="n">
        <f aca="false">COUNTIF(AM5:AM574,"=ObsV")</f>
        <v>0</v>
      </c>
      <c r="AN586" s="19" t="n">
        <f aca="false">COUNTIF(AN5:AN574,"=ObsV")</f>
        <v>0</v>
      </c>
      <c r="AO586" s="19" t="n">
        <f aca="false">COUNTIF(AO5:AO574,"=ObsV")</f>
        <v>0</v>
      </c>
      <c r="AP586" s="19" t="n">
        <f aca="false">COUNTIF(AP5:AP574,"=ObsV")</f>
        <v>0</v>
      </c>
      <c r="AQ586" s="19" t="n">
        <f aca="false">COUNTIF(AQ5:AQ574,"=ObsV")</f>
        <v>0</v>
      </c>
      <c r="AR586" s="19" t="n">
        <f aca="false">COUNTIF(AR5:AR574,"=ObsV")</f>
        <v>0</v>
      </c>
      <c r="AS586" s="19" t="n">
        <f aca="false">COUNTIF(AS5:AS574,"=ObsV")</f>
        <v>0</v>
      </c>
      <c r="AT586" s="19" t="n">
        <f aca="false">COUNTIF(AT5:AT574,"=ObsV")</f>
        <v>0</v>
      </c>
      <c r="AU586" s="19" t="n">
        <f aca="false">COUNTIF(AU5:AU574,"=ObsV")</f>
        <v>0</v>
      </c>
      <c r="AV586" s="19" t="n">
        <f aca="false">COUNTIF(AV5:AV574,"=ObsV")</f>
        <v>0</v>
      </c>
      <c r="AW586" s="19" t="n">
        <f aca="false">COUNTIF(AW5:AW574,"=ObsV")</f>
        <v>0</v>
      </c>
      <c r="AX586" s="19" t="n">
        <f aca="false">COUNTIF(AX5:AX574,"=ObsV")</f>
        <v>0</v>
      </c>
      <c r="AY586" s="19" t="n">
        <f aca="false">COUNTIF(AY5:AY574,"=ObsV")</f>
        <v>0</v>
      </c>
      <c r="AZ586" s="19" t="n">
        <f aca="false">COUNTIF(AZ5:AZ574,"=ObsV")</f>
        <v>0</v>
      </c>
      <c r="BA586" s="19" t="n">
        <f aca="false">COUNTIF(BA5:BA574,"=ObsV")</f>
        <v>0</v>
      </c>
      <c r="BB586" s="19" t="n">
        <f aca="false">COUNTIF(BB5:BB574,"=ObsV")</f>
        <v>0</v>
      </c>
      <c r="BC586" s="19"/>
      <c r="BD586" s="19"/>
      <c r="BE586" s="19"/>
      <c r="BF586" s="19"/>
      <c r="BG586" s="19"/>
      <c r="BH586" s="1" t="n">
        <f aca="false">SUM(F586:BG586)</f>
        <v>2</v>
      </c>
      <c r="BI586" s="1"/>
      <c r="BJ586" s="1" t="n">
        <f aca="false">COUNTIF(F586:BG586,"&gt;0")</f>
        <v>1</v>
      </c>
      <c r="BK586" s="1"/>
    </row>
    <row r="587" customFormat="false" ht="14.65" hidden="false" customHeight="false" outlineLevel="0" collapsed="false">
      <c r="A587" s="0" t="s">
        <v>706</v>
      </c>
      <c r="E587" s="19" t="n">
        <f aca="false">COUNTIF(E4:E576,"=Obs")</f>
        <v>12</v>
      </c>
      <c r="F587" s="19" t="n">
        <f aca="false">COUNTIF(F4:F576,"=Obs")</f>
        <v>15</v>
      </c>
      <c r="G587" s="19" t="n">
        <f aca="false">COUNTIF(G4:G576,"=Obs")</f>
        <v>16</v>
      </c>
      <c r="H587" s="19" t="n">
        <f aca="false">COUNTIF(H4:H576,"=Obs")</f>
        <v>23</v>
      </c>
      <c r="I587" s="19" t="n">
        <f aca="false">COUNTIF(I4:I576,"=Obs")</f>
        <v>22</v>
      </c>
      <c r="J587" s="19" t="n">
        <f aca="false">COUNTIF(J4:J576,"=Obs")</f>
        <v>9</v>
      </c>
      <c r="K587" s="19" t="n">
        <f aca="false">COUNTIF(K4:K576,"=Obs")</f>
        <v>27</v>
      </c>
      <c r="L587" s="19" t="n">
        <f aca="false">COUNTIF(L4:L576,"=Obs")</f>
        <v>19</v>
      </c>
      <c r="M587" s="19" t="n">
        <f aca="false">COUNTIF(M4:M576,"=Obs")</f>
        <v>12</v>
      </c>
      <c r="N587" s="19" t="n">
        <f aca="false">COUNTIF(N4:N576,"=Obs")</f>
        <v>20</v>
      </c>
      <c r="O587" s="19" t="n">
        <f aca="false">COUNTIF(O4:O576,"=Obs")</f>
        <v>43</v>
      </c>
      <c r="P587" s="19" t="n">
        <f aca="false">COUNTIF(P4:P576,"=Obs")</f>
        <v>20</v>
      </c>
      <c r="Q587" s="19" t="n">
        <f aca="false">COUNTIF(Q4:Q576,"=Obs")</f>
        <v>14</v>
      </c>
      <c r="R587" s="19" t="n">
        <f aca="false">COUNTIF(R4:R576,"=Obs")</f>
        <v>20</v>
      </c>
      <c r="S587" s="19" t="n">
        <f aca="false">COUNTIF(S4:S576,"=Obs")</f>
        <v>14</v>
      </c>
      <c r="T587" s="19" t="n">
        <f aca="false">COUNTIF(T4:T576,"=Obs")</f>
        <v>24</v>
      </c>
      <c r="U587" s="19" t="n">
        <f aca="false">COUNTIF(U4:U576,"=Obs")</f>
        <v>20</v>
      </c>
      <c r="V587" s="19" t="n">
        <f aca="false">COUNTIF(V4:V576,"=Obs")</f>
        <v>26</v>
      </c>
      <c r="W587" s="19" t="n">
        <f aca="false">COUNTIF(W4:W576,"=Obs")</f>
        <v>19</v>
      </c>
      <c r="X587" s="19" t="n">
        <f aca="false">COUNTIF(X4:X576,"=Obs")</f>
        <v>33</v>
      </c>
      <c r="Y587" s="19" t="n">
        <f aca="false">COUNTIF(Y4:Y576,"=Obs")</f>
        <v>28</v>
      </c>
      <c r="Z587" s="19" t="n">
        <f aca="false">COUNTIF(Z4:Z576,"=Obs")</f>
        <v>24</v>
      </c>
      <c r="AA587" s="19" t="n">
        <f aca="false">COUNTIF(AA4:AA576,"=Obs")</f>
        <v>16</v>
      </c>
      <c r="AB587" s="19" t="n">
        <f aca="false">COUNTIF(AB4:AB576,"=Obs")</f>
        <v>11</v>
      </c>
      <c r="AC587" s="19" t="n">
        <f aca="false">COUNTIF(AC4:AC576,"=Obs")</f>
        <v>12</v>
      </c>
      <c r="AD587" s="19" t="n">
        <f aca="false">COUNTIF(AD4:AD576,"=Obs")</f>
        <v>13</v>
      </c>
      <c r="AE587" s="19" t="n">
        <f aca="false">COUNTIF(AE4:AE576,"=Obs")</f>
        <v>11</v>
      </c>
      <c r="AF587" s="15" t="n">
        <f aca="false">COUNTIF(AF4:AF573,"=Obs")</f>
        <v>12</v>
      </c>
      <c r="AG587" s="19" t="n">
        <f aca="false">COUNTIF(AG4:AG573,"=Obs")</f>
        <v>8</v>
      </c>
      <c r="AH587" s="19" t="n">
        <f aca="false">COUNTIF(AH4:AH573,"=Obs")</f>
        <v>6</v>
      </c>
      <c r="AI587" s="19" t="n">
        <f aca="false">COUNTIF(AI4:AI573,"=Obs")</f>
        <v>5</v>
      </c>
      <c r="AJ587" s="15" t="n">
        <f aca="false">COUNTIF(AJ4:AJ573,"=Obs")</f>
        <v>9</v>
      </c>
      <c r="AK587" s="15" t="n">
        <f aca="false">COUNTIF(AK4:AK573,"=Obs")</f>
        <v>9</v>
      </c>
      <c r="AL587" s="15" t="n">
        <f aca="false">COUNTIF(AL4:AL573,"=Obs")</f>
        <v>10</v>
      </c>
      <c r="AM587" s="15" t="n">
        <f aca="false">COUNTIF(AM4:AM573,"=Obs")</f>
        <v>1</v>
      </c>
      <c r="AN587" s="15" t="n">
        <f aca="false">COUNTIF(AN4:AN573,"=Obs")</f>
        <v>6</v>
      </c>
      <c r="AO587" s="15" t="n">
        <f aca="false">COUNTIF(AO4:AO573,"=Obs")</f>
        <v>7</v>
      </c>
      <c r="AP587" s="15" t="n">
        <f aca="false">COUNTIF(AP4:AP573,"=Obs")</f>
        <v>8</v>
      </c>
      <c r="AQ587" s="15" t="n">
        <f aca="false">COUNTIF(AQ4:AQ573,"=Obs")</f>
        <v>5</v>
      </c>
      <c r="AR587" s="15" t="n">
        <f aca="false">COUNTIF(AR4:AR573,"=Obs")</f>
        <v>5</v>
      </c>
      <c r="AS587" s="15" t="n">
        <f aca="false">COUNTIF(AS4:AS573,"=Obs")</f>
        <v>4</v>
      </c>
      <c r="AT587" s="15" t="n">
        <f aca="false">COUNTIF(AT4:AT573,"=Obs")</f>
        <v>3</v>
      </c>
      <c r="AU587" s="15" t="n">
        <f aca="false">COUNTIF(AU4:AU573,"=Obs")</f>
        <v>9</v>
      </c>
      <c r="AV587" s="15" t="n">
        <f aca="false">COUNTIF(AV4:AV573,"=Obs")</f>
        <v>3</v>
      </c>
      <c r="AW587" s="15" t="n">
        <f aca="false">COUNTIF(AW4:AW573,"=Obs")</f>
        <v>2</v>
      </c>
      <c r="AX587" s="15" t="n">
        <f aca="false">COUNTIF(AX4:AX573,"=Obs")</f>
        <v>2</v>
      </c>
      <c r="AY587" s="15" t="n">
        <f aca="false">COUNTIF(AY4:AY573,"=Obs")</f>
        <v>0</v>
      </c>
      <c r="AZ587" s="15" t="n">
        <f aca="false">COUNTIF(AZ4:AZ573,"=Obs")</f>
        <v>0</v>
      </c>
      <c r="BA587" s="15" t="n">
        <f aca="false">COUNTIF(BA4:BA573,"=Obs")</f>
        <v>0</v>
      </c>
      <c r="BB587" s="15" t="n">
        <f aca="false">COUNTIF(BB4:BB573,"=Obs")</f>
        <v>1</v>
      </c>
      <c r="BC587" s="19"/>
      <c r="BD587" s="19"/>
      <c r="BE587" s="19"/>
      <c r="BF587" s="19"/>
      <c r="BG587" s="19"/>
      <c r="BH587" s="1" t="n">
        <f aca="false">SUM(F587:BG587)</f>
        <v>626</v>
      </c>
      <c r="BI587" s="1"/>
      <c r="BJ587" s="1" t="n">
        <f aca="false">COUNTIF(F587:BG587,"&gt;0")</f>
        <v>46</v>
      </c>
      <c r="BK587" s="1"/>
    </row>
    <row r="588" customFormat="false" ht="14.65" hidden="false" customHeight="false" outlineLevel="0" collapsed="false">
      <c r="A588" s="0" t="s">
        <v>707</v>
      </c>
      <c r="E588" s="19" t="n">
        <f aca="false">COUNTIF(E4:E576,"=Inv")</f>
        <v>0</v>
      </c>
      <c r="F588" s="19" t="n">
        <f aca="false">COUNTIF(F4:F576,"=Inv")</f>
        <v>0</v>
      </c>
      <c r="G588" s="19" t="n">
        <f aca="false">COUNTIF(G4:G576,"=Inv")</f>
        <v>0</v>
      </c>
      <c r="H588" s="19" t="n">
        <f aca="false">COUNTIF(H4:H576,"=Inv")</f>
        <v>0</v>
      </c>
      <c r="I588" s="19" t="n">
        <f aca="false">COUNTIF(I4:I576,"=Inv")</f>
        <v>0</v>
      </c>
      <c r="J588" s="19" t="n">
        <f aca="false">COUNTIF(J4:J576,"=Inv")</f>
        <v>0</v>
      </c>
      <c r="K588" s="19" t="n">
        <f aca="false">COUNTIF(K4:K576,"=Inv")</f>
        <v>0</v>
      </c>
      <c r="L588" s="19" t="n">
        <f aca="false">COUNTIF(L4:L576,"=Inv")</f>
        <v>0</v>
      </c>
      <c r="M588" s="19" t="n">
        <f aca="false">COUNTIF(M4:M576,"=Inv")</f>
        <v>0</v>
      </c>
      <c r="N588" s="19" t="n">
        <f aca="false">COUNTIF(N4:N576,"=Inv")</f>
        <v>0</v>
      </c>
      <c r="O588" s="19" t="n">
        <f aca="false">COUNTIF(O4:O576,"=Inv")</f>
        <v>0</v>
      </c>
      <c r="P588" s="19" t="n">
        <f aca="false">COUNTIF(P4:P576,"=Inv")</f>
        <v>0</v>
      </c>
      <c r="Q588" s="19" t="n">
        <f aca="false">COUNTIF(Q4:Q576,"=Inv")</f>
        <v>0</v>
      </c>
      <c r="R588" s="19" t="n">
        <f aca="false">COUNTIF(R4:R576,"=Inv")</f>
        <v>0</v>
      </c>
      <c r="S588" s="19" t="n">
        <f aca="false">COUNTIF(S4:S576,"=Inv")</f>
        <v>0</v>
      </c>
      <c r="T588" s="19" t="n">
        <f aca="false">COUNTIF(T4:T576,"=Inv")</f>
        <v>0</v>
      </c>
      <c r="U588" s="19" t="n">
        <f aca="false">COUNTIF(U4:U576,"=Inv")</f>
        <v>0</v>
      </c>
      <c r="V588" s="19" t="n">
        <f aca="false">COUNTIF(V4:V576,"=Inv")</f>
        <v>0</v>
      </c>
      <c r="W588" s="19" t="n">
        <f aca="false">COUNTIF(W4:W576,"=Inv")</f>
        <v>1</v>
      </c>
      <c r="X588" s="19" t="n">
        <f aca="false">COUNTIF(X4:X576,"=Inv")</f>
        <v>1</v>
      </c>
      <c r="Y588" s="19" t="n">
        <f aca="false">COUNTIF(Y4:Y576,"=Inv")</f>
        <v>0</v>
      </c>
      <c r="Z588" s="19" t="n">
        <f aca="false">COUNTIF(Z4:Z576,"=Inv")</f>
        <v>0</v>
      </c>
      <c r="AA588" s="19" t="n">
        <f aca="false">COUNTIF(AA4:AA576,"=Inv")</f>
        <v>0</v>
      </c>
      <c r="AB588" s="19" t="n">
        <f aca="false">COUNTIF(AB4:AB576,"=Inv")</f>
        <v>0</v>
      </c>
      <c r="AC588" s="19" t="n">
        <f aca="false">COUNTIF(AC4:AC576,"=Inv")</f>
        <v>0</v>
      </c>
      <c r="AD588" s="19" t="n">
        <f aca="false">COUNTIF(AD4:AD576,"=Inv")</f>
        <v>0</v>
      </c>
      <c r="AE588" s="19" t="n">
        <f aca="false">COUNTIF(AE4:AE576,"=Inv")</f>
        <v>0</v>
      </c>
      <c r="AF588" s="15" t="n">
        <f aca="false">COUNTIF(AF4:AF573,"=Inv")</f>
        <v>0</v>
      </c>
      <c r="AG588" s="19" t="n">
        <f aca="false">COUNTIF(AG4:AG573,"=Inv")</f>
        <v>0</v>
      </c>
      <c r="AH588" s="19" t="n">
        <f aca="false">COUNTIF(AH4:AH573,"=Inv")</f>
        <v>0</v>
      </c>
      <c r="AI588" s="19" t="n">
        <f aca="false">COUNTIF(AI4:AI573,"=Inv")</f>
        <v>0</v>
      </c>
      <c r="AJ588" s="19" t="n">
        <f aca="false">COUNTIF(AJ4:AJ573,"=Inv")</f>
        <v>0</v>
      </c>
      <c r="AK588" s="19" t="n">
        <f aca="false">COUNTIF(AK4:AK573,"=Inv")</f>
        <v>0</v>
      </c>
      <c r="AL588" s="19" t="n">
        <f aca="false">COUNTIF(AL4:AL573,"=Inv")</f>
        <v>0</v>
      </c>
      <c r="AM588" s="19" t="n">
        <f aca="false">COUNTIF(AM4:AM573,"=Inv")</f>
        <v>0</v>
      </c>
      <c r="AN588" s="19" t="n">
        <f aca="false">COUNTIF(AN4:AN573,"=Inv")</f>
        <v>0</v>
      </c>
      <c r="AO588" s="19" t="n">
        <f aca="false">COUNTIF(AO4:AO573,"=Inv")</f>
        <v>0</v>
      </c>
      <c r="AP588" s="19" t="n">
        <f aca="false">COUNTIF(AP4:AP573,"=Inv")</f>
        <v>0</v>
      </c>
      <c r="AQ588" s="19" t="n">
        <f aca="false">COUNTIF(AQ4:AQ573,"=Inv")</f>
        <v>1</v>
      </c>
      <c r="AR588" s="19" t="n">
        <f aca="false">COUNTIF(AR4:AR573,"=Inv")</f>
        <v>1</v>
      </c>
      <c r="AS588" s="19" t="n">
        <f aca="false">COUNTIF(AS4:AS573,"=Inv")</f>
        <v>0</v>
      </c>
      <c r="AT588" s="19" t="n">
        <f aca="false">COUNTIF(AT4:AT573,"=Inv")</f>
        <v>2</v>
      </c>
      <c r="AU588" s="19" t="n">
        <f aca="false">COUNTIF(AU4:AU573,"=Inv")</f>
        <v>3</v>
      </c>
      <c r="AV588" s="19" t="n">
        <f aca="false">COUNTIF(AV4:AV573,"=Inv")</f>
        <v>2</v>
      </c>
      <c r="AW588" s="19" t="n">
        <f aca="false">COUNTIF(AW4:AW573,"=Inv")</f>
        <v>3</v>
      </c>
      <c r="AX588" s="19" t="n">
        <f aca="false">COUNTIF(AX4:AX573,"=Inv")</f>
        <v>3</v>
      </c>
      <c r="AY588" s="19" t="n">
        <f aca="false">COUNTIF(AY4:AY573,"=Inv")</f>
        <v>4</v>
      </c>
      <c r="AZ588" s="19" t="n">
        <f aca="false">COUNTIF(AZ4:AZ573,"=Inv")</f>
        <v>4</v>
      </c>
      <c r="BA588" s="19" t="n">
        <f aca="false">COUNTIF(BA4:BA573,"=Inv")</f>
        <v>2</v>
      </c>
      <c r="BB588" s="15" t="n">
        <f aca="false">COUNTIF(BB4:BB573,"=Inv")</f>
        <v>2</v>
      </c>
      <c r="BC588" s="19"/>
      <c r="BD588" s="19"/>
      <c r="BE588" s="19"/>
      <c r="BF588" s="19"/>
      <c r="BG588" s="19"/>
      <c r="BH588" s="1" t="n">
        <f aca="false">SUM(F588:BG588)</f>
        <v>29</v>
      </c>
      <c r="BI588" s="1"/>
      <c r="BJ588" s="1" t="n">
        <f aca="false">COUNTIF(F588:BG588,"&gt;0")</f>
        <v>13</v>
      </c>
      <c r="BK588" s="1"/>
    </row>
    <row r="589" customFormat="false" ht="14.65" hidden="false" customHeight="false" outlineLevel="0" collapsed="false">
      <c r="A589" s="0" t="s">
        <v>30</v>
      </c>
      <c r="E589" s="19" t="n">
        <f aca="false">COUNTIF(E6:E578,"=FAI")</f>
        <v>1</v>
      </c>
      <c r="F589" s="19" t="n">
        <f aca="false">COUNTIF(F6:F578,"=FAI")</f>
        <v>2</v>
      </c>
      <c r="G589" s="19" t="n">
        <f aca="false">COUNTIF(G6:G578,"=FAI")</f>
        <v>3</v>
      </c>
      <c r="H589" s="19" t="n">
        <f aca="false">COUNTIF(H6:H578,"=FAI")</f>
        <v>5</v>
      </c>
      <c r="I589" s="19" t="n">
        <f aca="false">COUNTIF(I6:I578,"=FAI")</f>
        <v>4</v>
      </c>
      <c r="J589" s="19" t="n">
        <f aca="false">COUNTIF(J6:J578,"=FAI")</f>
        <v>1</v>
      </c>
      <c r="K589" s="19" t="n">
        <f aca="false">COUNTIF(K6:K578,"=FAI")</f>
        <v>1</v>
      </c>
      <c r="L589" s="19" t="n">
        <f aca="false">COUNTIF(L6:L578,"=FAI")</f>
        <v>2</v>
      </c>
      <c r="M589" s="19" t="n">
        <f aca="false">COUNTIF(M6:M578,"=FAI")</f>
        <v>2</v>
      </c>
      <c r="N589" s="19" t="n">
        <f aca="false">COUNTIF(N6:N578,"=FAI")</f>
        <v>2</v>
      </c>
      <c r="O589" s="19" t="n">
        <f aca="false">COUNTIF(O6:O578,"=FAI")</f>
        <v>1</v>
      </c>
      <c r="P589" s="19" t="n">
        <f aca="false">COUNTIF(P6:P578,"=FAI")</f>
        <v>2</v>
      </c>
      <c r="Q589" s="19" t="n">
        <f aca="false">COUNTIF(Q6:Q578,"=FAI")</f>
        <v>1</v>
      </c>
      <c r="R589" s="19" t="n">
        <f aca="false">COUNTIF(R6:R578,"=FAI")</f>
        <v>2</v>
      </c>
      <c r="S589" s="19" t="n">
        <f aca="false">COUNTIF(S6:S578,"=FAI")</f>
        <v>1</v>
      </c>
      <c r="T589" s="19" t="n">
        <f aca="false">COUNTIF(T6:T578,"=FAI")</f>
        <v>2</v>
      </c>
      <c r="U589" s="19" t="n">
        <f aca="false">COUNTIF(U6:U578,"=FAI")</f>
        <v>3</v>
      </c>
      <c r="V589" s="19" t="n">
        <f aca="false">COUNTIF(V6:V578,"=FAI")</f>
        <v>5</v>
      </c>
      <c r="W589" s="19" t="n">
        <f aca="false">COUNTIF(W6:W578,"=FAI")</f>
        <v>2</v>
      </c>
      <c r="X589" s="19" t="n">
        <f aca="false">COUNTIF(X6:X578,"=FAI")</f>
        <v>2</v>
      </c>
      <c r="Y589" s="19" t="n">
        <f aca="false">COUNTIF(Y6:Y578,"=FAI")</f>
        <v>2</v>
      </c>
      <c r="Z589" s="19" t="n">
        <f aca="false">COUNTIF(Z6:Z578,"=FAI")</f>
        <v>2</v>
      </c>
      <c r="AA589" s="19" t="n">
        <f aca="false">COUNTIF(AA6:AA578,"=FAI")</f>
        <v>3</v>
      </c>
      <c r="AB589" s="19" t="n">
        <f aca="false">COUNTIF(AB6:AB578,"=FAI")</f>
        <v>1</v>
      </c>
      <c r="AC589" s="19" t="n">
        <f aca="false">COUNTIF(AC6:AC578,"=FAI")</f>
        <v>4</v>
      </c>
      <c r="AD589" s="19" t="n">
        <f aca="false">COUNTIF(AD6:AD578,"=FAI")</f>
        <v>1</v>
      </c>
      <c r="AE589" s="19" t="n">
        <f aca="false">COUNTIF(AE6:AE578,"=FAI")</f>
        <v>1</v>
      </c>
      <c r="AF589" s="19" t="n">
        <f aca="false">COUNTIF(AF6:AF573,"=FAI")</f>
        <v>1</v>
      </c>
      <c r="AG589" s="19" t="n">
        <f aca="false">COUNTIF(AG6:AG573,"=FAI")</f>
        <v>1</v>
      </c>
      <c r="AH589" s="19" t="n">
        <f aca="false">COUNTIF(AH6:AH573,"=FAI")</f>
        <v>2</v>
      </c>
      <c r="AI589" s="19" t="n">
        <f aca="false">COUNTIF(AI6:AI573,"=FAI")</f>
        <v>1</v>
      </c>
      <c r="AJ589" s="19" t="n">
        <f aca="false">COUNTIF(AJ6:AJ573,"=FAI")</f>
        <v>2</v>
      </c>
      <c r="AK589" s="19" t="n">
        <f aca="false">COUNTIF(AK6:AK573,"=FAI")</f>
        <v>2</v>
      </c>
      <c r="AL589" s="19" t="n">
        <f aca="false">COUNTIF(AL6:AL573,"=FAI")</f>
        <v>3</v>
      </c>
      <c r="AM589" s="19" t="n">
        <f aca="false">COUNTIF(AM6:AM573,"=FAI")</f>
        <v>1</v>
      </c>
      <c r="AN589" s="19" t="n">
        <f aca="false">COUNTIF(AN6:AN573,"=FAI")</f>
        <v>2</v>
      </c>
      <c r="AO589" s="19" t="n">
        <f aca="false">COUNTIF(AO6:AO573,"=FAI")</f>
        <v>2</v>
      </c>
      <c r="AP589" s="19" t="n">
        <f aca="false">COUNTIF(AP6:AP573,"=FAI")</f>
        <v>2</v>
      </c>
      <c r="AQ589" s="19" t="n">
        <f aca="false">COUNTIF(AQ6:AQ573,"=FAI")</f>
        <v>2</v>
      </c>
      <c r="AR589" s="19" t="n">
        <f aca="false">COUNTIF(AR6:AR573,"=FAI")</f>
        <v>2</v>
      </c>
      <c r="AS589" s="19" t="n">
        <f aca="false">COUNTIF(AS6:AS573,"=FAI")</f>
        <v>2</v>
      </c>
      <c r="AT589" s="19" t="n">
        <f aca="false">COUNTIF(AT6:AT573,"=FAI")</f>
        <v>2</v>
      </c>
      <c r="AU589" s="19" t="n">
        <f aca="false">COUNTIF(AU6:AU573,"=FAI")</f>
        <v>3</v>
      </c>
      <c r="AV589" s="19" t="n">
        <f aca="false">COUNTIF(AV6:AV573,"=FAI")</f>
        <v>3</v>
      </c>
      <c r="AW589" s="19" t="n">
        <f aca="false">COUNTIF(AW6:AW573,"=FAI")</f>
        <v>3</v>
      </c>
      <c r="AX589" s="19" t="n">
        <f aca="false">COUNTIF(AX6:AX573,"=FAI")</f>
        <v>3</v>
      </c>
      <c r="AY589" s="19" t="n">
        <f aca="false">COUNTIF(AY6:AY573,"=FAI")</f>
        <v>3</v>
      </c>
      <c r="AZ589" s="19" t="n">
        <f aca="false">COUNTIF(AZ6:AZ573,"=FAI")</f>
        <v>0</v>
      </c>
      <c r="BA589" s="19" t="n">
        <f aca="false">COUNTIF(BA6:BA573,"=FAI")</f>
        <v>2</v>
      </c>
      <c r="BB589" s="19" t="n">
        <f aca="false">COUNTIF(BB6:BB573,"=FAI")</f>
        <v>0</v>
      </c>
      <c r="BC589" s="19"/>
      <c r="BD589" s="19"/>
      <c r="BE589" s="19"/>
      <c r="BF589" s="19"/>
      <c r="BG589" s="19"/>
      <c r="BH589" s="1" t="n">
        <f aca="false">SUM(F589:BG589)</f>
        <v>101</v>
      </c>
      <c r="BI589" s="1"/>
      <c r="BJ589" s="1" t="n">
        <f aca="false">COUNTIF(F589:BG589,"&gt;0")</f>
        <v>47</v>
      </c>
      <c r="BK589" s="1"/>
    </row>
    <row r="590" customFormat="false" ht="14.65" hidden="false" customHeight="false" outlineLevel="0" collapsed="false">
      <c r="A590" s="0" t="s">
        <v>708</v>
      </c>
      <c r="B590" s="1" t="s">
        <v>697</v>
      </c>
      <c r="C590" s="1" t="s">
        <v>1</v>
      </c>
      <c r="E590" s="15" t="n">
        <f aca="false">COUNTIF(E4:E576,"=Prox")</f>
        <v>5</v>
      </c>
      <c r="F590" s="15" t="n">
        <f aca="false">COUNTIF(F4:F576,"=Prox")</f>
        <v>5</v>
      </c>
      <c r="G590" s="15" t="n">
        <f aca="false">COUNTIF(G4:G576,"=Prox")</f>
        <v>11</v>
      </c>
      <c r="H590" s="15" t="n">
        <f aca="false">COUNTIF(H4:H576,"=Prox")</f>
        <v>3</v>
      </c>
      <c r="I590" s="15" t="n">
        <f aca="false">COUNTIF(I4:I576,"=Prox")</f>
        <v>12</v>
      </c>
      <c r="J590" s="15" t="n">
        <f aca="false">COUNTIF(J4:J576,"=Prox")</f>
        <v>9</v>
      </c>
      <c r="K590" s="19" t="n">
        <f aca="false">COUNTIF(K4:K576,"=Prox")</f>
        <v>12</v>
      </c>
      <c r="L590" s="19" t="n">
        <f aca="false">COUNTIF(L4:L576,"=Prox")</f>
        <v>3</v>
      </c>
      <c r="M590" s="19" t="n">
        <f aca="false">COUNTIF(M4:M576,"=Prox")</f>
        <v>2</v>
      </c>
      <c r="N590" s="19" t="n">
        <f aca="false">COUNTIF(N4:N576,"=Prox")</f>
        <v>0</v>
      </c>
      <c r="O590" s="19" t="n">
        <f aca="false">COUNTIF(O4:O576,"=Prox")</f>
        <v>2</v>
      </c>
      <c r="P590" s="19" t="n">
        <f aca="false">COUNTIF(P4:P576,"=Prox")</f>
        <v>0</v>
      </c>
      <c r="Q590" s="19" t="n">
        <f aca="false">COUNTIF(Q4:Q576,"=Prox")</f>
        <v>3</v>
      </c>
      <c r="R590" s="19" t="n">
        <f aca="false">COUNTIF(R4:R576,"=Prox")</f>
        <v>4</v>
      </c>
      <c r="S590" s="19" t="n">
        <f aca="false">COUNTIF(S4:S576,"=Prox")</f>
        <v>1</v>
      </c>
      <c r="T590" s="19" t="n">
        <f aca="false">COUNTIF(T4:T576,"=Prox")</f>
        <v>3</v>
      </c>
      <c r="U590" s="19" t="n">
        <f aca="false">COUNTIF(U4:U576,"=Prox")</f>
        <v>2</v>
      </c>
      <c r="V590" s="19" t="n">
        <f aca="false">COUNTIF(V4:V576,"=Prox")</f>
        <v>4</v>
      </c>
      <c r="W590" s="19" t="n">
        <f aca="false">COUNTIF(W4:W576,"=Prox")</f>
        <v>2</v>
      </c>
      <c r="X590" s="19" t="n">
        <f aca="false">COUNTIF(X4:X576,"=Prox")</f>
        <v>0</v>
      </c>
      <c r="Y590" s="19" t="n">
        <f aca="false">COUNTIF(Y4:Y576,"=Prox")</f>
        <v>1</v>
      </c>
      <c r="Z590" s="19" t="n">
        <f aca="false">COUNTIF(Z4:Z576,"=Prox")</f>
        <v>1</v>
      </c>
      <c r="AA590" s="19" t="n">
        <f aca="false">COUNTIF(AA4:AA576,"=Prox")</f>
        <v>0</v>
      </c>
      <c r="AB590" s="19" t="n">
        <f aca="false">COUNTIF(AB4:AB576,"=Prox")</f>
        <v>0</v>
      </c>
      <c r="AC590" s="19" t="n">
        <f aca="false">COUNTIF(AC4:AC576,"=Prox")</f>
        <v>0</v>
      </c>
      <c r="AD590" s="19" t="n">
        <f aca="false">COUNTIF(AD4:AD576,"=Prox")</f>
        <v>0</v>
      </c>
      <c r="AE590" s="19" t="n">
        <f aca="false">COUNTIF(AE4:AE576,"=Prox")</f>
        <v>0</v>
      </c>
      <c r="AF590" s="15" t="n">
        <f aca="false">COUNTIF(AF4:AF573,"=Prox")</f>
        <v>0</v>
      </c>
      <c r="AG590" s="19" t="n">
        <f aca="false">COUNTIF(AG4:AG573,"=Prox")</f>
        <v>0</v>
      </c>
      <c r="AH590" s="19" t="n">
        <f aca="false">COUNTIF(AH4:AH573,"=Prox")</f>
        <v>0</v>
      </c>
      <c r="AI590" s="19" t="n">
        <f aca="false">COUNTIF(AI4:AI573,"=Prox")</f>
        <v>0</v>
      </c>
      <c r="AJ590" s="19" t="n">
        <f aca="false">COUNTIF(AJ4:AJ573,"=Prox")</f>
        <v>1</v>
      </c>
      <c r="AK590" s="19" t="n">
        <f aca="false">COUNTIF(AK4:AK573,"=Prox")</f>
        <v>3</v>
      </c>
      <c r="AL590" s="19" t="n">
        <f aca="false">COUNTIF(AL4:AL573,"=Prox")</f>
        <v>0</v>
      </c>
      <c r="AM590" s="19" t="n">
        <f aca="false">COUNTIF(AM4:AM573,"=Prox")</f>
        <v>1</v>
      </c>
      <c r="AN590" s="19" t="n">
        <f aca="false">COUNTIF(AN4:AN573,"=Prox")</f>
        <v>0</v>
      </c>
      <c r="AO590" s="19" t="n">
        <f aca="false">COUNTIF(AO4:AO573,"=Prox")</f>
        <v>1</v>
      </c>
      <c r="AP590" s="19" t="n">
        <f aca="false">COUNTIF(AP4:AP573,"=Prox")</f>
        <v>0</v>
      </c>
      <c r="AQ590" s="19" t="n">
        <f aca="false">COUNTIF(AQ4:AQ573,"=Prox")</f>
        <v>1</v>
      </c>
      <c r="AR590" s="19" t="n">
        <f aca="false">COUNTIF(AR4:AR573,"=Prox")</f>
        <v>0</v>
      </c>
      <c r="AS590" s="19" t="n">
        <f aca="false">COUNTIF(AS4:AS573,"=Prox")</f>
        <v>0</v>
      </c>
      <c r="AT590" s="19" t="n">
        <f aca="false">COUNTIF(AT4:AT573,"=Prox")</f>
        <v>1</v>
      </c>
      <c r="AU590" s="19" t="n">
        <f aca="false">COUNTIF(AU4:AU573,"=Prox")</f>
        <v>1</v>
      </c>
      <c r="AV590" s="19" t="n">
        <f aca="false">COUNTIF(AV4:AV573,"=Prox")</f>
        <v>1</v>
      </c>
      <c r="AW590" s="19" t="n">
        <f aca="false">COUNTIF(AW4:AW573,"=Prox")</f>
        <v>0</v>
      </c>
      <c r="AX590" s="19" t="n">
        <f aca="false">COUNTIF(AX4:AX573,"=Prox")</f>
        <v>0</v>
      </c>
      <c r="AY590" s="19" t="n">
        <f aca="false">COUNTIF(AY4:AY573,"=Prox")</f>
        <v>0</v>
      </c>
      <c r="AZ590" s="19" t="n">
        <f aca="false">COUNTIF(AZ4:AZ573,"=Prox")</f>
        <v>0</v>
      </c>
      <c r="BA590" s="19" t="n">
        <f aca="false">COUNTIF(BA4:BA573,"=Prox")</f>
        <v>0</v>
      </c>
      <c r="BB590" s="15" t="n">
        <f aca="false">COUNTIF(BB4:BB573,"=Prox")</f>
        <v>0</v>
      </c>
      <c r="BC590" s="19"/>
      <c r="BD590" s="19"/>
      <c r="BE590" s="15"/>
      <c r="BF590" s="15"/>
      <c r="BG590" s="15"/>
      <c r="BH590" s="1" t="n">
        <f aca="false">SUM(F590:BG590)</f>
        <v>90</v>
      </c>
      <c r="BI590" s="1"/>
      <c r="BJ590" s="1" t="n">
        <f aca="false">COUNTIF(F590:BG590,"&gt;0")</f>
        <v>26</v>
      </c>
      <c r="BK590" s="1"/>
    </row>
    <row r="591" customFormat="false" ht="14.65" hidden="false" customHeight="false" outlineLevel="0" collapsed="false">
      <c r="A591" s="0" t="s">
        <v>709</v>
      </c>
      <c r="E591" s="15" t="n">
        <f aca="false">SUM(E578:E590)</f>
        <v>50</v>
      </c>
      <c r="F591" s="15" t="n">
        <f aca="false">SUM(F578:F590)</f>
        <v>57</v>
      </c>
      <c r="G591" s="15" t="n">
        <f aca="false">SUM(G578:G590)</f>
        <v>65</v>
      </c>
      <c r="H591" s="15" t="n">
        <f aca="false">SUM(H578:H590)</f>
        <v>63</v>
      </c>
      <c r="I591" s="15" t="n">
        <f aca="false">SUM(I578:I590)</f>
        <v>74</v>
      </c>
      <c r="J591" s="15" t="n">
        <f aca="false">SUM(J578:J590)</f>
        <v>51</v>
      </c>
      <c r="K591" s="15" t="n">
        <f aca="false">SUM(K578:K590)</f>
        <v>76</v>
      </c>
      <c r="L591" s="15" t="n">
        <f aca="false">SUM(L578:L590)</f>
        <v>52</v>
      </c>
      <c r="M591" s="15" t="n">
        <f aca="false">SUM(M578:M590)</f>
        <v>58</v>
      </c>
      <c r="N591" s="15" t="n">
        <f aca="false">SUM(N578:N590)</f>
        <v>63</v>
      </c>
      <c r="O591" s="15" t="n">
        <f aca="false">SUM(O578:O590)</f>
        <v>83</v>
      </c>
      <c r="P591" s="15" t="n">
        <f aca="false">SUM(P578:P590)</f>
        <v>59</v>
      </c>
      <c r="Q591" s="15" t="n">
        <f aca="false">SUM(Q578:Q590)</f>
        <v>52</v>
      </c>
      <c r="R591" s="15" t="n">
        <f aca="false">SUM(R578:R590)</f>
        <v>63</v>
      </c>
      <c r="S591" s="15" t="n">
        <f aca="false">SUM(S578:S590)</f>
        <v>51</v>
      </c>
      <c r="T591" s="15" t="n">
        <f aca="false">SUM(T578:T590)</f>
        <v>63</v>
      </c>
      <c r="U591" s="15" t="n">
        <f aca="false">SUM(U578:U590)</f>
        <v>67</v>
      </c>
      <c r="V591" s="15" t="n">
        <f aca="false">SUM(V578:V590)</f>
        <v>76</v>
      </c>
      <c r="W591" s="15" t="n">
        <f aca="false">SUM(W578:W590)</f>
        <v>62</v>
      </c>
      <c r="X591" s="15" t="n">
        <f aca="false">SUM(X578:X590)</f>
        <v>79</v>
      </c>
      <c r="Y591" s="15" t="n">
        <f aca="false">SUM(Y578:Y590)</f>
        <v>72</v>
      </c>
      <c r="Z591" s="15" t="n">
        <f aca="false">SUM(Z578:Z590)</f>
        <v>77</v>
      </c>
      <c r="AA591" s="15" t="n">
        <f aca="false">SUM(AA578:AA590)</f>
        <v>63</v>
      </c>
      <c r="AB591" s="15" t="n">
        <f aca="false">SUM(AB578:AB590)</f>
        <v>59</v>
      </c>
      <c r="AC591" s="15" t="n">
        <f aca="false">SUM(AC578:AC590)</f>
        <v>50</v>
      </c>
      <c r="AD591" s="15" t="n">
        <f aca="false">SUM(AD578:AD590)</f>
        <v>51</v>
      </c>
      <c r="AE591" s="15" t="n">
        <f aca="false">SUM(AE578:AE590)</f>
        <v>45</v>
      </c>
      <c r="AF591" s="15" t="n">
        <f aca="false">SUM(AF578:AF590)</f>
        <v>52</v>
      </c>
      <c r="AG591" s="19" t="n">
        <f aca="false">SUM(AG578:AG590)</f>
        <v>42</v>
      </c>
      <c r="AH591" s="19" t="n">
        <f aca="false">SUM(AH578:AH590)</f>
        <v>41</v>
      </c>
      <c r="AI591" s="19" t="n">
        <f aca="false">SUM(AI578:AI590)</f>
        <v>33</v>
      </c>
      <c r="AJ591" s="19" t="n">
        <f aca="false">SUM(AJ578:AJ590)</f>
        <v>43</v>
      </c>
      <c r="AK591" s="19" t="n">
        <f aca="false">SUM(AK578:AK590)</f>
        <v>38</v>
      </c>
      <c r="AL591" s="19" t="n">
        <f aca="false">SUM(AL578:AL590)</f>
        <v>36</v>
      </c>
      <c r="AM591" s="19" t="n">
        <f aca="false">SUM(AM578:AM590)</f>
        <v>26</v>
      </c>
      <c r="AN591" s="19" t="n">
        <f aca="false">SUM(AN578:AN590)</f>
        <v>27</v>
      </c>
      <c r="AO591" s="19" t="n">
        <f aca="false">SUM(AO578:AO590)</f>
        <v>28</v>
      </c>
      <c r="AP591" s="19" t="n">
        <f aca="false">SUM(AP578:AP590)</f>
        <v>29</v>
      </c>
      <c r="AQ591" s="19" t="n">
        <f aca="false">SUM(AQ578:AQ590)</f>
        <v>28</v>
      </c>
      <c r="AR591" s="19" t="n">
        <f aca="false">SUM(AR578:AR590)</f>
        <v>25</v>
      </c>
      <c r="AS591" s="19" t="n">
        <f aca="false">SUM(AS578:AS590)</f>
        <v>22</v>
      </c>
      <c r="AT591" s="19" t="n">
        <f aca="false">SUM(AT578:AT590)</f>
        <v>22</v>
      </c>
      <c r="AU591" s="19" t="n">
        <f aca="false">SUM(AU578:AU590)</f>
        <v>30</v>
      </c>
      <c r="AV591" s="19" t="n">
        <f aca="false">SUM(AV578:AV590)</f>
        <v>23</v>
      </c>
      <c r="AW591" s="19" t="n">
        <f aca="false">SUM(AW578:AW590)</f>
        <v>18</v>
      </c>
      <c r="AX591" s="19" t="n">
        <f aca="false">SUM(AX578:AX590)</f>
        <v>16</v>
      </c>
      <c r="AY591" s="19" t="n">
        <f aca="false">SUM(AY578:AY590)</f>
        <v>14</v>
      </c>
      <c r="AZ591" s="19" t="n">
        <f aca="false">SUM(AZ578:AZ590)</f>
        <v>12</v>
      </c>
      <c r="BA591" s="19" t="n">
        <f aca="false">SUM(BA578:BA590)</f>
        <v>11</v>
      </c>
      <c r="BB591" s="15" t="n">
        <f aca="false">SUM(BB578:BB590)</f>
        <v>17</v>
      </c>
      <c r="BC591" s="15"/>
      <c r="BD591" s="15"/>
      <c r="BE591" s="15"/>
      <c r="BF591" s="15"/>
      <c r="BG591" s="15"/>
      <c r="BH591" s="1" t="n">
        <f aca="false">SUM(F591:BG591)</f>
        <v>2264</v>
      </c>
      <c r="BI591" s="27"/>
      <c r="BJ591" s="1" t="n">
        <f aca="false">COUNTIF(F591:BG591,"&gt;0")</f>
        <v>49</v>
      </c>
      <c r="BK591" s="1"/>
    </row>
    <row r="592" customFormat="false" ht="14.65" hidden="false" customHeight="false" outlineLevel="0" collapsed="false">
      <c r="A592" s="0" t="s">
        <v>710</v>
      </c>
      <c r="E592" s="15" t="n">
        <f aca="false">E578+E580+E581+E584+E586+E590</f>
        <v>31</v>
      </c>
      <c r="F592" s="15" t="n">
        <f aca="false">F578+F580+F581+F584+F586+F590</f>
        <v>34</v>
      </c>
      <c r="G592" s="15" t="n">
        <f aca="false">G578+G580+G581+G584+G590</f>
        <v>38</v>
      </c>
      <c r="H592" s="15" t="n">
        <f aca="false">H578+H580+H581+H584+H590</f>
        <v>29</v>
      </c>
      <c r="I592" s="15" t="n">
        <f aca="false">I578+I580+I581+I584+I590</f>
        <v>38</v>
      </c>
      <c r="J592" s="15" t="n">
        <f aca="false">J578+J580+J581+J584+J590</f>
        <v>31</v>
      </c>
      <c r="K592" s="15" t="n">
        <f aca="false">K578+K580+K581+K584+K590</f>
        <v>37</v>
      </c>
      <c r="L592" s="15" t="n">
        <f aca="false">L578+L580+L581+L584+L590</f>
        <v>24</v>
      </c>
      <c r="M592" s="15" t="n">
        <f aca="false">M578+M580+M581+M584+M590</f>
        <v>28</v>
      </c>
      <c r="N592" s="15" t="n">
        <f aca="false">N578+N580+N581+N584+N590</f>
        <v>28</v>
      </c>
      <c r="O592" s="15" t="n">
        <f aca="false">O578+O580+O581+O584+O590</f>
        <v>27</v>
      </c>
      <c r="P592" s="15" t="n">
        <f aca="false">P578+P580+P581+P584+P590</f>
        <v>25</v>
      </c>
      <c r="Q592" s="15" t="n">
        <f aca="false">Q578+Q580+Q581+Q584+Q590</f>
        <v>27</v>
      </c>
      <c r="R592" s="15" t="n">
        <f aca="false">R578+R580+R581+R584+R590</f>
        <v>30</v>
      </c>
      <c r="S592" s="15" t="n">
        <f aca="false">S578+S580+S581+S584+S590</f>
        <v>27</v>
      </c>
      <c r="T592" s="15" t="n">
        <f aca="false">T578+T580+T581+T584+T590</f>
        <v>26</v>
      </c>
      <c r="U592" s="15" t="n">
        <f aca="false">U578+U580+U581+U584+U590</f>
        <v>29</v>
      </c>
      <c r="V592" s="15" t="n">
        <f aca="false">V578+V580+V581+V584+V590</f>
        <v>32</v>
      </c>
      <c r="W592" s="15" t="n">
        <f aca="false">W578+W580+W581+W584+W590</f>
        <v>29</v>
      </c>
      <c r="X592" s="15" t="n">
        <f aca="false">X578+X580+X581+X584+X590</f>
        <v>27</v>
      </c>
      <c r="Y592" s="15" t="n">
        <f aca="false">Y578+Y580+Y581+Y584+Y590</f>
        <v>28</v>
      </c>
      <c r="Z592" s="15" t="n">
        <f aca="false">Z578+Z580+Z581+Z584+Z590</f>
        <v>32</v>
      </c>
      <c r="AA592" s="15" t="n">
        <f aca="false">AA578+AA580+AA581+AA584+AA590</f>
        <v>31</v>
      </c>
      <c r="AB592" s="15" t="n">
        <f aca="false">AB578+AB580+AB581+AB584+AB590</f>
        <v>31</v>
      </c>
      <c r="AC592" s="15" t="n">
        <f aca="false">AC578+AC580+AC581+AC584+AC590</f>
        <v>25</v>
      </c>
      <c r="AD592" s="15" t="n">
        <f aca="false">AD578+AD580+AD581+AD584+AD590</f>
        <v>27</v>
      </c>
      <c r="AE592" s="15" t="n">
        <f aca="false">AE578+AE580+AE581+AE584+AE590</f>
        <v>23</v>
      </c>
      <c r="AF592" s="15" t="n">
        <f aca="false">AF578+AF580+AF581+AF584+AF590</f>
        <v>26</v>
      </c>
      <c r="AG592" s="15" t="n">
        <f aca="false">AG578+AG580+AG581+AG584+AG590</f>
        <v>22</v>
      </c>
      <c r="AH592" s="15" t="n">
        <f aca="false">AH578+AH580+AH581+AH584+AH590</f>
        <v>22</v>
      </c>
      <c r="AI592" s="15" t="n">
        <f aca="false">AI578+AI580+AI581+AI584+AI590</f>
        <v>19</v>
      </c>
      <c r="AJ592" s="15" t="n">
        <f aca="false">AJ578+AJ580+AJ581+AJ584+AJ590</f>
        <v>24</v>
      </c>
      <c r="AK592" s="15" t="n">
        <f aca="false">AK578+AK580+AK581+AK584+AK590</f>
        <v>21</v>
      </c>
      <c r="AL592" s="15" t="n">
        <f aca="false">AL578+AL580+AL581+AL584+AL590</f>
        <v>20</v>
      </c>
      <c r="AM592" s="15" t="n">
        <f aca="false">AM578+AM580+AM581+AM584+AM590</f>
        <v>21</v>
      </c>
      <c r="AN592" s="15" t="n">
        <f aca="false">AN578+AN580+AN581+AN584+AN590</f>
        <v>17</v>
      </c>
      <c r="AO592" s="15" t="n">
        <f aca="false">AO578+AO580+AO581+AO584+AO590</f>
        <v>17</v>
      </c>
      <c r="AP592" s="15" t="n">
        <f aca="false">AP578+AP580+AP581+AP584+AP590</f>
        <v>15</v>
      </c>
      <c r="AQ592" s="15" t="n">
        <f aca="false">AQ578+AQ580+AQ581+AQ584+AQ590</f>
        <v>16</v>
      </c>
      <c r="AR592" s="15" t="n">
        <f aca="false">AR578+AR580+AR581+AR584+AR590</f>
        <v>13</v>
      </c>
      <c r="AS592" s="15" t="n">
        <f aca="false">AS578+AS580+AS581+AS584+AS590</f>
        <v>13</v>
      </c>
      <c r="AT592" s="15" t="n">
        <f aca="false">AT578+AT580+AT581+AT584+AT590</f>
        <v>12</v>
      </c>
      <c r="AU592" s="15" t="n">
        <f aca="false">AU578+AU580+AU581+AU584+AU590</f>
        <v>12</v>
      </c>
      <c r="AV592" s="15" t="n">
        <f aca="false">AV578+AV580+AV581+AV584+AV590</f>
        <v>13</v>
      </c>
      <c r="AW592" s="15" t="n">
        <f aca="false">AW578+AW580+AW581+AW584+AW590</f>
        <v>9</v>
      </c>
      <c r="AX592" s="15" t="n">
        <f aca="false">AX578+AX580+AX581+AX584+AX590</f>
        <v>7</v>
      </c>
      <c r="AY592" s="15" t="n">
        <f aca="false">AY578+AY580+AY581+AY584+AY590</f>
        <v>6</v>
      </c>
      <c r="AZ592" s="15" t="n">
        <f aca="false">AZ578+AZ580+AZ581+AZ584+AZ590</f>
        <v>7</v>
      </c>
      <c r="BA592" s="15" t="n">
        <f aca="false">BA578+BA580+BA581+BA584+BA590</f>
        <v>6</v>
      </c>
      <c r="BB592" s="15" t="n">
        <f aca="false">BB578+BB580+BB581+BB584+BB590</f>
        <v>11</v>
      </c>
      <c r="BC592" s="15"/>
      <c r="BD592" s="15"/>
      <c r="BE592" s="15"/>
      <c r="BF592" s="15"/>
      <c r="BG592" s="15"/>
      <c r="BH592" s="1" t="n">
        <f aca="false">SUM(F592:BG592)</f>
        <v>1112</v>
      </c>
      <c r="BI592" s="1"/>
      <c r="BJ592" s="1" t="n">
        <f aca="false">COUNTIF(F592:BG592,"&gt;0")</f>
        <v>49</v>
      </c>
      <c r="BK592" s="1"/>
    </row>
    <row r="593" customFormat="false" ht="14.65" hidden="false" customHeight="false" outlineLevel="0" collapsed="false">
      <c r="A593" s="0" t="s">
        <v>711</v>
      </c>
      <c r="B593" s="1" t="s">
        <v>712</v>
      </c>
      <c r="E593" s="15" t="n">
        <f aca="false">E591-E590-E587</f>
        <v>33</v>
      </c>
      <c r="F593" s="15" t="n">
        <f aca="false">F591-F590-F587</f>
        <v>37</v>
      </c>
      <c r="G593" s="15" t="n">
        <f aca="false">G591-G590-G587</f>
        <v>38</v>
      </c>
      <c r="H593" s="15" t="n">
        <f aca="false">H591-H590-H587</f>
        <v>37</v>
      </c>
      <c r="I593" s="15" t="n">
        <f aca="false">I591-I590-I587</f>
        <v>40</v>
      </c>
      <c r="J593" s="15" t="n">
        <f aca="false">J591-J590-J587</f>
        <v>33</v>
      </c>
      <c r="K593" s="15" t="n">
        <f aca="false">K591-K590-K587</f>
        <v>37</v>
      </c>
      <c r="L593" s="15" t="n">
        <f aca="false">L591-L590-L587</f>
        <v>30</v>
      </c>
      <c r="M593" s="15" t="n">
        <f aca="false">M591-M590-M587</f>
        <v>44</v>
      </c>
      <c r="N593" s="15" t="n">
        <f aca="false">N591-N590-N587</f>
        <v>43</v>
      </c>
      <c r="O593" s="15" t="n">
        <f aca="false">O591-O590-O587</f>
        <v>38</v>
      </c>
      <c r="P593" s="15" t="n">
        <f aca="false">P591-P590-P587</f>
        <v>39</v>
      </c>
      <c r="Q593" s="15" t="n">
        <f aca="false">Q591-Q590-Q587</f>
        <v>35</v>
      </c>
      <c r="R593" s="15" t="n">
        <f aca="false">R591-R590-R587</f>
        <v>39</v>
      </c>
      <c r="S593" s="15" t="n">
        <f aca="false">S591-S590-S587</f>
        <v>36</v>
      </c>
      <c r="T593" s="15" t="n">
        <f aca="false">T591-T590-T587</f>
        <v>36</v>
      </c>
      <c r="U593" s="15" t="n">
        <f aca="false">U591-U590-U587</f>
        <v>45</v>
      </c>
      <c r="V593" s="15" t="n">
        <f aca="false">V591-V590-V587</f>
        <v>46</v>
      </c>
      <c r="W593" s="15" t="n">
        <f aca="false">W591-W590-W587</f>
        <v>41</v>
      </c>
      <c r="X593" s="15" t="n">
        <f aca="false">X591-X590-X587</f>
        <v>46</v>
      </c>
      <c r="Y593" s="15" t="n">
        <f aca="false">Y591-Y590-Y587</f>
        <v>43</v>
      </c>
      <c r="Z593" s="15" t="n">
        <f aca="false">Z591-Z590-Z587</f>
        <v>52</v>
      </c>
      <c r="AA593" s="15" t="n">
        <f aca="false">AA591-AA590-AA587</f>
        <v>47</v>
      </c>
      <c r="AB593" s="15" t="n">
        <f aca="false">AB591-AB590-AB587</f>
        <v>48</v>
      </c>
      <c r="AC593" s="15" t="n">
        <f aca="false">AC591-AC590-AC587</f>
        <v>38</v>
      </c>
      <c r="AD593" s="15" t="n">
        <f aca="false">AD591-AD590-AD587</f>
        <v>38</v>
      </c>
      <c r="AE593" s="15" t="n">
        <f aca="false">AE591-AE590-AE587</f>
        <v>34</v>
      </c>
      <c r="AF593" s="15" t="n">
        <f aca="false">AF591-AF590-AF587</f>
        <v>40</v>
      </c>
      <c r="AG593" s="15" t="n">
        <f aca="false">AG591-AG590-AG587</f>
        <v>34</v>
      </c>
      <c r="AH593" s="15" t="n">
        <f aca="false">AH591-AH590-AH587</f>
        <v>35</v>
      </c>
      <c r="AI593" s="15" t="n">
        <f aca="false">AI591-AI590-AI587</f>
        <v>28</v>
      </c>
      <c r="AJ593" s="15" t="n">
        <f aca="false">AJ591-AJ590-AJ587</f>
        <v>33</v>
      </c>
      <c r="AK593" s="15" t="n">
        <f aca="false">AK591-AK590-AK587</f>
        <v>26</v>
      </c>
      <c r="AL593" s="15" t="n">
        <f aca="false">AL591-AL590-AL587</f>
        <v>26</v>
      </c>
      <c r="AM593" s="15" t="n">
        <f aca="false">AM591-AM590-AM587</f>
        <v>24</v>
      </c>
      <c r="AN593" s="15" t="n">
        <f aca="false">AN591-AN590-AN587</f>
        <v>21</v>
      </c>
      <c r="AO593" s="15" t="n">
        <f aca="false">AO591-AO590-AO587</f>
        <v>20</v>
      </c>
      <c r="AP593" s="15" t="n">
        <f aca="false">AP591-AP590-AP587</f>
        <v>21</v>
      </c>
      <c r="AQ593" s="15" t="n">
        <f aca="false">AQ591-AQ590-AQ587</f>
        <v>22</v>
      </c>
      <c r="AR593" s="15" t="n">
        <f aca="false">AR591-AR590-AR587</f>
        <v>20</v>
      </c>
      <c r="AS593" s="15" t="n">
        <f aca="false">AS591-AS590-AS587</f>
        <v>18</v>
      </c>
      <c r="AT593" s="15" t="n">
        <f aca="false">AT591-AT590-AT587</f>
        <v>18</v>
      </c>
      <c r="AU593" s="15" t="n">
        <f aca="false">AU591-AU590-AU587</f>
        <v>20</v>
      </c>
      <c r="AV593" s="15" t="n">
        <f aca="false">AV591-AV590-AV587</f>
        <v>19</v>
      </c>
      <c r="AW593" s="15" t="n">
        <f aca="false">AW591-AW590-AW587</f>
        <v>16</v>
      </c>
      <c r="AX593" s="15" t="n">
        <f aca="false">AX591-AX590-AX587</f>
        <v>14</v>
      </c>
      <c r="AY593" s="15" t="n">
        <f aca="false">AY591-AY590-AY587</f>
        <v>14</v>
      </c>
      <c r="AZ593" s="15" t="n">
        <f aca="false">AZ591-AZ590-AZ587</f>
        <v>12</v>
      </c>
      <c r="BA593" s="15" t="n">
        <f aca="false">BA591-BA590-BA587</f>
        <v>11</v>
      </c>
      <c r="BB593" s="15" t="n">
        <f aca="false">BB591-BB590-BB587</f>
        <v>16</v>
      </c>
      <c r="BC593" s="15"/>
      <c r="BD593" s="15"/>
      <c r="BE593" s="15"/>
      <c r="BF593" s="15"/>
      <c r="BG593" s="15"/>
      <c r="BH593" s="1" t="n">
        <f aca="false">SUM(F593:BG593)</f>
        <v>1548</v>
      </c>
      <c r="BI593" s="1"/>
      <c r="BJ593" s="1" t="n">
        <f aca="false">COUNTIF(F593:BG593,"&gt;0")</f>
        <v>49</v>
      </c>
      <c r="BK593" s="1"/>
    </row>
    <row r="594" customFormat="false" ht="13.25" hidden="false" customHeight="true" outlineLevel="0" collapsed="false"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1" t="n">
        <f aca="false">SUM(BH578:BH593)</f>
        <v>7188</v>
      </c>
      <c r="BI594" s="1"/>
      <c r="BJ594" s="1" t="n">
        <f aca="false">SUM(BJ578:BJ593)</f>
        <v>556</v>
      </c>
      <c r="BK594" s="1"/>
    </row>
    <row r="595" customFormat="false" ht="12.75" hidden="false" customHeight="true" outlineLevel="0" collapsed="false">
      <c r="A595" s="39" t="s">
        <v>713</v>
      </c>
      <c r="B595" s="39"/>
      <c r="C595" s="39"/>
      <c r="D595" s="39"/>
      <c r="E595" s="39"/>
      <c r="F595" s="38"/>
      <c r="G595" s="38"/>
      <c r="H595" s="38"/>
      <c r="I595" s="38"/>
      <c r="J595" s="38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  <c r="AE595" s="40"/>
      <c r="AF595" s="40"/>
      <c r="AG595" s="40"/>
      <c r="AH595" s="40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40"/>
      <c r="AX595" s="40"/>
      <c r="AY595" s="40"/>
      <c r="AZ595" s="40"/>
      <c r="BA595" s="40"/>
      <c r="BB595" s="38"/>
      <c r="BC595" s="40"/>
      <c r="BD595" s="40"/>
      <c r="BE595" s="38"/>
      <c r="BF595" s="38"/>
      <c r="BG595" s="38"/>
    </row>
    <row r="596" customFormat="false" ht="14.65" hidden="false" customHeight="false" outlineLevel="0" collapsed="false">
      <c r="A596" s="39"/>
      <c r="B596" s="39"/>
      <c r="C596" s="39"/>
      <c r="D596" s="39"/>
      <c r="E596" s="39"/>
      <c r="F596" s="38"/>
      <c r="G596" s="38"/>
      <c r="H596" s="38"/>
      <c r="I596" s="38"/>
      <c r="J596" s="38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  <c r="AE596" s="40"/>
      <c r="AF596" s="40"/>
      <c r="AG596" s="40"/>
      <c r="AH596" s="40"/>
      <c r="AI596" s="40"/>
      <c r="AJ596" s="40"/>
      <c r="AK596" s="40"/>
      <c r="AL596" s="40"/>
      <c r="AM596" s="40"/>
      <c r="AN596" s="40"/>
      <c r="AO596" s="40"/>
      <c r="AP596" s="40"/>
      <c r="AQ596" s="40"/>
      <c r="AR596" s="40"/>
      <c r="AS596" s="40"/>
      <c r="AT596" s="40"/>
      <c r="AU596" s="40"/>
      <c r="AV596" s="40"/>
      <c r="AW596" s="40"/>
      <c r="AX596" s="40"/>
      <c r="AY596" s="40"/>
      <c r="AZ596" s="40"/>
      <c r="BA596" s="40"/>
      <c r="BB596" s="38"/>
      <c r="BC596" s="40"/>
      <c r="BD596" s="40"/>
      <c r="BE596" s="38"/>
      <c r="BF596" s="38"/>
      <c r="BG596" s="38"/>
    </row>
    <row r="597" customFormat="false" ht="12.75" hidden="false" customHeight="true" outlineLevel="0" collapsed="false">
      <c r="A597" s="39" t="s">
        <v>714</v>
      </c>
      <c r="B597" s="39"/>
      <c r="C597" s="39"/>
      <c r="D597" s="39"/>
      <c r="E597" s="39"/>
      <c r="F597" s="38"/>
      <c r="G597" s="38"/>
      <c r="H597" s="38"/>
      <c r="I597" s="38"/>
      <c r="J597" s="38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  <c r="AE597" s="40"/>
      <c r="AF597" s="40"/>
      <c r="AG597" s="40"/>
      <c r="AH597" s="40"/>
      <c r="AI597" s="40"/>
      <c r="AJ597" s="40"/>
      <c r="AK597" s="40"/>
      <c r="AL597" s="40"/>
      <c r="AM597" s="40"/>
      <c r="AN597" s="40"/>
      <c r="AO597" s="40"/>
      <c r="AP597" s="40"/>
      <c r="AQ597" s="40"/>
      <c r="AR597" s="40"/>
      <c r="AS597" s="40"/>
      <c r="AT597" s="40"/>
      <c r="AU597" s="40"/>
      <c r="AV597" s="40"/>
      <c r="AW597" s="40"/>
      <c r="AX597" s="40"/>
      <c r="AY597" s="40"/>
      <c r="AZ597" s="40"/>
      <c r="BA597" s="40"/>
      <c r="BB597" s="38"/>
      <c r="BC597" s="40"/>
      <c r="BD597" s="40"/>
      <c r="BE597" s="38"/>
      <c r="BF597" s="38"/>
      <c r="BG597" s="38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8"/>
      <c r="G598" s="38"/>
      <c r="H598" s="38"/>
      <c r="I598" s="38"/>
      <c r="J598" s="38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  <c r="AE598" s="40"/>
      <c r="AF598" s="40"/>
      <c r="AG598" s="40"/>
      <c r="AH598" s="40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40"/>
      <c r="AX598" s="40"/>
      <c r="AY598" s="40"/>
      <c r="AZ598" s="40"/>
      <c r="BA598" s="40"/>
      <c r="BB598" s="38"/>
      <c r="BC598" s="40"/>
      <c r="BD598" s="40"/>
      <c r="BE598" s="38"/>
      <c r="BF598" s="38"/>
      <c r="BG598" s="38"/>
    </row>
    <row r="599" customFormat="false" ht="14.65" hidden="false" customHeight="false" outlineLevel="0" collapsed="false">
      <c r="A599" s="39"/>
      <c r="B599" s="39"/>
      <c r="C599" s="39"/>
      <c r="D599" s="39"/>
      <c r="E599" s="39"/>
      <c r="F599" s="38"/>
      <c r="G599" s="38"/>
      <c r="H599" s="38"/>
      <c r="I599" s="38"/>
      <c r="J599" s="38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  <c r="AE599" s="40"/>
      <c r="AF599" s="40"/>
      <c r="AG599" s="40"/>
      <c r="AH599" s="40"/>
      <c r="AI599" s="40"/>
      <c r="AJ599" s="40"/>
      <c r="AK599" s="40"/>
      <c r="AL599" s="40"/>
      <c r="AM599" s="40"/>
      <c r="AN599" s="40"/>
      <c r="AO599" s="40"/>
      <c r="AP599" s="40"/>
      <c r="AQ599" s="40"/>
      <c r="AR599" s="40"/>
      <c r="AS599" s="40"/>
      <c r="AT599" s="40"/>
      <c r="AU599" s="40"/>
      <c r="AV599" s="40"/>
      <c r="AW599" s="40"/>
      <c r="AX599" s="40"/>
      <c r="AY599" s="40"/>
      <c r="AZ599" s="40"/>
      <c r="BA599" s="40"/>
      <c r="BB599" s="38"/>
      <c r="BC599" s="40"/>
      <c r="BD599" s="40"/>
      <c r="BE599" s="38"/>
      <c r="BF599" s="38"/>
      <c r="BG599" s="38"/>
    </row>
    <row r="600" customFormat="false" ht="10.2" hidden="false" customHeight="true" outlineLevel="0" collapsed="false">
      <c r="F600" s="38"/>
      <c r="G600" s="38"/>
      <c r="H600" s="38"/>
      <c r="I600" s="38"/>
      <c r="J600" s="38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  <c r="AE600" s="40"/>
      <c r="AF600" s="40"/>
      <c r="AG600" s="40"/>
      <c r="AH600" s="40"/>
      <c r="AI600" s="40"/>
      <c r="AJ600" s="40"/>
      <c r="AK600" s="40"/>
      <c r="AL600" s="40"/>
      <c r="AM600" s="40"/>
      <c r="AN600" s="40"/>
      <c r="AO600" s="40"/>
      <c r="AP600" s="40"/>
      <c r="AQ600" s="40"/>
      <c r="AR600" s="40"/>
      <c r="AS600" s="40"/>
      <c r="AT600" s="40"/>
      <c r="AU600" s="40"/>
      <c r="AV600" s="40"/>
      <c r="AW600" s="40"/>
      <c r="AX600" s="40"/>
      <c r="AY600" s="40"/>
      <c r="AZ600" s="40"/>
      <c r="BA600" s="40"/>
      <c r="BB600" s="38"/>
      <c r="BC600" s="40"/>
      <c r="BD600" s="40"/>
      <c r="BE600" s="38"/>
      <c r="BF600" s="38"/>
      <c r="BG600" s="38"/>
    </row>
    <row r="601" customFormat="false" ht="24.05" hidden="false" customHeight="true" outlineLevel="0" collapsed="false">
      <c r="A601" s="39" t="s">
        <v>715</v>
      </c>
      <c r="B601" s="39"/>
      <c r="C601" s="39"/>
      <c r="D601" s="39"/>
      <c r="E601" s="39"/>
      <c r="F601" s="38"/>
      <c r="G601" s="38"/>
      <c r="H601" s="38"/>
      <c r="I601" s="38"/>
      <c r="J601" s="38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  <c r="AE601" s="40"/>
      <c r="AF601" s="40"/>
      <c r="AG601" s="40"/>
      <c r="AH601" s="40"/>
      <c r="AI601" s="40"/>
      <c r="AJ601" s="40"/>
      <c r="AK601" s="40"/>
      <c r="AL601" s="40"/>
      <c r="AM601" s="40"/>
      <c r="AN601" s="40"/>
      <c r="AO601" s="40"/>
      <c r="AP601" s="40"/>
      <c r="AQ601" s="40"/>
      <c r="AR601" s="40"/>
      <c r="AS601" s="40"/>
      <c r="AT601" s="40"/>
      <c r="AU601" s="40"/>
      <c r="AV601" s="40"/>
      <c r="AW601" s="40"/>
      <c r="AX601" s="40"/>
      <c r="AY601" s="40"/>
      <c r="AZ601" s="40"/>
      <c r="BA601" s="40"/>
      <c r="BB601" s="38"/>
      <c r="BC601" s="40"/>
      <c r="BD601" s="40"/>
      <c r="BE601" s="38"/>
      <c r="BF601" s="38"/>
      <c r="BG601" s="38"/>
    </row>
    <row r="602" customFormat="false" ht="14.65" hidden="false" customHeight="false" outlineLevel="0" collapsed="false">
      <c r="A602" s="39"/>
      <c r="B602" s="39"/>
      <c r="C602" s="39"/>
      <c r="D602" s="39"/>
      <c r="E602" s="39"/>
      <c r="F602" s="38"/>
      <c r="G602" s="38"/>
      <c r="H602" s="38"/>
      <c r="I602" s="38"/>
      <c r="J602" s="38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  <c r="AE602" s="40"/>
      <c r="AF602" s="40"/>
      <c r="AG602" s="40"/>
      <c r="AH602" s="40"/>
      <c r="AI602" s="40"/>
      <c r="AJ602" s="40"/>
      <c r="AK602" s="40"/>
      <c r="AL602" s="40"/>
      <c r="AM602" s="40"/>
      <c r="AN602" s="40"/>
      <c r="AO602" s="40"/>
      <c r="AP602" s="40"/>
      <c r="AQ602" s="40"/>
      <c r="AR602" s="40"/>
      <c r="AS602" s="40"/>
      <c r="AT602" s="40"/>
      <c r="AU602" s="40"/>
      <c r="AV602" s="40"/>
      <c r="AW602" s="40"/>
      <c r="AX602" s="40"/>
      <c r="AY602" s="40"/>
      <c r="AZ602" s="40"/>
      <c r="BA602" s="40"/>
      <c r="BB602" s="38"/>
      <c r="BC602" s="40"/>
      <c r="BD602" s="40"/>
      <c r="BE602" s="38"/>
      <c r="BF602" s="38"/>
      <c r="BG602" s="38"/>
    </row>
    <row r="603" customFormat="false" ht="15.05" hidden="false" customHeight="true" outlineLevel="0" collapsed="false">
      <c r="A603" s="28" t="s">
        <v>716</v>
      </c>
      <c r="B603" s="1" t="n">
        <v>2</v>
      </c>
      <c r="F603" s="38"/>
      <c r="G603" s="38"/>
      <c r="H603" s="38"/>
      <c r="I603" s="38"/>
      <c r="J603" s="38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  <c r="AE603" s="40"/>
      <c r="AF603" s="40"/>
      <c r="AG603" s="40"/>
      <c r="AH603" s="40"/>
      <c r="AI603" s="40"/>
      <c r="AJ603" s="40"/>
      <c r="AK603" s="40"/>
      <c r="AL603" s="40"/>
      <c r="AM603" s="40"/>
      <c r="AN603" s="40"/>
      <c r="AO603" s="40"/>
      <c r="AP603" s="40"/>
      <c r="AQ603" s="40"/>
      <c r="AR603" s="40"/>
      <c r="AS603" s="40"/>
      <c r="AT603" s="40"/>
      <c r="AU603" s="40"/>
      <c r="AV603" s="40"/>
      <c r="AW603" s="40"/>
      <c r="AX603" s="40"/>
      <c r="AY603" s="40"/>
      <c r="AZ603" s="40"/>
      <c r="BA603" s="40"/>
      <c r="BB603" s="38"/>
      <c r="BC603" s="40"/>
      <c r="BD603" s="40"/>
      <c r="BE603" s="38"/>
      <c r="BF603" s="38"/>
      <c r="BG603" s="38"/>
    </row>
    <row r="604" customFormat="false" ht="15.05" hidden="false" customHeight="true" outlineLevel="0" collapsed="false">
      <c r="A604" s="28" t="s">
        <v>717</v>
      </c>
      <c r="B604" s="1" t="n">
        <v>2</v>
      </c>
      <c r="F604" s="38"/>
      <c r="G604" s="38"/>
      <c r="H604" s="38"/>
      <c r="I604" s="38"/>
      <c r="J604" s="38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  <c r="AE604" s="40"/>
      <c r="AF604" s="40"/>
      <c r="AG604" s="40"/>
      <c r="AH604" s="40"/>
      <c r="AI604" s="40"/>
      <c r="AJ604" s="40"/>
      <c r="AK604" s="40"/>
      <c r="AL604" s="40"/>
      <c r="AM604" s="40"/>
      <c r="AN604" s="40"/>
      <c r="AO604" s="40"/>
      <c r="AP604" s="40"/>
      <c r="AQ604" s="40"/>
      <c r="AR604" s="40"/>
      <c r="AS604" s="40"/>
      <c r="AT604" s="40"/>
      <c r="AU604" s="40"/>
      <c r="AV604" s="40"/>
      <c r="AW604" s="40"/>
      <c r="AX604" s="40"/>
      <c r="AY604" s="40"/>
      <c r="AZ604" s="40"/>
      <c r="BA604" s="40"/>
      <c r="BB604" s="38"/>
      <c r="BC604" s="40"/>
      <c r="BD604" s="40"/>
      <c r="BE604" s="38"/>
      <c r="BF604" s="38"/>
      <c r="BG604" s="38"/>
    </row>
    <row r="605" customFormat="false" ht="15.05" hidden="false" customHeight="true" outlineLevel="0" collapsed="false">
      <c r="A605" s="28" t="s">
        <v>718</v>
      </c>
      <c r="B605" s="1" t="n">
        <v>3</v>
      </c>
      <c r="F605" s="38"/>
      <c r="G605" s="38"/>
      <c r="H605" s="38"/>
      <c r="I605" s="38"/>
      <c r="J605" s="38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  <c r="AE605" s="40"/>
      <c r="AF605" s="40"/>
      <c r="AG605" s="40"/>
      <c r="AH605" s="40"/>
      <c r="AI605" s="40"/>
      <c r="AJ605" s="40"/>
      <c r="AK605" s="40"/>
      <c r="AL605" s="40"/>
      <c r="AM605" s="40"/>
      <c r="AN605" s="40"/>
      <c r="AO605" s="40"/>
      <c r="AP605" s="40"/>
      <c r="AQ605" s="40"/>
      <c r="AR605" s="40"/>
      <c r="AS605" s="40"/>
      <c r="AT605" s="40"/>
      <c r="AU605" s="40"/>
      <c r="AV605" s="40"/>
      <c r="AW605" s="40"/>
      <c r="AX605" s="40"/>
      <c r="AY605" s="40"/>
      <c r="AZ605" s="40"/>
      <c r="BA605" s="40"/>
      <c r="BB605" s="38"/>
      <c r="BC605" s="40"/>
      <c r="BD605" s="40"/>
      <c r="BE605" s="38"/>
      <c r="BF605" s="38"/>
      <c r="BG605" s="38"/>
    </row>
    <row r="606" customFormat="false" ht="15.05" hidden="false" customHeight="true" outlineLevel="0" collapsed="false">
      <c r="A606" s="28" t="s">
        <v>719</v>
      </c>
      <c r="B606" s="1" t="n">
        <v>2</v>
      </c>
      <c r="F606" s="38"/>
      <c r="G606" s="38"/>
      <c r="H606" s="38"/>
      <c r="I606" s="38"/>
      <c r="J606" s="38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  <c r="AE606" s="40"/>
      <c r="AF606" s="40"/>
      <c r="AG606" s="40"/>
      <c r="AH606" s="40"/>
      <c r="AI606" s="40"/>
      <c r="AJ606" s="40"/>
      <c r="AK606" s="40"/>
      <c r="AL606" s="40"/>
      <c r="AM606" s="40"/>
      <c r="AN606" s="40"/>
      <c r="AO606" s="40"/>
      <c r="AP606" s="40"/>
      <c r="AQ606" s="40"/>
      <c r="AR606" s="40"/>
      <c r="AS606" s="40"/>
      <c r="AT606" s="40"/>
      <c r="AU606" s="40"/>
      <c r="AV606" s="40"/>
      <c r="AW606" s="40"/>
      <c r="AX606" s="40"/>
      <c r="AY606" s="40"/>
      <c r="AZ606" s="40"/>
      <c r="BA606" s="40"/>
      <c r="BB606" s="38"/>
      <c r="BC606" s="40"/>
      <c r="BD606" s="40"/>
      <c r="BE606" s="38"/>
      <c r="BF606" s="38"/>
      <c r="BG606" s="38"/>
    </row>
    <row r="607" customFormat="false" ht="15.05" hidden="false" customHeight="true" outlineLevel="0" collapsed="false">
      <c r="A607" s="28" t="s">
        <v>720</v>
      </c>
      <c r="B607" s="1" t="n">
        <v>2</v>
      </c>
      <c r="F607" s="38"/>
      <c r="G607" s="38"/>
      <c r="H607" s="38"/>
      <c r="I607" s="38"/>
      <c r="J607" s="38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  <c r="AE607" s="40"/>
      <c r="AF607" s="40"/>
      <c r="AG607" s="40"/>
      <c r="AH607" s="40"/>
      <c r="AI607" s="40"/>
      <c r="AJ607" s="40"/>
      <c r="AK607" s="40"/>
      <c r="AL607" s="40"/>
      <c r="AM607" s="40"/>
      <c r="AN607" s="40"/>
      <c r="AO607" s="40"/>
      <c r="AP607" s="40"/>
      <c r="AQ607" s="40"/>
      <c r="AR607" s="40"/>
      <c r="AS607" s="40"/>
      <c r="AT607" s="40"/>
      <c r="AU607" s="40"/>
      <c r="AV607" s="40"/>
      <c r="AW607" s="40"/>
      <c r="AX607" s="40"/>
      <c r="AY607" s="40"/>
      <c r="AZ607" s="40"/>
      <c r="BA607" s="40"/>
      <c r="BB607" s="38"/>
      <c r="BC607" s="40"/>
      <c r="BD607" s="40"/>
      <c r="BE607" s="38"/>
      <c r="BF607" s="38"/>
      <c r="BG607" s="38"/>
    </row>
    <row r="608" customFormat="false" ht="15.05" hidden="false" customHeight="true" outlineLevel="0" collapsed="false">
      <c r="A608" s="28" t="s">
        <v>721</v>
      </c>
      <c r="B608" s="1" t="n">
        <v>2</v>
      </c>
      <c r="F608" s="38"/>
      <c r="G608" s="38"/>
      <c r="H608" s="38"/>
      <c r="I608" s="38"/>
      <c r="J608" s="38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  <c r="AE608" s="40"/>
      <c r="AF608" s="40"/>
      <c r="AG608" s="40"/>
      <c r="AH608" s="40"/>
      <c r="AI608" s="40"/>
      <c r="AJ608" s="40"/>
      <c r="AK608" s="40"/>
      <c r="AL608" s="40"/>
      <c r="AM608" s="40"/>
      <c r="AN608" s="40"/>
      <c r="AO608" s="40"/>
      <c r="AP608" s="40"/>
      <c r="AQ608" s="40"/>
      <c r="AR608" s="40"/>
      <c r="AS608" s="40"/>
      <c r="AT608" s="40"/>
      <c r="AU608" s="40"/>
      <c r="AV608" s="40"/>
      <c r="AW608" s="40"/>
      <c r="AX608" s="40"/>
      <c r="AY608" s="40"/>
      <c r="AZ608" s="40"/>
      <c r="BA608" s="40"/>
      <c r="BB608" s="38"/>
      <c r="BC608" s="40"/>
      <c r="BD608" s="40"/>
      <c r="BE608" s="38"/>
      <c r="BF608" s="38"/>
      <c r="BG608" s="38"/>
    </row>
    <row r="609" customFormat="false" ht="15.05" hidden="false" customHeight="true" outlineLevel="0" collapsed="false">
      <c r="A609" s="28" t="s">
        <v>722</v>
      </c>
      <c r="B609" s="1" t="n">
        <v>2</v>
      </c>
      <c r="F609" s="38"/>
      <c r="G609" s="38"/>
      <c r="H609" s="38"/>
      <c r="I609" s="38"/>
      <c r="J609" s="38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  <c r="AE609" s="40"/>
      <c r="AF609" s="40"/>
      <c r="AG609" s="40"/>
      <c r="AH609" s="40"/>
      <c r="AI609" s="40"/>
      <c r="AJ609" s="40"/>
      <c r="AK609" s="40"/>
      <c r="AL609" s="40"/>
      <c r="AM609" s="40"/>
      <c r="AN609" s="40"/>
      <c r="AO609" s="40"/>
      <c r="AP609" s="40"/>
      <c r="AQ609" s="40"/>
      <c r="AR609" s="40"/>
      <c r="AS609" s="40"/>
      <c r="AT609" s="40"/>
      <c r="AU609" s="40"/>
      <c r="AV609" s="40"/>
      <c r="AW609" s="40"/>
      <c r="AX609" s="40"/>
      <c r="AY609" s="40"/>
      <c r="AZ609" s="40"/>
      <c r="BA609" s="40"/>
      <c r="BB609" s="38"/>
      <c r="BC609" s="40"/>
      <c r="BD609" s="40"/>
      <c r="BE609" s="38"/>
      <c r="BF609" s="38"/>
      <c r="BG609" s="38"/>
    </row>
    <row r="610" customFormat="false" ht="15.05" hidden="false" customHeight="true" outlineLevel="0" collapsed="false">
      <c r="A610" s="28" t="s">
        <v>723</v>
      </c>
      <c r="B610" s="1" t="n">
        <v>2</v>
      </c>
      <c r="F610" s="38"/>
      <c r="G610" s="38"/>
      <c r="H610" s="38"/>
      <c r="I610" s="38"/>
      <c r="J610" s="38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/>
      <c r="AL610" s="40"/>
      <c r="AM610" s="40"/>
      <c r="AN610" s="40"/>
      <c r="AO610" s="40"/>
      <c r="AP610" s="40"/>
      <c r="AQ610" s="40"/>
      <c r="AR610" s="40"/>
      <c r="AS610" s="40"/>
      <c r="AT610" s="40"/>
      <c r="AU610" s="40"/>
      <c r="AV610" s="40"/>
      <c r="AW610" s="40"/>
      <c r="AX610" s="40"/>
      <c r="AY610" s="40"/>
      <c r="AZ610" s="40"/>
      <c r="BA610" s="40"/>
      <c r="BB610" s="38"/>
      <c r="BC610" s="40"/>
      <c r="BD610" s="40"/>
      <c r="BE610" s="38"/>
      <c r="BF610" s="38"/>
      <c r="BG610" s="38"/>
    </row>
    <row r="611" customFormat="false" ht="15.05" hidden="false" customHeight="true" outlineLevel="0" collapsed="false">
      <c r="A611" s="28" t="s">
        <v>724</v>
      </c>
      <c r="B611" s="1" t="n">
        <v>3</v>
      </c>
      <c r="F611" s="38"/>
      <c r="G611" s="38"/>
      <c r="H611" s="38"/>
      <c r="I611" s="38"/>
      <c r="J611" s="38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  <c r="AE611" s="40"/>
      <c r="AF611" s="40"/>
      <c r="AG611" s="40"/>
      <c r="AH611" s="40"/>
      <c r="AI611" s="40"/>
      <c r="AJ611" s="40"/>
      <c r="AK611" s="40"/>
      <c r="AL611" s="40"/>
      <c r="AM611" s="40"/>
      <c r="AN611" s="40"/>
      <c r="AO611" s="40"/>
      <c r="AP611" s="40"/>
      <c r="AQ611" s="40"/>
      <c r="AR611" s="40"/>
      <c r="AS611" s="40"/>
      <c r="AT611" s="40"/>
      <c r="AU611" s="40"/>
      <c r="AV611" s="40"/>
      <c r="AW611" s="40"/>
      <c r="AX611" s="40"/>
      <c r="AY611" s="40"/>
      <c r="AZ611" s="40"/>
      <c r="BA611" s="40"/>
      <c r="BB611" s="38"/>
      <c r="BC611" s="40"/>
      <c r="BD611" s="40"/>
      <c r="BE611" s="38"/>
      <c r="BF611" s="38"/>
      <c r="BG611" s="38"/>
    </row>
    <row r="612" customFormat="false" ht="15.05" hidden="false" customHeight="true" outlineLevel="0" collapsed="false">
      <c r="A612" s="28" t="s">
        <v>725</v>
      </c>
      <c r="B612" s="1" t="n">
        <v>2</v>
      </c>
      <c r="F612" s="38"/>
      <c r="G612" s="38"/>
      <c r="H612" s="38"/>
      <c r="I612" s="38"/>
      <c r="J612" s="38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  <c r="AE612" s="40"/>
      <c r="AF612" s="40"/>
      <c r="AG612" s="40"/>
      <c r="AH612" s="40"/>
      <c r="AI612" s="40"/>
      <c r="AJ612" s="40"/>
      <c r="AK612" s="40"/>
      <c r="AL612" s="40"/>
      <c r="AM612" s="40"/>
      <c r="AN612" s="40"/>
      <c r="AO612" s="40"/>
      <c r="AP612" s="40"/>
      <c r="AQ612" s="40"/>
      <c r="AR612" s="40"/>
      <c r="AS612" s="40"/>
      <c r="AT612" s="40"/>
      <c r="AU612" s="40"/>
      <c r="AV612" s="40"/>
      <c r="AW612" s="40"/>
      <c r="AX612" s="40"/>
      <c r="AY612" s="40"/>
      <c r="AZ612" s="40"/>
      <c r="BA612" s="40"/>
      <c r="BB612" s="38"/>
      <c r="BC612" s="40"/>
      <c r="BD612" s="40"/>
      <c r="BE612" s="38"/>
      <c r="BF612" s="38"/>
      <c r="BG612" s="38"/>
    </row>
    <row r="613" customFormat="false" ht="15.05" hidden="false" customHeight="true" outlineLevel="0" collapsed="false">
      <c r="A613" s="28" t="s">
        <v>726</v>
      </c>
      <c r="B613" s="1" t="n">
        <v>2</v>
      </c>
      <c r="F613" s="38"/>
      <c r="G613" s="38"/>
      <c r="H613" s="38"/>
      <c r="I613" s="38"/>
      <c r="J613" s="38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  <c r="AE613" s="40"/>
      <c r="AF613" s="40"/>
      <c r="AG613" s="40"/>
      <c r="AH613" s="40"/>
      <c r="AI613" s="40"/>
      <c r="AJ613" s="40"/>
      <c r="AK613" s="40"/>
      <c r="AL613" s="40"/>
      <c r="AM613" s="40"/>
      <c r="AN613" s="40"/>
      <c r="AO613" s="40"/>
      <c r="AP613" s="40"/>
      <c r="AQ613" s="40"/>
      <c r="AR613" s="40"/>
      <c r="AS613" s="40"/>
      <c r="AT613" s="40"/>
      <c r="AU613" s="40"/>
      <c r="AV613" s="40"/>
      <c r="AW613" s="40"/>
      <c r="AX613" s="40"/>
      <c r="AY613" s="40"/>
      <c r="AZ613" s="40"/>
      <c r="BA613" s="40"/>
      <c r="BB613" s="38"/>
      <c r="BC613" s="40"/>
      <c r="BD613" s="40"/>
      <c r="BE613" s="38"/>
      <c r="BF613" s="38"/>
      <c r="BG613" s="38"/>
    </row>
    <row r="614" customFormat="false" ht="15.05" hidden="false" customHeight="true" outlineLevel="0" collapsed="false">
      <c r="A614" s="28" t="s">
        <v>727</v>
      </c>
      <c r="B614" s="1" t="n">
        <v>2</v>
      </c>
      <c r="F614" s="38"/>
      <c r="G614" s="38"/>
      <c r="H614" s="38"/>
      <c r="I614" s="38"/>
      <c r="J614" s="38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  <c r="AE614" s="40"/>
      <c r="AF614" s="40"/>
      <c r="AG614" s="40"/>
      <c r="AH614" s="40"/>
      <c r="AI614" s="40"/>
      <c r="AJ614" s="40"/>
      <c r="AK614" s="40"/>
      <c r="AL614" s="40"/>
      <c r="AM614" s="40"/>
      <c r="AN614" s="40"/>
      <c r="AO614" s="40"/>
      <c r="AP614" s="40"/>
      <c r="AQ614" s="40"/>
      <c r="AR614" s="40"/>
      <c r="AS614" s="40"/>
      <c r="AT614" s="40"/>
      <c r="AU614" s="40"/>
      <c r="AV614" s="40"/>
      <c r="AW614" s="40"/>
      <c r="AX614" s="40"/>
      <c r="AY614" s="40"/>
      <c r="AZ614" s="40"/>
      <c r="BA614" s="40"/>
      <c r="BB614" s="38"/>
      <c r="BC614" s="40"/>
      <c r="BD614" s="40"/>
      <c r="BE614" s="38"/>
      <c r="BF614" s="38"/>
      <c r="BG614" s="38"/>
    </row>
    <row r="615" customFormat="false" ht="15.05" hidden="false" customHeight="true" outlineLevel="0" collapsed="false">
      <c r="A615" s="28" t="s">
        <v>728</v>
      </c>
      <c r="B615" s="1" t="n">
        <v>2</v>
      </c>
      <c r="F615" s="38"/>
      <c r="G615" s="38"/>
      <c r="H615" s="38"/>
      <c r="I615" s="38"/>
      <c r="J615" s="38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  <c r="AE615" s="40"/>
      <c r="AF615" s="40"/>
      <c r="AG615" s="40"/>
      <c r="AH615" s="40"/>
      <c r="AI615" s="40"/>
      <c r="AJ615" s="40"/>
      <c r="AK615" s="40"/>
      <c r="AL615" s="40"/>
      <c r="AM615" s="40"/>
      <c r="AN615" s="40"/>
      <c r="AO615" s="40"/>
      <c r="AP615" s="40"/>
      <c r="AQ615" s="40"/>
      <c r="AR615" s="40"/>
      <c r="AS615" s="40"/>
      <c r="AT615" s="40"/>
      <c r="AU615" s="40"/>
      <c r="AV615" s="40"/>
      <c r="AW615" s="40"/>
      <c r="AX615" s="40"/>
      <c r="AY615" s="40"/>
      <c r="AZ615" s="40"/>
      <c r="BA615" s="40"/>
      <c r="BB615" s="38"/>
      <c r="BC615" s="40"/>
      <c r="BD615" s="40"/>
      <c r="BE615" s="38"/>
      <c r="BF615" s="38"/>
      <c r="BG615" s="38"/>
    </row>
    <row r="616" customFormat="false" ht="14.65" hidden="false" customHeight="false" outlineLevel="0" collapsed="false">
      <c r="A616" s="0" t="s">
        <v>51</v>
      </c>
      <c r="B616" s="1" t="n">
        <v>3</v>
      </c>
      <c r="F616" s="38"/>
      <c r="G616" s="38"/>
      <c r="H616" s="38"/>
      <c r="I616" s="38"/>
      <c r="J616" s="38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  <c r="AE616" s="40"/>
      <c r="AF616" s="40"/>
      <c r="AG616" s="40"/>
      <c r="AH616" s="40"/>
      <c r="AI616" s="40"/>
      <c r="AJ616" s="40"/>
      <c r="AK616" s="40"/>
      <c r="AL616" s="40"/>
      <c r="AM616" s="40"/>
      <c r="AN616" s="40"/>
      <c r="AO616" s="40"/>
      <c r="AP616" s="40"/>
      <c r="AQ616" s="40"/>
      <c r="AR616" s="40"/>
      <c r="AS616" s="40"/>
      <c r="AT616" s="40"/>
      <c r="AU616" s="40"/>
      <c r="AV616" s="40"/>
      <c r="AW616" s="40"/>
      <c r="AX616" s="40"/>
      <c r="AY616" s="40"/>
      <c r="AZ616" s="40"/>
      <c r="BA616" s="40"/>
      <c r="BB616" s="38"/>
      <c r="BC616" s="40"/>
      <c r="BD616" s="40"/>
      <c r="BE616" s="38"/>
      <c r="BF616" s="38"/>
      <c r="BG616" s="38"/>
    </row>
    <row r="617" customFormat="false" ht="14.65" hidden="false" customHeight="false" outlineLevel="0" collapsed="false">
      <c r="A617" s="0" t="n">
        <f aca="false">COUNTIF(A603:A616,"&gt;a")</f>
        <v>14</v>
      </c>
      <c r="B617" s="1" t="n">
        <f aca="false">SUM(B603:B616)-A617</f>
        <v>17</v>
      </c>
      <c r="F617" s="38"/>
      <c r="G617" s="38"/>
      <c r="H617" s="38"/>
      <c r="I617" s="38"/>
      <c r="J617" s="38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  <c r="AE617" s="40"/>
      <c r="AF617" s="40"/>
      <c r="AG617" s="40"/>
      <c r="AH617" s="40"/>
      <c r="AI617" s="40"/>
      <c r="AJ617" s="40"/>
      <c r="AK617" s="40"/>
      <c r="AL617" s="40"/>
      <c r="AM617" s="40"/>
      <c r="AN617" s="40"/>
      <c r="AO617" s="40"/>
      <c r="AP617" s="40"/>
      <c r="AQ617" s="40"/>
      <c r="AR617" s="40"/>
      <c r="AS617" s="40"/>
      <c r="AT617" s="40"/>
      <c r="AU617" s="40"/>
      <c r="AV617" s="40"/>
      <c r="AW617" s="40"/>
      <c r="AX617" s="40"/>
      <c r="AY617" s="40"/>
      <c r="AZ617" s="40"/>
      <c r="BA617" s="40"/>
      <c r="BB617" s="38"/>
      <c r="BC617" s="40"/>
      <c r="BD617" s="40"/>
      <c r="BE617" s="38"/>
      <c r="BF617" s="38"/>
      <c r="BG617" s="38"/>
    </row>
    <row r="618" customFormat="false" ht="14.65" hidden="false" customHeight="false" outlineLevel="0" collapsed="false">
      <c r="A618" s="41" t="s">
        <v>729</v>
      </c>
      <c r="B618" s="41"/>
      <c r="C618" s="41"/>
      <c r="D618" s="24"/>
      <c r="E618" s="24"/>
    </row>
  </sheetData>
  <mergeCells count="8">
    <mergeCell ref="A1:A3"/>
    <mergeCell ref="B1:B3"/>
    <mergeCell ref="C1:C3"/>
    <mergeCell ref="A575:B575"/>
    <mergeCell ref="A595:C596"/>
    <mergeCell ref="A597:C599"/>
    <mergeCell ref="A601:C602"/>
    <mergeCell ref="A618:C618"/>
  </mergeCells>
  <printOptions headings="false" gridLines="false" gridLinesSet="true" horizontalCentered="false" verticalCentered="false"/>
  <pageMargins left="0.242361111111111" right="0.272222222222222" top="0.65" bottom="0.551388888888889" header="0.384722222222222" footer="0.2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AO565" activePane="bottomRight" state="frozen"/>
      <selection pane="topLeft" activeCell="A1" activeCellId="0" sqref="A1"/>
      <selection pane="topRight" activeCell="AO1" activeCellId="0" sqref="AO1"/>
      <selection pane="bottomLeft" activeCell="A565" activeCellId="0" sqref="A565"/>
      <selection pane="bottomRight" activeCell="B593" activeCellId="0" sqref="B593"/>
    </sheetView>
  </sheetViews>
  <sheetFormatPr defaultColWidth="11.00390625" defaultRowHeight="14.65" zeroHeight="false" outlineLevelRow="0" outlineLevelCol="0"/>
  <cols>
    <col collapsed="false" customWidth="true" hidden="false" outlineLevel="0" max="1" min="1" style="0" width="31"/>
    <col collapsed="false" customWidth="true" hidden="false" outlineLevel="0" max="2" min="2" style="1" width="7.36"/>
    <col collapsed="false" customWidth="true" hidden="false" outlineLevel="0" max="3" min="3" style="1" width="5.09"/>
    <col collapsed="false" customWidth="true" hidden="false" outlineLevel="0" max="4" min="4" style="1" width="4.27"/>
    <col collapsed="false" customWidth="true" hidden="false" outlineLevel="0" max="5" min="5" style="1" width="4.97"/>
    <col collapsed="false" customWidth="true" hidden="false" outlineLevel="0" max="6" min="6" style="0" width="4.52"/>
    <col collapsed="false" customWidth="true" hidden="false" outlineLevel="0" max="8" min="7" style="0" width="5.18"/>
    <col collapsed="false" customWidth="true" hidden="false" outlineLevel="0" max="10" min="9" style="0" width="4.52"/>
    <col collapsed="false" customWidth="true" hidden="false" outlineLevel="0" max="53" min="11" style="2" width="4.52"/>
    <col collapsed="false" customWidth="true" hidden="false" outlineLevel="0" max="54" min="54" style="0" width="4.52"/>
    <col collapsed="false" customWidth="true" hidden="false" outlineLevel="0" max="56" min="55" style="2" width="3.38"/>
    <col collapsed="false" customWidth="true" hidden="false" outlineLevel="0" max="59" min="57" style="0" width="3.38"/>
    <col collapsed="false" customWidth="true" hidden="false" outlineLevel="0" max="60" min="60" style="0" width="5.4"/>
    <col collapsed="false" customWidth="true" hidden="false" outlineLevel="0" max="61" min="61" style="0" width="4.52"/>
    <col collapsed="false" customWidth="true" hidden="false" outlineLevel="0" max="66" min="62" style="0" width="3.95"/>
    <col collapsed="false" customWidth="true" hidden="false" outlineLevel="0" max="73" min="67" style="0" width="3.96"/>
    <col collapsed="false" customWidth="true" hidden="false" outlineLevel="0" max="74" min="74" style="0" width="3.56"/>
    <col collapsed="false" customWidth="true" hidden="false" outlineLevel="0" max="75" min="75" style="0" width="4.3"/>
    <col collapsed="false" customWidth="true" hidden="false" outlineLevel="0" max="76" min="76" style="0" width="4.08"/>
  </cols>
  <sheetData>
    <row r="1" customFormat="false" ht="27.1" hidden="false" customHeight="true" outlineLevel="0" collapsed="false">
      <c r="A1" s="3" t="s">
        <v>0</v>
      </c>
      <c r="B1" s="3" t="s">
        <v>1</v>
      </c>
      <c r="C1" s="4" t="s">
        <v>2</v>
      </c>
      <c r="D1" s="4" t="n">
        <v>2019</v>
      </c>
      <c r="E1" s="4" t="n">
        <v>2018</v>
      </c>
      <c r="F1" s="5" t="n">
        <v>2017</v>
      </c>
      <c r="G1" s="5" t="n">
        <v>2016</v>
      </c>
      <c r="H1" s="5" t="n">
        <v>2015</v>
      </c>
      <c r="I1" s="5" t="n">
        <v>2014</v>
      </c>
      <c r="J1" s="5" t="n">
        <v>2013</v>
      </c>
      <c r="K1" s="6" t="n">
        <v>2012</v>
      </c>
      <c r="L1" s="6" t="n">
        <v>2011</v>
      </c>
      <c r="M1" s="6" t="n">
        <v>2010</v>
      </c>
      <c r="N1" s="6" t="n">
        <v>2009</v>
      </c>
      <c r="O1" s="6" t="n">
        <v>2008</v>
      </c>
      <c r="P1" s="6" t="n">
        <v>2007</v>
      </c>
      <c r="Q1" s="6" t="n">
        <v>2006</v>
      </c>
      <c r="R1" s="6" t="n">
        <v>2005</v>
      </c>
      <c r="S1" s="6" t="n">
        <v>2004</v>
      </c>
      <c r="T1" s="6" t="n">
        <v>2003</v>
      </c>
      <c r="U1" s="6" t="n">
        <v>2002</v>
      </c>
      <c r="V1" s="6" t="n">
        <v>2001</v>
      </c>
      <c r="W1" s="6" t="n">
        <v>2000</v>
      </c>
      <c r="X1" s="6" t="n">
        <v>1999</v>
      </c>
      <c r="Y1" s="6" t="n">
        <v>1998</v>
      </c>
      <c r="Z1" s="7" t="n">
        <v>1997</v>
      </c>
      <c r="AA1" s="7" t="n">
        <v>1996</v>
      </c>
      <c r="AB1" s="7" t="n">
        <v>1995</v>
      </c>
      <c r="AC1" s="7" t="n">
        <v>1994</v>
      </c>
      <c r="AD1" s="7" t="n">
        <v>1993</v>
      </c>
      <c r="AE1" s="7" t="n">
        <v>1992</v>
      </c>
      <c r="AF1" s="7" t="n">
        <v>1991</v>
      </c>
      <c r="AG1" s="7" t="n">
        <v>1990</v>
      </c>
      <c r="AH1" s="7" t="n">
        <v>1989</v>
      </c>
      <c r="AI1" s="7" t="n">
        <v>1988</v>
      </c>
      <c r="AJ1" s="7" t="n">
        <v>1987</v>
      </c>
      <c r="AK1" s="7" t="n">
        <v>1986</v>
      </c>
      <c r="AL1" s="7" t="n">
        <v>1985</v>
      </c>
      <c r="AM1" s="7" t="n">
        <v>1984</v>
      </c>
      <c r="AN1" s="7" t="n">
        <v>1983</v>
      </c>
      <c r="AO1" s="7" t="n">
        <v>1982</v>
      </c>
      <c r="AP1" s="7" t="n">
        <v>1981</v>
      </c>
      <c r="AQ1" s="7" t="n">
        <v>1980</v>
      </c>
      <c r="AR1" s="7" t="n">
        <v>1979</v>
      </c>
      <c r="AS1" s="7" t="n">
        <v>1978</v>
      </c>
      <c r="AT1" s="7" t="n">
        <v>1977</v>
      </c>
      <c r="AU1" s="7" t="n">
        <v>1976</v>
      </c>
      <c r="AV1" s="7" t="n">
        <v>1975</v>
      </c>
      <c r="AW1" s="7" t="n">
        <v>1974</v>
      </c>
      <c r="AX1" s="7" t="n">
        <v>1973</v>
      </c>
      <c r="AY1" s="7" t="n">
        <v>1972</v>
      </c>
      <c r="AZ1" s="7" t="n">
        <v>1971</v>
      </c>
      <c r="BA1" s="7" t="n">
        <v>1970</v>
      </c>
      <c r="BB1" s="8" t="n">
        <v>1969</v>
      </c>
      <c r="BC1" s="6" t="n">
        <v>1968</v>
      </c>
      <c r="BD1" s="6" t="n">
        <v>1967</v>
      </c>
      <c r="BE1" s="5" t="n">
        <v>1966</v>
      </c>
      <c r="BF1" s="5" t="n">
        <v>1965</v>
      </c>
      <c r="BG1" s="5"/>
    </row>
    <row r="2" customFormat="false" ht="16.85" hidden="false" customHeight="true" outlineLevel="0" collapsed="false">
      <c r="A2" s="3"/>
      <c r="B2" s="3"/>
      <c r="C2" s="4"/>
      <c r="D2" s="4" t="n">
        <v>54</v>
      </c>
      <c r="E2" s="4" t="n">
        <v>53</v>
      </c>
      <c r="F2" s="1" t="n">
        <v>52</v>
      </c>
      <c r="G2" s="1" t="n">
        <v>51</v>
      </c>
      <c r="H2" s="1" t="n">
        <v>50</v>
      </c>
      <c r="I2" s="1" t="n">
        <v>49</v>
      </c>
      <c r="J2" s="1" t="n">
        <v>48</v>
      </c>
      <c r="K2" s="1" t="n">
        <v>47</v>
      </c>
      <c r="L2" s="1" t="n">
        <v>46</v>
      </c>
      <c r="M2" s="1" t="n">
        <v>45</v>
      </c>
      <c r="N2" s="1" t="n">
        <v>44</v>
      </c>
      <c r="O2" s="1" t="n">
        <v>43</v>
      </c>
      <c r="P2" s="1" t="n">
        <v>42</v>
      </c>
      <c r="Q2" s="1" t="n">
        <v>41</v>
      </c>
      <c r="R2" s="1" t="n">
        <v>40</v>
      </c>
      <c r="S2" s="1" t="n">
        <v>39</v>
      </c>
      <c r="T2" s="1" t="n">
        <v>38</v>
      </c>
      <c r="U2" s="1" t="n">
        <v>37</v>
      </c>
      <c r="V2" s="1" t="n">
        <v>36</v>
      </c>
      <c r="W2" s="1" t="n">
        <v>35</v>
      </c>
      <c r="X2" s="1" t="n">
        <v>34</v>
      </c>
      <c r="Y2" s="1" t="n">
        <v>33</v>
      </c>
      <c r="Z2" s="1" t="n">
        <v>32</v>
      </c>
      <c r="AA2" s="1" t="n">
        <v>31</v>
      </c>
      <c r="AB2" s="1" t="n">
        <v>30</v>
      </c>
      <c r="AC2" s="1" t="n">
        <v>29</v>
      </c>
      <c r="AD2" s="1" t="n">
        <v>28</v>
      </c>
      <c r="AE2" s="1" t="n">
        <v>27</v>
      </c>
      <c r="AF2" s="1" t="n">
        <v>26</v>
      </c>
      <c r="AG2" s="1" t="n">
        <v>25</v>
      </c>
      <c r="AH2" s="1" t="n">
        <v>24</v>
      </c>
      <c r="AI2" s="1" t="n">
        <v>23</v>
      </c>
      <c r="AJ2" s="1" t="n">
        <v>22</v>
      </c>
      <c r="AK2" s="1" t="n">
        <v>21</v>
      </c>
      <c r="AL2" s="1" t="n">
        <v>20</v>
      </c>
      <c r="AM2" s="1" t="n">
        <v>19</v>
      </c>
      <c r="AN2" s="1" t="n">
        <v>18</v>
      </c>
      <c r="AO2" s="1" t="n">
        <v>17</v>
      </c>
      <c r="AP2" s="1" t="n">
        <v>16</v>
      </c>
      <c r="AQ2" s="1" t="n">
        <v>15</v>
      </c>
      <c r="AR2" s="1" t="n">
        <v>14</v>
      </c>
      <c r="AS2" s="1" t="n">
        <v>13</v>
      </c>
      <c r="AT2" s="1" t="n">
        <v>12</v>
      </c>
      <c r="AU2" s="1" t="n">
        <v>11</v>
      </c>
      <c r="AV2" s="1" t="n">
        <v>10</v>
      </c>
      <c r="AW2" s="1" t="n">
        <v>9</v>
      </c>
      <c r="AX2" s="1" t="n">
        <v>8</v>
      </c>
      <c r="AY2" s="1" t="n">
        <v>7</v>
      </c>
      <c r="AZ2" s="1" t="n">
        <v>6</v>
      </c>
      <c r="BA2" s="1" t="n">
        <v>5</v>
      </c>
      <c r="BB2" s="1" t="n">
        <v>4</v>
      </c>
      <c r="BC2" s="1" t="n">
        <v>3</v>
      </c>
      <c r="BD2" s="1" t="n">
        <v>2</v>
      </c>
      <c r="BE2" s="1" t="n">
        <v>1</v>
      </c>
      <c r="BF2" s="1" t="n">
        <v>0</v>
      </c>
      <c r="BG2" s="1"/>
    </row>
    <row r="3" customFormat="false" ht="54.2" hidden="false" customHeight="true" outlineLevel="0" collapsed="false">
      <c r="A3" s="3"/>
      <c r="B3" s="3"/>
      <c r="C3" s="4"/>
      <c r="D3" s="4" t="s">
        <v>3</v>
      </c>
      <c r="E3" s="4" t="s">
        <v>4</v>
      </c>
      <c r="F3" s="9" t="s">
        <v>5</v>
      </c>
      <c r="G3" s="9" t="s">
        <v>4</v>
      </c>
      <c r="H3" s="9" t="s">
        <v>6</v>
      </c>
      <c r="I3" s="9" t="s">
        <v>6</v>
      </c>
      <c r="J3" s="10" t="s">
        <v>7</v>
      </c>
      <c r="K3" s="11" t="s">
        <v>8</v>
      </c>
      <c r="L3" s="11" t="s">
        <v>9</v>
      </c>
      <c r="M3" s="11" t="s">
        <v>6</v>
      </c>
      <c r="N3" s="11" t="s">
        <v>6</v>
      </c>
      <c r="O3" s="11" t="s">
        <v>10</v>
      </c>
      <c r="P3" s="12" t="s">
        <v>11</v>
      </c>
      <c r="Q3" s="11" t="s">
        <v>12</v>
      </c>
      <c r="R3" s="11" t="s">
        <v>6</v>
      </c>
      <c r="S3" s="11" t="s">
        <v>13</v>
      </c>
      <c r="T3" s="13" t="s">
        <v>14</v>
      </c>
      <c r="U3" s="11" t="s">
        <v>15</v>
      </c>
      <c r="V3" s="11" t="s">
        <v>16</v>
      </c>
      <c r="W3" s="11" t="s">
        <v>17</v>
      </c>
      <c r="X3" s="11" t="s">
        <v>6</v>
      </c>
      <c r="Y3" s="11" t="s">
        <v>18</v>
      </c>
      <c r="Z3" s="11" t="s">
        <v>19</v>
      </c>
      <c r="AA3" s="11" t="s">
        <v>20</v>
      </c>
      <c r="AB3" s="11" t="s">
        <v>21</v>
      </c>
      <c r="AC3" s="11" t="s">
        <v>22</v>
      </c>
      <c r="AD3" s="11" t="s">
        <v>21</v>
      </c>
      <c r="AE3" s="11" t="s">
        <v>23</v>
      </c>
      <c r="AF3" s="11" t="s">
        <v>24</v>
      </c>
      <c r="AG3" s="12" t="s">
        <v>11</v>
      </c>
      <c r="AH3" s="11" t="s">
        <v>25</v>
      </c>
      <c r="AI3" s="11" t="s">
        <v>26</v>
      </c>
      <c r="AJ3" s="11" t="s">
        <v>21</v>
      </c>
      <c r="AK3" s="11" t="s">
        <v>21</v>
      </c>
      <c r="AL3" s="11" t="s">
        <v>21</v>
      </c>
      <c r="AM3" s="11" t="s">
        <v>21</v>
      </c>
      <c r="AN3" s="11" t="s">
        <v>21</v>
      </c>
      <c r="AO3" s="11" t="s">
        <v>21</v>
      </c>
      <c r="AP3" s="11" t="s">
        <v>21</v>
      </c>
      <c r="AQ3" s="11" t="s">
        <v>21</v>
      </c>
      <c r="AR3" s="11" t="s">
        <v>21</v>
      </c>
      <c r="AS3" s="11" t="s">
        <v>21</v>
      </c>
      <c r="AT3" s="11" t="s">
        <v>21</v>
      </c>
      <c r="AU3" s="11" t="s">
        <v>21</v>
      </c>
      <c r="AV3" s="11" t="s">
        <v>21</v>
      </c>
      <c r="AW3" s="11" t="s">
        <v>21</v>
      </c>
      <c r="AX3" s="11" t="s">
        <v>21</v>
      </c>
      <c r="AY3" s="11" t="s">
        <v>21</v>
      </c>
      <c r="AZ3" s="14" t="s">
        <v>27</v>
      </c>
      <c r="BA3" s="11" t="s">
        <v>21</v>
      </c>
      <c r="BB3" s="9" t="s">
        <v>21</v>
      </c>
      <c r="BC3" s="11"/>
      <c r="BD3" s="11"/>
      <c r="BE3" s="9"/>
      <c r="BF3" s="9"/>
      <c r="BG3" s="9"/>
      <c r="BH3" s="15" t="s">
        <v>28</v>
      </c>
      <c r="BI3" s="15" t="s">
        <v>29</v>
      </c>
      <c r="BJ3" s="15" t="s">
        <v>30</v>
      </c>
      <c r="BK3" s="15" t="s">
        <v>31</v>
      </c>
      <c r="BL3" s="15" t="s">
        <v>32</v>
      </c>
      <c r="BM3" s="16" t="s">
        <v>33</v>
      </c>
      <c r="BN3" s="15" t="s">
        <v>34</v>
      </c>
      <c r="BO3" s="15" t="s">
        <v>35</v>
      </c>
      <c r="BP3" s="15" t="s">
        <v>36</v>
      </c>
      <c r="BQ3" s="15" t="s">
        <v>37</v>
      </c>
      <c r="BR3" s="15" t="s">
        <v>38</v>
      </c>
      <c r="BS3" s="15" t="s">
        <v>39</v>
      </c>
      <c r="BT3" s="15" t="s">
        <v>40</v>
      </c>
      <c r="BU3" s="15" t="s">
        <v>41</v>
      </c>
      <c r="BV3" s="15" t="s">
        <v>42</v>
      </c>
      <c r="BW3" s="16" t="s">
        <v>43</v>
      </c>
      <c r="BX3" s="15" t="s">
        <v>44</v>
      </c>
    </row>
    <row r="4" customFormat="false" ht="12.75" hidden="false" customHeight="true" outlineLevel="0" collapsed="false">
      <c r="A4" s="20" t="s">
        <v>570</v>
      </c>
      <c r="B4" s="1" t="s">
        <v>571</v>
      </c>
      <c r="C4" s="1" t="n">
        <f aca="false">COUNTIF(E4:BG4,"&gt;a")</f>
        <v>45</v>
      </c>
      <c r="E4" s="15" t="s">
        <v>40</v>
      </c>
      <c r="F4" s="15" t="s">
        <v>38</v>
      </c>
      <c r="G4" s="15" t="s">
        <v>38</v>
      </c>
      <c r="H4" s="15" t="s">
        <v>38</v>
      </c>
      <c r="I4" s="15" t="s">
        <v>38</v>
      </c>
      <c r="J4" s="15" t="s">
        <v>38</v>
      </c>
      <c r="K4" s="19" t="s">
        <v>38</v>
      </c>
      <c r="L4" s="19" t="s">
        <v>38</v>
      </c>
      <c r="M4" s="19" t="s">
        <v>38</v>
      </c>
      <c r="N4" s="19" t="s">
        <v>38</v>
      </c>
      <c r="O4" s="19" t="s">
        <v>38</v>
      </c>
      <c r="P4" s="19" t="s">
        <v>38</v>
      </c>
      <c r="Q4" s="19" t="s">
        <v>38</v>
      </c>
      <c r="R4" s="19" t="s">
        <v>38</v>
      </c>
      <c r="S4" s="19" t="s">
        <v>38</v>
      </c>
      <c r="T4" s="19" t="s">
        <v>39</v>
      </c>
      <c r="U4" s="19" t="s">
        <v>40</v>
      </c>
      <c r="V4" s="19" t="s">
        <v>39</v>
      </c>
      <c r="W4" s="19" t="s">
        <v>39</v>
      </c>
      <c r="X4" s="19" t="s">
        <v>40</v>
      </c>
      <c r="Y4" s="19" t="s">
        <v>42</v>
      </c>
      <c r="Z4" s="19" t="s">
        <v>38</v>
      </c>
      <c r="AA4" s="19" t="s">
        <v>38</v>
      </c>
      <c r="AB4" s="19" t="s">
        <v>38</v>
      </c>
      <c r="AC4" s="19" t="s">
        <v>38</v>
      </c>
      <c r="AD4" s="19" t="s">
        <v>38</v>
      </c>
      <c r="AE4" s="19" t="s">
        <v>38</v>
      </c>
      <c r="AF4" s="19" t="s">
        <v>38</v>
      </c>
      <c r="AG4" s="19" t="s">
        <v>38</v>
      </c>
      <c r="AH4" s="19" t="s">
        <v>38</v>
      </c>
      <c r="AI4" s="19" t="s">
        <v>38</v>
      </c>
      <c r="AJ4" s="19" t="s">
        <v>36</v>
      </c>
      <c r="AK4" s="19" t="s">
        <v>36</v>
      </c>
      <c r="AL4" s="19" t="s">
        <v>36</v>
      </c>
      <c r="AM4" s="19" t="s">
        <v>36</v>
      </c>
      <c r="AN4" s="19" t="s">
        <v>36</v>
      </c>
      <c r="AO4" s="19" t="s">
        <v>36</v>
      </c>
      <c r="AP4" s="19" t="s">
        <v>34</v>
      </c>
      <c r="AQ4" s="19" t="s">
        <v>34</v>
      </c>
      <c r="AR4" s="19" t="s">
        <v>34</v>
      </c>
      <c r="AS4" s="19" t="s">
        <v>34</v>
      </c>
      <c r="AT4" s="19" t="s">
        <v>34</v>
      </c>
      <c r="AU4" s="19" t="s">
        <v>34</v>
      </c>
      <c r="AV4" s="19" t="s">
        <v>34</v>
      </c>
      <c r="AW4" s="19" t="s">
        <v>34</v>
      </c>
      <c r="AX4" s="19"/>
      <c r="AY4" s="19"/>
      <c r="AZ4" s="19"/>
      <c r="BA4" s="19"/>
      <c r="BB4" s="15"/>
      <c r="BC4" s="19"/>
      <c r="BD4" s="19"/>
      <c r="BE4" s="15"/>
      <c r="BF4" s="15"/>
      <c r="BG4" s="15"/>
      <c r="BH4" s="19" t="n">
        <f aca="false">COUNTIF($E4:$BG4,"=Obs")</f>
        <v>0</v>
      </c>
      <c r="BI4" s="19" t="n">
        <f aca="false">COUNTIF($E4:$BG4,"=ObsV")</f>
        <v>0</v>
      </c>
      <c r="BJ4" s="19" t="n">
        <f aca="false">COUNTIF($E4:$BG4,"=FAI")</f>
        <v>0</v>
      </c>
      <c r="BK4" s="19" t="n">
        <f aca="false">COUNTIF($E4:$BG4,"=Inv")</f>
        <v>0</v>
      </c>
      <c r="BL4" s="19" t="n">
        <f aca="false">COUNTIF($E4:$BG4,"=Alt")</f>
        <v>0</v>
      </c>
      <c r="BM4" s="19" t="n">
        <f aca="false">COUNTIF($E4:$BG4,"=Alt del")</f>
        <v>0</v>
      </c>
      <c r="BN4" s="19" t="n">
        <f aca="false">COUNTIF($E4:$BG4,"=Del")</f>
        <v>8</v>
      </c>
      <c r="BO4" s="19" t="n">
        <f aca="false">COUNTIF($E4:$BG4,"=Prox")</f>
        <v>0</v>
      </c>
      <c r="BP4" s="19" t="n">
        <f aca="false">COUNTIF($E4:$BG4,"=Secr")</f>
        <v>6</v>
      </c>
      <c r="BQ4" s="19" t="n">
        <f aca="false">COUNTIF($E4:$BG4,"=Sec")</f>
        <v>0</v>
      </c>
      <c r="BR4" s="19" t="n">
        <f aca="false">COUNTIF($E4:$BG4,"=VP1")</f>
        <v>24</v>
      </c>
      <c r="BS4" s="19" t="n">
        <f aca="false">COUNTIF($E4:$BG4,"=VP2")</f>
        <v>3</v>
      </c>
      <c r="BT4" s="19" t="n">
        <f aca="false">COUNTIF($E4:$BG4,"=VP3")</f>
        <v>3</v>
      </c>
      <c r="BU4" s="19" t="n">
        <f aca="false">COUNTIF($E4:$BG4,"=VP")</f>
        <v>0</v>
      </c>
      <c r="BV4" s="19" t="n">
        <f aca="false">COUNTIF($E4:$BG4,"=Pres")</f>
        <v>1</v>
      </c>
      <c r="BW4" s="19" t="n">
        <f aca="false">COUNTIF($E4:$BG4,"=HP")</f>
        <v>0</v>
      </c>
      <c r="BX4" s="15" t="n">
        <f aca="false">SUM(BH4:BW4)</f>
        <v>45</v>
      </c>
    </row>
    <row r="5" customFormat="false" ht="12.75" hidden="false" customHeight="true" outlineLevel="0" collapsed="false">
      <c r="A5" s="0" t="s">
        <v>380</v>
      </c>
      <c r="B5" s="1" t="s">
        <v>379</v>
      </c>
      <c r="C5" s="1" t="n">
        <f aca="false">COUNTIF(E5:BG5,"&gt;a")</f>
        <v>37</v>
      </c>
      <c r="E5" s="15" t="s">
        <v>34</v>
      </c>
      <c r="F5" s="15" t="s">
        <v>34</v>
      </c>
      <c r="G5" s="15" t="s">
        <v>34</v>
      </c>
      <c r="H5" s="15" t="s">
        <v>34</v>
      </c>
      <c r="I5" s="15" t="s">
        <v>34</v>
      </c>
      <c r="J5" s="15" t="s">
        <v>34</v>
      </c>
      <c r="K5" s="19" t="s">
        <v>34</v>
      </c>
      <c r="L5" s="19" t="s">
        <v>34</v>
      </c>
      <c r="M5" s="19" t="s">
        <v>34</v>
      </c>
      <c r="N5" s="19" t="s">
        <v>34</v>
      </c>
      <c r="O5" s="19" t="s">
        <v>34</v>
      </c>
      <c r="P5" s="19" t="s">
        <v>34</v>
      </c>
      <c r="Q5" s="19" t="s">
        <v>34</v>
      </c>
      <c r="R5" s="19" t="s">
        <v>34</v>
      </c>
      <c r="S5" s="19" t="s">
        <v>34</v>
      </c>
      <c r="T5" s="19"/>
      <c r="U5" s="19" t="s">
        <v>34</v>
      </c>
      <c r="V5" s="19" t="s">
        <v>34</v>
      </c>
      <c r="W5" s="19" t="s">
        <v>34</v>
      </c>
      <c r="X5" s="19" t="s">
        <v>34</v>
      </c>
      <c r="Y5" s="19" t="s">
        <v>34</v>
      </c>
      <c r="Z5" s="19" t="s">
        <v>40</v>
      </c>
      <c r="AA5" s="19" t="s">
        <v>39</v>
      </c>
      <c r="AB5" s="19" t="s">
        <v>39</v>
      </c>
      <c r="AC5" s="19" t="s">
        <v>39</v>
      </c>
      <c r="AD5" s="19" t="s">
        <v>39</v>
      </c>
      <c r="AE5" s="19" t="s">
        <v>39</v>
      </c>
      <c r="AF5" s="19" t="s">
        <v>39</v>
      </c>
      <c r="AG5" s="19" t="s">
        <v>39</v>
      </c>
      <c r="AH5" s="19" t="s">
        <v>39</v>
      </c>
      <c r="AI5" s="19" t="s">
        <v>34</v>
      </c>
      <c r="AJ5" s="19" t="s">
        <v>34</v>
      </c>
      <c r="AK5" s="19" t="s">
        <v>34</v>
      </c>
      <c r="AL5" s="19" t="s">
        <v>34</v>
      </c>
      <c r="AM5" s="19" t="s">
        <v>34</v>
      </c>
      <c r="AN5" s="19" t="s">
        <v>34</v>
      </c>
      <c r="AO5" s="19" t="s">
        <v>34</v>
      </c>
      <c r="AP5" s="19"/>
      <c r="AQ5" s="19"/>
      <c r="AR5" s="19"/>
      <c r="AS5" s="19"/>
      <c r="AT5" s="19"/>
      <c r="AU5" s="19" t="s">
        <v>34</v>
      </c>
      <c r="AV5" s="19"/>
      <c r="AW5" s="19"/>
      <c r="AX5" s="19"/>
      <c r="AY5" s="19"/>
      <c r="AZ5" s="19"/>
      <c r="BA5" s="19"/>
      <c r="BB5" s="15"/>
      <c r="BC5" s="19"/>
      <c r="BD5" s="19"/>
      <c r="BE5" s="15"/>
      <c r="BF5" s="15"/>
      <c r="BG5" s="15"/>
      <c r="BH5" s="19" t="n">
        <f aca="false">COUNTIF($E5:$BG5,"=Obs")</f>
        <v>0</v>
      </c>
      <c r="BI5" s="19" t="n">
        <f aca="false">COUNTIF($E5:$BG5,"=ObsV")</f>
        <v>0</v>
      </c>
      <c r="BJ5" s="19" t="n">
        <f aca="false">COUNTIF($E5:$BG5,"=FAI")</f>
        <v>0</v>
      </c>
      <c r="BK5" s="19" t="n">
        <f aca="false">COUNTIF($E5:$BG5,"=Inv")</f>
        <v>0</v>
      </c>
      <c r="BL5" s="19" t="n">
        <f aca="false">COUNTIF($E5:$BG5,"=Alt")</f>
        <v>0</v>
      </c>
      <c r="BM5" s="19" t="n">
        <f aca="false">COUNTIF($E5:$BG5,"=Alt del")</f>
        <v>0</v>
      </c>
      <c r="BN5" s="19" t="n">
        <f aca="false">COUNTIF($E5:$BG5,"=Del")</f>
        <v>28</v>
      </c>
      <c r="BO5" s="19" t="n">
        <f aca="false">COUNTIF($E5:$BG5,"=Prox")</f>
        <v>0</v>
      </c>
      <c r="BP5" s="19" t="n">
        <f aca="false">COUNTIF($E5:$BG5,"=Secr")</f>
        <v>0</v>
      </c>
      <c r="BQ5" s="19" t="n">
        <f aca="false">COUNTIF($E5:$BG5,"=Sec")</f>
        <v>0</v>
      </c>
      <c r="BR5" s="19" t="n">
        <f aca="false">COUNTIF($E5:$BG5,"=VP1")</f>
        <v>0</v>
      </c>
      <c r="BS5" s="19" t="n">
        <f aca="false">COUNTIF($E5:$BG5,"=VP2")</f>
        <v>8</v>
      </c>
      <c r="BT5" s="19" t="n">
        <f aca="false">COUNTIF($E5:$BG5,"=VP3")</f>
        <v>1</v>
      </c>
      <c r="BU5" s="19" t="n">
        <f aca="false">COUNTIF($E5:$BG5,"=VP")</f>
        <v>0</v>
      </c>
      <c r="BV5" s="19" t="n">
        <f aca="false">COUNTIF($E5:$BG5,"=Pres")</f>
        <v>0</v>
      </c>
      <c r="BW5" s="19" t="n">
        <f aca="false">COUNTIF($E5:$BG5,"=HP")</f>
        <v>0</v>
      </c>
      <c r="BX5" s="15" t="n">
        <f aca="false">SUM(BH5:BW5)</f>
        <v>37</v>
      </c>
    </row>
    <row r="6" customFormat="false" ht="12.75" hidden="false" customHeight="true" outlineLevel="0" collapsed="false">
      <c r="A6" s="2" t="s">
        <v>431</v>
      </c>
      <c r="B6" s="30" t="s">
        <v>426</v>
      </c>
      <c r="C6" s="30" t="n">
        <f aca="false">COUNTIF(E6:BG6,"&gt;a")</f>
        <v>35</v>
      </c>
      <c r="D6" s="30"/>
      <c r="E6" s="19" t="s">
        <v>285</v>
      </c>
      <c r="F6" s="19" t="s">
        <v>285</v>
      </c>
      <c r="G6" s="19" t="s">
        <v>285</v>
      </c>
      <c r="H6" s="19" t="s">
        <v>42</v>
      </c>
      <c r="I6" s="19" t="s">
        <v>42</v>
      </c>
      <c r="J6" s="19" t="s">
        <v>42</v>
      </c>
      <c r="K6" s="19" t="s">
        <v>42</v>
      </c>
      <c r="L6" s="19" t="s">
        <v>42</v>
      </c>
      <c r="M6" s="19" t="s">
        <v>42</v>
      </c>
      <c r="N6" s="19" t="s">
        <v>42</v>
      </c>
      <c r="O6" s="19" t="s">
        <v>42</v>
      </c>
      <c r="P6" s="19" t="s">
        <v>42</v>
      </c>
      <c r="Q6" s="19" t="s">
        <v>42</v>
      </c>
      <c r="R6" s="19" t="s">
        <v>42</v>
      </c>
      <c r="S6" s="19" t="s">
        <v>42</v>
      </c>
      <c r="T6" s="19" t="s">
        <v>42</v>
      </c>
      <c r="U6" s="19" t="s">
        <v>42</v>
      </c>
      <c r="V6" s="19" t="s">
        <v>42</v>
      </c>
      <c r="W6" s="19" t="s">
        <v>42</v>
      </c>
      <c r="X6" s="19" t="s">
        <v>42</v>
      </c>
      <c r="Y6" s="19" t="s">
        <v>42</v>
      </c>
      <c r="Z6" s="19" t="s">
        <v>34</v>
      </c>
      <c r="AA6" s="19" t="s">
        <v>32</v>
      </c>
      <c r="AB6" s="19" t="s">
        <v>32</v>
      </c>
      <c r="AC6" s="19" t="s">
        <v>32</v>
      </c>
      <c r="AD6" s="19" t="s">
        <v>32</v>
      </c>
      <c r="AE6" s="19" t="s">
        <v>32</v>
      </c>
      <c r="AF6" s="19" t="s">
        <v>32</v>
      </c>
      <c r="AG6" s="19" t="s">
        <v>32</v>
      </c>
      <c r="AH6" s="19" t="s">
        <v>32</v>
      </c>
      <c r="AI6" s="19" t="s">
        <v>32</v>
      </c>
      <c r="AJ6" s="19" t="s">
        <v>32</v>
      </c>
      <c r="AK6" s="19" t="s">
        <v>32</v>
      </c>
      <c r="AL6" s="19" t="s">
        <v>32</v>
      </c>
      <c r="AM6" s="19"/>
      <c r="AN6" s="19"/>
      <c r="AO6" s="19"/>
      <c r="AP6" s="19" t="s">
        <v>28</v>
      </c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 t="n">
        <f aca="false">COUNTIF($E6:$BG6,"=Obs")</f>
        <v>1</v>
      </c>
      <c r="BI6" s="19" t="n">
        <f aca="false">COUNTIF($E6:$BG6,"=ObsV")</f>
        <v>0</v>
      </c>
      <c r="BJ6" s="19" t="n">
        <f aca="false">COUNTIF($E6:$BG6,"=FAI")</f>
        <v>0</v>
      </c>
      <c r="BK6" s="19" t="n">
        <f aca="false">COUNTIF($E6:$BG6,"=Inv")</f>
        <v>0</v>
      </c>
      <c r="BL6" s="19" t="n">
        <f aca="false">COUNTIF($E6:$BG6,"=Alt")</f>
        <v>12</v>
      </c>
      <c r="BM6" s="19" t="n">
        <f aca="false">COUNTIF($E6:$BG6,"=Alt del")</f>
        <v>0</v>
      </c>
      <c r="BN6" s="19" t="n">
        <f aca="false">COUNTIF($E6:$BG6,"=Del")</f>
        <v>1</v>
      </c>
      <c r="BO6" s="19" t="n">
        <f aca="false">COUNTIF($E6:$BG6,"=Prox")</f>
        <v>0</v>
      </c>
      <c r="BP6" s="19" t="n">
        <f aca="false">COUNTIF($E6:$BG6,"=Secr")</f>
        <v>0</v>
      </c>
      <c r="BQ6" s="19" t="n">
        <f aca="false">COUNTIF($E6:$BG6,"=Sec")</f>
        <v>0</v>
      </c>
      <c r="BR6" s="19" t="n">
        <f aca="false">COUNTIF($E6:$BG6,"=VP1")</f>
        <v>0</v>
      </c>
      <c r="BS6" s="19" t="n">
        <f aca="false">COUNTIF($E6:$BG6,"=VP2")</f>
        <v>0</v>
      </c>
      <c r="BT6" s="19" t="n">
        <f aca="false">COUNTIF($E6:$BG6,"=VP3")</f>
        <v>0</v>
      </c>
      <c r="BU6" s="19" t="n">
        <f aca="false">COUNTIF($E6:$BG6,"=VP")</f>
        <v>0</v>
      </c>
      <c r="BV6" s="19" t="n">
        <f aca="false">COUNTIF($E6:$BG6,"=Pres")</f>
        <v>18</v>
      </c>
      <c r="BW6" s="19" t="n">
        <f aca="false">COUNTIF($E6:$BG6,"=HP")</f>
        <v>3</v>
      </c>
      <c r="BX6" s="19" t="n">
        <f aca="false">SUM(BH6:BW6)</f>
        <v>35</v>
      </c>
    </row>
    <row r="7" s="20" customFormat="true" ht="12.75" hidden="false" customHeight="true" outlineLevel="0" collapsed="false">
      <c r="A7" s="0" t="s">
        <v>465</v>
      </c>
      <c r="B7" s="1" t="s">
        <v>464</v>
      </c>
      <c r="C7" s="1" t="n">
        <f aca="false">COUNTIF(E7:BG7,"&gt;a")</f>
        <v>31</v>
      </c>
      <c r="D7" s="1"/>
      <c r="E7" s="15"/>
      <c r="F7" s="15"/>
      <c r="G7" s="15" t="s">
        <v>34</v>
      </c>
      <c r="H7" s="15" t="s">
        <v>34</v>
      </c>
      <c r="I7" s="15" t="s">
        <v>34</v>
      </c>
      <c r="J7" s="15" t="s">
        <v>34</v>
      </c>
      <c r="K7" s="19" t="s">
        <v>34</v>
      </c>
      <c r="L7" s="19" t="s">
        <v>34</v>
      </c>
      <c r="M7" s="19"/>
      <c r="N7" s="19" t="s">
        <v>34</v>
      </c>
      <c r="O7" s="19" t="s">
        <v>34</v>
      </c>
      <c r="P7" s="19" t="s">
        <v>34</v>
      </c>
      <c r="Q7" s="19" t="s">
        <v>34</v>
      </c>
      <c r="R7" s="19" t="s">
        <v>34</v>
      </c>
      <c r="S7" s="19" t="s">
        <v>34</v>
      </c>
      <c r="T7" s="19" t="s">
        <v>34</v>
      </c>
      <c r="U7" s="19" t="s">
        <v>34</v>
      </c>
      <c r="V7" s="19" t="s">
        <v>34</v>
      </c>
      <c r="W7" s="19" t="s">
        <v>34</v>
      </c>
      <c r="X7" s="19" t="s">
        <v>34</v>
      </c>
      <c r="Y7" s="19" t="s">
        <v>34</v>
      </c>
      <c r="Z7" s="19" t="s">
        <v>34</v>
      </c>
      <c r="AA7" s="19" t="s">
        <v>34</v>
      </c>
      <c r="AB7" s="19" t="s">
        <v>34</v>
      </c>
      <c r="AC7" s="19" t="s">
        <v>34</v>
      </c>
      <c r="AD7" s="19" t="s">
        <v>34</v>
      </c>
      <c r="AE7" s="19" t="s">
        <v>34</v>
      </c>
      <c r="AF7" s="19" t="s">
        <v>34</v>
      </c>
      <c r="AG7" s="19" t="s">
        <v>34</v>
      </c>
      <c r="AH7" s="19" t="s">
        <v>34</v>
      </c>
      <c r="AI7" s="19" t="s">
        <v>34</v>
      </c>
      <c r="AJ7" s="19" t="s">
        <v>34</v>
      </c>
      <c r="AK7" s="19" t="s">
        <v>34</v>
      </c>
      <c r="AL7" s="19" t="s">
        <v>34</v>
      </c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5"/>
      <c r="BC7" s="19"/>
      <c r="BD7" s="19"/>
      <c r="BE7" s="15"/>
      <c r="BF7" s="15"/>
      <c r="BG7" s="15"/>
      <c r="BH7" s="19" t="n">
        <f aca="false">COUNTIF($E7:$BG7,"=Obs")</f>
        <v>0</v>
      </c>
      <c r="BI7" s="19" t="n">
        <f aca="false">COUNTIF($E7:$BG7,"=ObsV")</f>
        <v>0</v>
      </c>
      <c r="BJ7" s="19" t="n">
        <f aca="false">COUNTIF($E7:$BG7,"=FAI")</f>
        <v>0</v>
      </c>
      <c r="BK7" s="19" t="n">
        <f aca="false">COUNTIF($E7:$BG7,"=Inv")</f>
        <v>0</v>
      </c>
      <c r="BL7" s="19" t="n">
        <f aca="false">COUNTIF($E7:$BG7,"=Alt")</f>
        <v>0</v>
      </c>
      <c r="BM7" s="19" t="n">
        <f aca="false">COUNTIF($E7:$BG7,"=Alt del")</f>
        <v>0</v>
      </c>
      <c r="BN7" s="19" t="n">
        <f aca="false">COUNTIF($E7:$BG7,"=Del")</f>
        <v>31</v>
      </c>
      <c r="BO7" s="19" t="n">
        <f aca="false">COUNTIF($E7:$BG7,"=Prox")</f>
        <v>0</v>
      </c>
      <c r="BP7" s="19" t="n">
        <f aca="false">COUNTIF($E7:$BG7,"=Secr")</f>
        <v>0</v>
      </c>
      <c r="BQ7" s="19" t="n">
        <f aca="false">COUNTIF($E7:$BG7,"=Sec")</f>
        <v>0</v>
      </c>
      <c r="BR7" s="19" t="n">
        <f aca="false">COUNTIF($E7:$BG7,"=VP1")</f>
        <v>0</v>
      </c>
      <c r="BS7" s="19" t="n">
        <f aca="false">COUNTIF($E7:$BG7,"=VP2")</f>
        <v>0</v>
      </c>
      <c r="BT7" s="19" t="n">
        <f aca="false">COUNTIF($E7:$BG7,"=VP3")</f>
        <v>0</v>
      </c>
      <c r="BU7" s="19" t="n">
        <f aca="false">COUNTIF($E7:$BG7,"=VP")</f>
        <v>0</v>
      </c>
      <c r="BV7" s="19" t="n">
        <f aca="false">COUNTIF($E7:$BG7,"=Pres")</f>
        <v>0</v>
      </c>
      <c r="BW7" s="19" t="n">
        <f aca="false">COUNTIF($E7:$BG7,"=HP")</f>
        <v>0</v>
      </c>
      <c r="BX7" s="15" t="n">
        <f aca="false">SUM(BH7:BW7)</f>
        <v>31</v>
      </c>
    </row>
    <row r="8" customFormat="false" ht="12.75" hidden="false" customHeight="true" outlineLevel="0" collapsed="false">
      <c r="A8" s="0" t="s">
        <v>445</v>
      </c>
      <c r="B8" s="1" t="s">
        <v>442</v>
      </c>
      <c r="C8" s="1" t="n">
        <f aca="false">COUNTIF(E8:BG8,"&gt;a")</f>
        <v>31</v>
      </c>
      <c r="E8" s="15"/>
      <c r="F8" s="15" t="s">
        <v>28</v>
      </c>
      <c r="G8" s="15" t="s">
        <v>34</v>
      </c>
      <c r="H8" s="15" t="s">
        <v>34</v>
      </c>
      <c r="I8" s="15" t="s">
        <v>34</v>
      </c>
      <c r="J8" s="15" t="s">
        <v>34</v>
      </c>
      <c r="K8" s="19" t="s">
        <v>34</v>
      </c>
      <c r="L8" s="19" t="s">
        <v>34</v>
      </c>
      <c r="M8" s="19" t="s">
        <v>34</v>
      </c>
      <c r="N8" s="19" t="s">
        <v>34</v>
      </c>
      <c r="O8" s="19" t="s">
        <v>34</v>
      </c>
      <c r="P8" s="19" t="s">
        <v>34</v>
      </c>
      <c r="Q8" s="19" t="s">
        <v>34</v>
      </c>
      <c r="R8" s="19" t="s">
        <v>40</v>
      </c>
      <c r="S8" s="19" t="s">
        <v>40</v>
      </c>
      <c r="T8" s="19" t="s">
        <v>34</v>
      </c>
      <c r="U8" s="19" t="s">
        <v>34</v>
      </c>
      <c r="V8" s="19" t="s">
        <v>34</v>
      </c>
      <c r="W8" s="19" t="s">
        <v>34</v>
      </c>
      <c r="X8" s="19" t="s">
        <v>39</v>
      </c>
      <c r="Y8" s="19" t="s">
        <v>40</v>
      </c>
      <c r="Z8" s="19" t="s">
        <v>39</v>
      </c>
      <c r="AA8" s="19" t="s">
        <v>40</v>
      </c>
      <c r="AB8" s="19" t="s">
        <v>40</v>
      </c>
      <c r="AC8" s="19" t="s">
        <v>40</v>
      </c>
      <c r="AD8" s="19" t="s">
        <v>40</v>
      </c>
      <c r="AE8" s="19" t="s">
        <v>40</v>
      </c>
      <c r="AF8" s="19" t="s">
        <v>34</v>
      </c>
      <c r="AG8" s="19" t="s">
        <v>34</v>
      </c>
      <c r="AH8" s="19" t="s">
        <v>34</v>
      </c>
      <c r="AI8" s="19" t="s">
        <v>33</v>
      </c>
      <c r="AJ8" s="19"/>
      <c r="AK8" s="19"/>
      <c r="AL8" s="19"/>
      <c r="AM8" s="19" t="s">
        <v>32</v>
      </c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5"/>
      <c r="BC8" s="19"/>
      <c r="BD8" s="19"/>
      <c r="BE8" s="15"/>
      <c r="BF8" s="15"/>
      <c r="BG8" s="15"/>
      <c r="BH8" s="19" t="n">
        <f aca="false">COUNTIF($E8:$BG8,"=Obs")</f>
        <v>1</v>
      </c>
      <c r="BI8" s="19" t="n">
        <f aca="false">COUNTIF($E8:$BG8,"=ObsV")</f>
        <v>0</v>
      </c>
      <c r="BJ8" s="19" t="n">
        <f aca="false">COUNTIF($E8:$BG8,"=FAI")</f>
        <v>0</v>
      </c>
      <c r="BK8" s="19" t="n">
        <f aca="false">COUNTIF($E8:$BG8,"=Inv")</f>
        <v>0</v>
      </c>
      <c r="BL8" s="19" t="n">
        <f aca="false">COUNTIF($E8:$BG8,"=Alt")</f>
        <v>1</v>
      </c>
      <c r="BM8" s="19" t="n">
        <f aca="false">COUNTIF($E8:$BG8,"=Alt del")</f>
        <v>1</v>
      </c>
      <c r="BN8" s="19" t="n">
        <f aca="false">COUNTIF($E8:$BG8,"=Del")</f>
        <v>18</v>
      </c>
      <c r="BO8" s="19" t="n">
        <f aca="false">COUNTIF($E8:$BG8,"=Prox")</f>
        <v>0</v>
      </c>
      <c r="BP8" s="19" t="n">
        <f aca="false">COUNTIF($E8:$BG8,"=Secr")</f>
        <v>0</v>
      </c>
      <c r="BQ8" s="19" t="n">
        <f aca="false">COUNTIF($E8:$BG8,"=Sec")</f>
        <v>0</v>
      </c>
      <c r="BR8" s="19" t="n">
        <f aca="false">COUNTIF($E8:$BG8,"=VP1")</f>
        <v>0</v>
      </c>
      <c r="BS8" s="19" t="n">
        <f aca="false">COUNTIF($E8:$BG8,"=VP2")</f>
        <v>2</v>
      </c>
      <c r="BT8" s="19" t="n">
        <f aca="false">COUNTIF($E8:$BG8,"=VP3")</f>
        <v>8</v>
      </c>
      <c r="BU8" s="19" t="n">
        <f aca="false">COUNTIF($E8:$BG8,"=VP")</f>
        <v>0</v>
      </c>
      <c r="BV8" s="19" t="n">
        <f aca="false">COUNTIF($E8:$BG8,"=Pres")</f>
        <v>0</v>
      </c>
      <c r="BW8" s="19" t="n">
        <f aca="false">COUNTIF($E8:$BG8,"=HP")</f>
        <v>0</v>
      </c>
      <c r="BX8" s="15" t="n">
        <f aca="false">SUM(BH8:BW8)</f>
        <v>31</v>
      </c>
    </row>
    <row r="9" customFormat="false" ht="12.75" hidden="false" customHeight="true" outlineLevel="0" collapsed="false">
      <c r="A9" s="0" t="s">
        <v>79</v>
      </c>
      <c r="B9" s="1" t="s">
        <v>67</v>
      </c>
      <c r="C9" s="1" t="n">
        <f aca="false">COUNTIF(E9:BG9,"&gt;a")</f>
        <v>30</v>
      </c>
      <c r="E9" s="15"/>
      <c r="F9" s="15"/>
      <c r="G9" s="15"/>
      <c r="H9" s="15"/>
      <c r="I9" s="15"/>
      <c r="J9" s="15"/>
      <c r="K9" s="19"/>
      <c r="L9" s="19"/>
      <c r="M9" s="19"/>
      <c r="N9" s="19" t="s">
        <v>33</v>
      </c>
      <c r="O9" s="19" t="s">
        <v>32</v>
      </c>
      <c r="P9" s="19" t="s">
        <v>32</v>
      </c>
      <c r="Q9" s="19"/>
      <c r="R9" s="19" t="s">
        <v>32</v>
      </c>
      <c r="S9" s="19"/>
      <c r="T9" s="19" t="s">
        <v>32</v>
      </c>
      <c r="U9" s="19" t="s">
        <v>32</v>
      </c>
      <c r="V9" s="19" t="s">
        <v>32</v>
      </c>
      <c r="W9" s="19" t="s">
        <v>32</v>
      </c>
      <c r="X9" s="19" t="s">
        <v>32</v>
      </c>
      <c r="Y9" s="19" t="s">
        <v>32</v>
      </c>
      <c r="Z9" s="19" t="s">
        <v>32</v>
      </c>
      <c r="AA9" s="19" t="s">
        <v>32</v>
      </c>
      <c r="AB9" s="19" t="s">
        <v>32</v>
      </c>
      <c r="AC9" s="19" t="s">
        <v>33</v>
      </c>
      <c r="AD9" s="19" t="s">
        <v>32</v>
      </c>
      <c r="AE9" s="19" t="s">
        <v>32</v>
      </c>
      <c r="AF9" s="19" t="s">
        <v>32</v>
      </c>
      <c r="AG9" s="19" t="s">
        <v>32</v>
      </c>
      <c r="AH9" s="19" t="s">
        <v>34</v>
      </c>
      <c r="AI9" s="19"/>
      <c r="AJ9" s="19" t="s">
        <v>34</v>
      </c>
      <c r="AK9" s="19"/>
      <c r="AL9" s="19" t="s">
        <v>34</v>
      </c>
      <c r="AM9" s="19" t="s">
        <v>34</v>
      </c>
      <c r="AN9" s="19" t="s">
        <v>34</v>
      </c>
      <c r="AO9" s="19" t="s">
        <v>34</v>
      </c>
      <c r="AP9" s="19" t="s">
        <v>34</v>
      </c>
      <c r="AQ9" s="19" t="s">
        <v>34</v>
      </c>
      <c r="AR9" s="19" t="s">
        <v>34</v>
      </c>
      <c r="AS9" s="19"/>
      <c r="AT9" s="19" t="s">
        <v>34</v>
      </c>
      <c r="AU9" s="19" t="s">
        <v>28</v>
      </c>
      <c r="AV9" s="19" t="s">
        <v>28</v>
      </c>
      <c r="AW9" s="19"/>
      <c r="AX9" s="19"/>
      <c r="AY9" s="19"/>
      <c r="AZ9" s="19"/>
      <c r="BA9" s="19"/>
      <c r="BB9" s="15"/>
      <c r="BC9" s="19"/>
      <c r="BD9" s="19"/>
      <c r="BE9" s="15"/>
      <c r="BF9" s="15"/>
      <c r="BG9" s="15"/>
      <c r="BH9" s="19" t="n">
        <f aca="false">COUNTIF($E9:$BG9,"=Obs")</f>
        <v>2</v>
      </c>
      <c r="BI9" s="19" t="n">
        <f aca="false">COUNTIF($E9:$BG9,"=ObsV")</f>
        <v>0</v>
      </c>
      <c r="BJ9" s="19" t="n">
        <f aca="false">COUNTIF($E9:$BG9,"=FAI")</f>
        <v>0</v>
      </c>
      <c r="BK9" s="19" t="n">
        <f aca="false">COUNTIF($E9:$BG9,"=Inv")</f>
        <v>0</v>
      </c>
      <c r="BL9" s="19" t="n">
        <f aca="false">COUNTIF($E9:$BG9,"=Alt")</f>
        <v>16</v>
      </c>
      <c r="BM9" s="19" t="n">
        <f aca="false">COUNTIF($E9:$BG9,"=Alt del")</f>
        <v>2</v>
      </c>
      <c r="BN9" s="19" t="n">
        <f aca="false">COUNTIF($E9:$BG9,"=Del")</f>
        <v>10</v>
      </c>
      <c r="BO9" s="19" t="n">
        <f aca="false">COUNTIF($E9:$BG9,"=Prox")</f>
        <v>0</v>
      </c>
      <c r="BP9" s="19" t="n">
        <f aca="false">COUNTIF($E9:$BG9,"=Secr")</f>
        <v>0</v>
      </c>
      <c r="BQ9" s="19" t="n">
        <f aca="false">COUNTIF($E9:$BG9,"=Sec")</f>
        <v>0</v>
      </c>
      <c r="BR9" s="19" t="n">
        <f aca="false">COUNTIF($E9:$BG9,"=VP1")</f>
        <v>0</v>
      </c>
      <c r="BS9" s="19" t="n">
        <f aca="false">COUNTIF($E9:$BG9,"=VP2")</f>
        <v>0</v>
      </c>
      <c r="BT9" s="19" t="n">
        <f aca="false">COUNTIF($E9:$BG9,"=VP3")</f>
        <v>0</v>
      </c>
      <c r="BU9" s="19" t="n">
        <f aca="false">COUNTIF($E9:$BG9,"=VP")</f>
        <v>0</v>
      </c>
      <c r="BV9" s="19" t="n">
        <f aca="false">COUNTIF($E9:$BG9,"=Pres")</f>
        <v>0</v>
      </c>
      <c r="BW9" s="19" t="n">
        <f aca="false">COUNTIF($E9:$BG9,"=HP")</f>
        <v>0</v>
      </c>
      <c r="BX9" s="15" t="n">
        <f aca="false">SUM(BH9:BW9)</f>
        <v>30</v>
      </c>
    </row>
    <row r="10" s="20" customFormat="true" ht="12.75" hidden="false" customHeight="true" outlineLevel="0" collapsed="false">
      <c r="A10" s="0" t="s">
        <v>316</v>
      </c>
      <c r="B10" s="1" t="s">
        <v>298</v>
      </c>
      <c r="C10" s="1" t="n">
        <f aca="false">COUNTIF(E10:BG10,"&gt;a")</f>
        <v>24</v>
      </c>
      <c r="D10" s="1"/>
      <c r="E10" s="15" t="s">
        <v>39</v>
      </c>
      <c r="F10" s="15" t="s">
        <v>39</v>
      </c>
      <c r="G10" s="15" t="s">
        <v>39</v>
      </c>
      <c r="H10" s="15" t="s">
        <v>39</v>
      </c>
      <c r="I10" s="15" t="s">
        <v>39</v>
      </c>
      <c r="J10" s="15" t="s">
        <v>39</v>
      </c>
      <c r="K10" s="19" t="s">
        <v>39</v>
      </c>
      <c r="L10" s="19" t="s">
        <v>39</v>
      </c>
      <c r="M10" s="19" t="s">
        <v>39</v>
      </c>
      <c r="N10" s="19" t="s">
        <v>39</v>
      </c>
      <c r="O10" s="19" t="s">
        <v>39</v>
      </c>
      <c r="P10" s="19" t="s">
        <v>40</v>
      </c>
      <c r="Q10" s="19" t="s">
        <v>39</v>
      </c>
      <c r="R10" s="19" t="s">
        <v>34</v>
      </c>
      <c r="S10" s="19" t="s">
        <v>34</v>
      </c>
      <c r="T10" s="19" t="s">
        <v>32</v>
      </c>
      <c r="U10" s="19" t="s">
        <v>32</v>
      </c>
      <c r="V10" s="19" t="s">
        <v>32</v>
      </c>
      <c r="W10" s="19" t="s">
        <v>32</v>
      </c>
      <c r="X10" s="19" t="s">
        <v>32</v>
      </c>
      <c r="Y10" s="19" t="s">
        <v>32</v>
      </c>
      <c r="Z10" s="19" t="s">
        <v>32</v>
      </c>
      <c r="AA10" s="19" t="s">
        <v>34</v>
      </c>
      <c r="AB10" s="19" t="s">
        <v>34</v>
      </c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5"/>
      <c r="BC10" s="19"/>
      <c r="BD10" s="19"/>
      <c r="BE10" s="15"/>
      <c r="BF10" s="15"/>
      <c r="BG10" s="15"/>
      <c r="BH10" s="19" t="n">
        <f aca="false">COUNTIF($E10:$BG10,"=Obs")</f>
        <v>0</v>
      </c>
      <c r="BI10" s="19" t="n">
        <f aca="false">COUNTIF($E10:$BG10,"=ObsV")</f>
        <v>0</v>
      </c>
      <c r="BJ10" s="19" t="n">
        <f aca="false">COUNTIF($E10:$BG10,"=FAI")</f>
        <v>0</v>
      </c>
      <c r="BK10" s="19" t="n">
        <f aca="false">COUNTIF($E10:$BG10,"=Inv")</f>
        <v>0</v>
      </c>
      <c r="BL10" s="19" t="n">
        <f aca="false">COUNTIF($E10:$BG10,"=Alt")</f>
        <v>7</v>
      </c>
      <c r="BM10" s="19" t="n">
        <f aca="false">COUNTIF($E10:$BG10,"=Alt del")</f>
        <v>0</v>
      </c>
      <c r="BN10" s="19" t="n">
        <f aca="false">COUNTIF($E10:$BG10,"=Del")</f>
        <v>4</v>
      </c>
      <c r="BO10" s="19" t="n">
        <f aca="false">COUNTIF($E10:$BG10,"=Prox")</f>
        <v>0</v>
      </c>
      <c r="BP10" s="19" t="n">
        <f aca="false">COUNTIF($E10:$BG10,"=Secr")</f>
        <v>0</v>
      </c>
      <c r="BQ10" s="19" t="n">
        <f aca="false">COUNTIF($E10:$BG10,"=Sec")</f>
        <v>0</v>
      </c>
      <c r="BR10" s="19" t="n">
        <f aca="false">COUNTIF($E10:$BG10,"=VP1")</f>
        <v>0</v>
      </c>
      <c r="BS10" s="19" t="n">
        <f aca="false">COUNTIF($E10:$BG10,"=VP2")</f>
        <v>12</v>
      </c>
      <c r="BT10" s="19" t="n">
        <f aca="false">COUNTIF($E10:$BG10,"=VP3")</f>
        <v>1</v>
      </c>
      <c r="BU10" s="19" t="n">
        <f aca="false">COUNTIF($E10:$BG10,"=VP")</f>
        <v>0</v>
      </c>
      <c r="BV10" s="19" t="n">
        <f aca="false">COUNTIF($E10:$BG10,"=Pres")</f>
        <v>0</v>
      </c>
      <c r="BW10" s="19" t="n">
        <f aca="false">COUNTIF($E10:$BG10,"=HP")</f>
        <v>0</v>
      </c>
      <c r="BX10" s="15" t="n">
        <f aca="false">SUM(BH10:BW10)</f>
        <v>24</v>
      </c>
    </row>
    <row r="11" customFormat="false" ht="12.75" hidden="false" customHeight="true" outlineLevel="0" collapsed="false">
      <c r="A11" s="0" t="s">
        <v>372</v>
      </c>
      <c r="B11" s="1" t="s">
        <v>371</v>
      </c>
      <c r="C11" s="1" t="n">
        <f aca="false">COUNTIF(E11:BG11,"&gt;a")</f>
        <v>23</v>
      </c>
      <c r="E11" s="15"/>
      <c r="F11" s="15"/>
      <c r="G11" s="15"/>
      <c r="H11" s="15"/>
      <c r="I11" s="15"/>
      <c r="J11" s="15"/>
      <c r="K11" s="19"/>
      <c r="L11" s="19"/>
      <c r="M11" s="19"/>
      <c r="N11" s="19"/>
      <c r="O11" s="19"/>
      <c r="P11" s="19"/>
      <c r="Q11" s="19" t="s">
        <v>34</v>
      </c>
      <c r="R11" s="19" t="s">
        <v>34</v>
      </c>
      <c r="S11" s="19" t="s">
        <v>34</v>
      </c>
      <c r="T11" s="19"/>
      <c r="U11" s="19"/>
      <c r="V11" s="19" t="s">
        <v>34</v>
      </c>
      <c r="W11" s="19" t="s">
        <v>34</v>
      </c>
      <c r="X11" s="19" t="s">
        <v>34</v>
      </c>
      <c r="Y11" s="19" t="s">
        <v>34</v>
      </c>
      <c r="Z11" s="19" t="s">
        <v>34</v>
      </c>
      <c r="AA11" s="19" t="s">
        <v>34</v>
      </c>
      <c r="AB11" s="19" t="s">
        <v>34</v>
      </c>
      <c r="AC11" s="19" t="s">
        <v>34</v>
      </c>
      <c r="AD11" s="19" t="s">
        <v>34</v>
      </c>
      <c r="AE11" s="19" t="s">
        <v>34</v>
      </c>
      <c r="AF11" s="19"/>
      <c r="AG11" s="19"/>
      <c r="AH11" s="19" t="s">
        <v>34</v>
      </c>
      <c r="AI11" s="19" t="s">
        <v>34</v>
      </c>
      <c r="AJ11" s="19" t="s">
        <v>34</v>
      </c>
      <c r="AK11" s="19" t="s">
        <v>34</v>
      </c>
      <c r="AL11" s="19" t="s">
        <v>34</v>
      </c>
      <c r="AM11" s="19" t="s">
        <v>34</v>
      </c>
      <c r="AN11" s="19" t="s">
        <v>34</v>
      </c>
      <c r="AO11" s="19" t="s">
        <v>34</v>
      </c>
      <c r="AP11" s="19" t="s">
        <v>34</v>
      </c>
      <c r="AQ11" s="19" t="s">
        <v>34</v>
      </c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5"/>
      <c r="BC11" s="19"/>
      <c r="BD11" s="19"/>
      <c r="BE11" s="15"/>
      <c r="BF11" s="15"/>
      <c r="BG11" s="15"/>
      <c r="BH11" s="19" t="n">
        <f aca="false">COUNTIF($E11:$BG11,"=Obs")</f>
        <v>0</v>
      </c>
      <c r="BI11" s="19" t="n">
        <f aca="false">COUNTIF($E11:$BG11,"=ObsV")</f>
        <v>0</v>
      </c>
      <c r="BJ11" s="19" t="n">
        <f aca="false">COUNTIF($E11:$BG11,"=FAI")</f>
        <v>0</v>
      </c>
      <c r="BK11" s="19" t="n">
        <f aca="false">COUNTIF($E11:$BG11,"=Inv")</f>
        <v>0</v>
      </c>
      <c r="BL11" s="19" t="n">
        <f aca="false">COUNTIF($E11:$BG11,"=Alt")</f>
        <v>0</v>
      </c>
      <c r="BM11" s="19" t="n">
        <f aca="false">COUNTIF($E11:$BG11,"=Alt del")</f>
        <v>0</v>
      </c>
      <c r="BN11" s="19" t="n">
        <f aca="false">COUNTIF($E11:$BG11,"=Del")</f>
        <v>23</v>
      </c>
      <c r="BO11" s="19" t="n">
        <f aca="false">COUNTIF($E11:$BG11,"=Prox")</f>
        <v>0</v>
      </c>
      <c r="BP11" s="19" t="n">
        <f aca="false">COUNTIF($E11:$BG11,"=Secr")</f>
        <v>0</v>
      </c>
      <c r="BQ11" s="19" t="n">
        <f aca="false">COUNTIF($E11:$BG11,"=Sec")</f>
        <v>0</v>
      </c>
      <c r="BR11" s="19" t="n">
        <f aca="false">COUNTIF($E11:$BG11,"=VP1")</f>
        <v>0</v>
      </c>
      <c r="BS11" s="19" t="n">
        <f aca="false">COUNTIF($E11:$BG11,"=VP2")</f>
        <v>0</v>
      </c>
      <c r="BT11" s="19" t="n">
        <f aca="false">COUNTIF($E11:$BG11,"=VP3")</f>
        <v>0</v>
      </c>
      <c r="BU11" s="19" t="n">
        <f aca="false">COUNTIF($E11:$BG11,"=VP")</f>
        <v>0</v>
      </c>
      <c r="BV11" s="19" t="n">
        <f aca="false">COUNTIF($E11:$BG11,"=Pres")</f>
        <v>0</v>
      </c>
      <c r="BW11" s="19" t="n">
        <f aca="false">COUNTIF($E11:$BG11,"=HP")</f>
        <v>0</v>
      </c>
      <c r="BX11" s="15" t="n">
        <f aca="false">SUM(BH11:BW11)</f>
        <v>23</v>
      </c>
    </row>
    <row r="12" customFormat="false" ht="12.75" hidden="false" customHeight="true" outlineLevel="0" collapsed="false">
      <c r="A12" s="0" t="s">
        <v>680</v>
      </c>
      <c r="B12" s="1" t="s">
        <v>640</v>
      </c>
      <c r="C12" s="1" t="n">
        <f aca="false">COUNTIF(E12:BG12,"&gt;a")</f>
        <v>23</v>
      </c>
      <c r="E12" s="15" t="s">
        <v>42</v>
      </c>
      <c r="F12" s="15" t="s">
        <v>42</v>
      </c>
      <c r="G12" s="15" t="s">
        <v>42</v>
      </c>
      <c r="H12" s="15" t="s">
        <v>34</v>
      </c>
      <c r="I12" s="15" t="s">
        <v>40</v>
      </c>
      <c r="J12" s="15" t="s">
        <v>40</v>
      </c>
      <c r="K12" s="15" t="s">
        <v>40</v>
      </c>
      <c r="L12" s="15" t="s">
        <v>40</v>
      </c>
      <c r="M12" s="19" t="s">
        <v>40</v>
      </c>
      <c r="N12" s="19" t="s">
        <v>40</v>
      </c>
      <c r="O12" s="19" t="s">
        <v>40</v>
      </c>
      <c r="P12" s="19" t="s">
        <v>39</v>
      </c>
      <c r="Q12" s="19" t="s">
        <v>40</v>
      </c>
      <c r="R12" s="19" t="s">
        <v>39</v>
      </c>
      <c r="S12" s="19" t="s">
        <v>39</v>
      </c>
      <c r="T12" s="19" t="s">
        <v>40</v>
      </c>
      <c r="U12" s="19" t="s">
        <v>34</v>
      </c>
      <c r="V12" s="19" t="s">
        <v>34</v>
      </c>
      <c r="W12" s="19" t="s">
        <v>34</v>
      </c>
      <c r="X12" s="19" t="s">
        <v>34</v>
      </c>
      <c r="Y12" s="19" t="s">
        <v>28</v>
      </c>
      <c r="Z12" s="19" t="s">
        <v>32</v>
      </c>
      <c r="AA12" s="19" t="s">
        <v>32</v>
      </c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5"/>
      <c r="BC12" s="19"/>
      <c r="BD12" s="15"/>
      <c r="BE12" s="15"/>
      <c r="BF12" s="15"/>
      <c r="BG12" s="15"/>
      <c r="BH12" s="19" t="n">
        <f aca="false">COUNTIF($E12:$BG12,"=Obs")</f>
        <v>1</v>
      </c>
      <c r="BI12" s="19" t="n">
        <f aca="false">COUNTIF($E12:$BG12,"=ObsV")</f>
        <v>0</v>
      </c>
      <c r="BJ12" s="19" t="n">
        <f aca="false">COUNTIF($E12:$BG12,"=FAI")</f>
        <v>0</v>
      </c>
      <c r="BK12" s="19" t="n">
        <f aca="false">COUNTIF($E12:$BG12,"=Inv")</f>
        <v>0</v>
      </c>
      <c r="BL12" s="19" t="n">
        <f aca="false">COUNTIF($E12:$BG12,"=Alt")</f>
        <v>2</v>
      </c>
      <c r="BM12" s="19" t="n">
        <f aca="false">COUNTIF($E12:$BG12,"=Alt del")</f>
        <v>0</v>
      </c>
      <c r="BN12" s="19" t="n">
        <f aca="false">COUNTIF($E12:$BG12,"=Del")</f>
        <v>5</v>
      </c>
      <c r="BO12" s="19" t="n">
        <f aca="false">COUNTIF($E12:$BG12,"=Prox")</f>
        <v>0</v>
      </c>
      <c r="BP12" s="19" t="n">
        <f aca="false">COUNTIF($E12:$BG12,"=Secr")</f>
        <v>0</v>
      </c>
      <c r="BQ12" s="19" t="n">
        <f aca="false">COUNTIF($E12:$BG12,"=Sec")</f>
        <v>0</v>
      </c>
      <c r="BR12" s="19" t="n">
        <f aca="false">COUNTIF($E12:$BG12,"=VP1")</f>
        <v>0</v>
      </c>
      <c r="BS12" s="19" t="n">
        <f aca="false">COUNTIF($E12:$BG12,"=VP2")</f>
        <v>3</v>
      </c>
      <c r="BT12" s="19" t="n">
        <f aca="false">COUNTIF($E12:$BG12,"=VP3")</f>
        <v>9</v>
      </c>
      <c r="BU12" s="19" t="n">
        <f aca="false">COUNTIF($E12:$BG12,"=VP")</f>
        <v>0</v>
      </c>
      <c r="BV12" s="19" t="n">
        <f aca="false">COUNTIF($E12:$BG12,"=Pres")</f>
        <v>3</v>
      </c>
      <c r="BW12" s="19" t="n">
        <f aca="false">COUNTIF($E12:$BG12,"=HP")</f>
        <v>0</v>
      </c>
      <c r="BX12" s="15" t="n">
        <f aca="false">SUM(BH12:BW12)</f>
        <v>23</v>
      </c>
    </row>
    <row r="13" customFormat="false" ht="12.75" hidden="false" customHeight="true" outlineLevel="0" collapsed="false">
      <c r="A13" s="0" t="s">
        <v>382</v>
      </c>
      <c r="B13" s="1" t="s">
        <v>379</v>
      </c>
      <c r="C13" s="1" t="n">
        <f aca="false">COUNTIF(E13:BG13,"&gt;a")</f>
        <v>22</v>
      </c>
      <c r="E13" s="15"/>
      <c r="F13" s="15"/>
      <c r="G13" s="15"/>
      <c r="H13" s="15"/>
      <c r="I13" s="15"/>
      <c r="J13" s="15"/>
      <c r="K13" s="19"/>
      <c r="L13" s="19"/>
      <c r="M13" s="19"/>
      <c r="N13" s="19"/>
      <c r="O13" s="19"/>
      <c r="P13" s="19"/>
      <c r="Q13" s="19" t="s">
        <v>32</v>
      </c>
      <c r="R13" s="19" t="s">
        <v>32</v>
      </c>
      <c r="S13" s="19" t="s">
        <v>32</v>
      </c>
      <c r="T13" s="19" t="s">
        <v>33</v>
      </c>
      <c r="U13" s="19" t="s">
        <v>32</v>
      </c>
      <c r="V13" s="19" t="s">
        <v>32</v>
      </c>
      <c r="W13" s="19" t="s">
        <v>32</v>
      </c>
      <c r="X13" s="19" t="s">
        <v>32</v>
      </c>
      <c r="Y13" s="19" t="s">
        <v>32</v>
      </c>
      <c r="Z13" s="19" t="s">
        <v>32</v>
      </c>
      <c r="AA13" s="19" t="s">
        <v>32</v>
      </c>
      <c r="AB13" s="19" t="s">
        <v>32</v>
      </c>
      <c r="AC13" s="19" t="s">
        <v>28</v>
      </c>
      <c r="AD13" s="19" t="s">
        <v>32</v>
      </c>
      <c r="AE13" s="19" t="s">
        <v>28</v>
      </c>
      <c r="AF13" s="19" t="s">
        <v>32</v>
      </c>
      <c r="AG13" s="19" t="s">
        <v>32</v>
      </c>
      <c r="AH13" s="19" t="s">
        <v>32</v>
      </c>
      <c r="AI13" s="19" t="s">
        <v>32</v>
      </c>
      <c r="AJ13" s="19" t="s">
        <v>28</v>
      </c>
      <c r="AK13" s="19" t="s">
        <v>28</v>
      </c>
      <c r="AL13" s="19" t="s">
        <v>28</v>
      </c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5"/>
      <c r="BC13" s="19"/>
      <c r="BD13" s="19"/>
      <c r="BE13" s="15"/>
      <c r="BF13" s="15"/>
      <c r="BG13" s="15"/>
      <c r="BH13" s="19" t="n">
        <f aca="false">COUNTIF($E13:$BG13,"=Obs")</f>
        <v>5</v>
      </c>
      <c r="BI13" s="19" t="n">
        <f aca="false">COUNTIF($E13:$BG13,"=ObsV")</f>
        <v>0</v>
      </c>
      <c r="BJ13" s="19" t="n">
        <f aca="false">COUNTIF($E13:$BG13,"=FAI")</f>
        <v>0</v>
      </c>
      <c r="BK13" s="19" t="n">
        <f aca="false">COUNTIF($E13:$BG13,"=Inv")</f>
        <v>0</v>
      </c>
      <c r="BL13" s="19" t="n">
        <f aca="false">COUNTIF($E13:$BG13,"=Alt")</f>
        <v>16</v>
      </c>
      <c r="BM13" s="19" t="n">
        <f aca="false">COUNTIF($E13:$BG13,"=Alt del")</f>
        <v>1</v>
      </c>
      <c r="BN13" s="19" t="n">
        <f aca="false">COUNTIF($E13:$BG13,"=Del")</f>
        <v>0</v>
      </c>
      <c r="BO13" s="19" t="n">
        <f aca="false">COUNTIF($E13:$BG13,"=Prox")</f>
        <v>0</v>
      </c>
      <c r="BP13" s="19" t="n">
        <f aca="false">COUNTIF($E13:$BG13,"=Secr")</f>
        <v>0</v>
      </c>
      <c r="BQ13" s="19" t="n">
        <f aca="false">COUNTIF($E13:$BG13,"=Sec")</f>
        <v>0</v>
      </c>
      <c r="BR13" s="19" t="n">
        <f aca="false">COUNTIF($E13:$BG13,"=VP1")</f>
        <v>0</v>
      </c>
      <c r="BS13" s="19" t="n">
        <f aca="false">COUNTIF($E13:$BG13,"=VP2")</f>
        <v>0</v>
      </c>
      <c r="BT13" s="19" t="n">
        <f aca="false">COUNTIF($E13:$BG13,"=VP3")</f>
        <v>0</v>
      </c>
      <c r="BU13" s="19" t="n">
        <f aca="false">COUNTIF($E13:$BG13,"=VP")</f>
        <v>0</v>
      </c>
      <c r="BV13" s="19" t="n">
        <f aca="false">COUNTIF($E13:$BG13,"=Pres")</f>
        <v>0</v>
      </c>
      <c r="BW13" s="19" t="n">
        <f aca="false">COUNTIF($E13:$BG13,"=HP")</f>
        <v>0</v>
      </c>
      <c r="BX13" s="15" t="n">
        <f aca="false">SUM(BH13:BW13)</f>
        <v>22</v>
      </c>
    </row>
    <row r="14" customFormat="false" ht="12.75" hidden="false" customHeight="true" outlineLevel="0" collapsed="false">
      <c r="A14" s="0" t="s">
        <v>620</v>
      </c>
      <c r="B14" s="1" t="s">
        <v>606</v>
      </c>
      <c r="C14" s="1" t="n">
        <f aca="false">COUNTIF(E14:BG14,"&gt;a")</f>
        <v>22</v>
      </c>
      <c r="E14" s="15"/>
      <c r="F14" s="15" t="s">
        <v>28</v>
      </c>
      <c r="G14" s="15" t="s">
        <v>28</v>
      </c>
      <c r="H14" s="15" t="s">
        <v>28</v>
      </c>
      <c r="I14" s="15"/>
      <c r="J14" s="15"/>
      <c r="K14" s="19"/>
      <c r="L14" s="19"/>
      <c r="M14" s="19"/>
      <c r="N14" s="19"/>
      <c r="O14" s="19" t="s">
        <v>28</v>
      </c>
      <c r="P14" s="19" t="s">
        <v>28</v>
      </c>
      <c r="Q14" s="19"/>
      <c r="R14" s="19"/>
      <c r="S14" s="19" t="s">
        <v>37</v>
      </c>
      <c r="T14" s="19" t="s">
        <v>37</v>
      </c>
      <c r="U14" s="19" t="s">
        <v>32</v>
      </c>
      <c r="V14" s="19" t="s">
        <v>32</v>
      </c>
      <c r="W14" s="19" t="s">
        <v>32</v>
      </c>
      <c r="X14" s="19" t="s">
        <v>32</v>
      </c>
      <c r="Y14" s="19" t="s">
        <v>32</v>
      </c>
      <c r="Z14" s="19" t="s">
        <v>32</v>
      </c>
      <c r="AA14" s="19" t="s">
        <v>32</v>
      </c>
      <c r="AB14" s="19" t="s">
        <v>32</v>
      </c>
      <c r="AC14" s="19" t="s">
        <v>32</v>
      </c>
      <c r="AD14" s="19" t="s">
        <v>28</v>
      </c>
      <c r="AE14" s="19" t="s">
        <v>28</v>
      </c>
      <c r="AF14" s="19" t="s">
        <v>28</v>
      </c>
      <c r="AG14" s="19" t="s">
        <v>28</v>
      </c>
      <c r="AH14" s="19" t="s">
        <v>28</v>
      </c>
      <c r="AI14" s="19"/>
      <c r="AJ14" s="19" t="s">
        <v>28</v>
      </c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5"/>
      <c r="BC14" s="19"/>
      <c r="BD14" s="19"/>
      <c r="BE14" s="15"/>
      <c r="BF14" s="15"/>
      <c r="BG14" s="15"/>
      <c r="BH14" s="19" t="n">
        <f aca="false">COUNTIF($E14:$BG14,"=Obs")</f>
        <v>11</v>
      </c>
      <c r="BI14" s="19" t="n">
        <f aca="false">COUNTIF($E14:$BG14,"=ObsV")</f>
        <v>0</v>
      </c>
      <c r="BJ14" s="19" t="n">
        <f aca="false">COUNTIF($E14:$BG14,"=FAI")</f>
        <v>0</v>
      </c>
      <c r="BK14" s="19" t="n">
        <f aca="false">COUNTIF($E14:$BG14,"=Inv")</f>
        <v>0</v>
      </c>
      <c r="BL14" s="19" t="n">
        <f aca="false">COUNTIF($E14:$BG14,"=Alt")</f>
        <v>9</v>
      </c>
      <c r="BM14" s="19" t="n">
        <f aca="false">COUNTIF($E14:$BG14,"=Alt del")</f>
        <v>0</v>
      </c>
      <c r="BN14" s="19" t="n">
        <f aca="false">COUNTIF($E14:$BG14,"=Del")</f>
        <v>0</v>
      </c>
      <c r="BO14" s="19" t="n">
        <f aca="false">COUNTIF($E14:$BG14,"=Prox")</f>
        <v>0</v>
      </c>
      <c r="BP14" s="19" t="n">
        <f aca="false">COUNTIF($E14:$BG14,"=Secr")</f>
        <v>0</v>
      </c>
      <c r="BQ14" s="19" t="n">
        <f aca="false">COUNTIF($E14:$BG14,"=Sec")</f>
        <v>2</v>
      </c>
      <c r="BR14" s="19" t="n">
        <f aca="false">COUNTIF($E14:$BG14,"=VP1")</f>
        <v>0</v>
      </c>
      <c r="BS14" s="19" t="n">
        <f aca="false">COUNTIF($E14:$BG14,"=VP2")</f>
        <v>0</v>
      </c>
      <c r="BT14" s="19" t="n">
        <f aca="false">COUNTIF($E14:$BG14,"=VP3")</f>
        <v>0</v>
      </c>
      <c r="BU14" s="19" t="n">
        <f aca="false">COUNTIF($E14:$BG14,"=VP")</f>
        <v>0</v>
      </c>
      <c r="BV14" s="19" t="n">
        <f aca="false">COUNTIF($E14:$BG14,"=Pres")</f>
        <v>0</v>
      </c>
      <c r="BW14" s="19" t="n">
        <f aca="false">COUNTIF($E14:$BG14,"=HP")</f>
        <v>0</v>
      </c>
      <c r="BX14" s="15" t="n">
        <f aca="false">SUM(BH14:BW14)</f>
        <v>22</v>
      </c>
    </row>
    <row r="15" customFormat="false" ht="12.75" hidden="false" customHeight="true" outlineLevel="0" collapsed="false">
      <c r="A15" s="0" t="s">
        <v>97</v>
      </c>
      <c r="B15" s="1" t="s">
        <v>91</v>
      </c>
      <c r="C15" s="1" t="n">
        <f aca="false">COUNTIF(E15:BG15,"&gt;a")</f>
        <v>22</v>
      </c>
      <c r="E15" s="15"/>
      <c r="F15" s="15"/>
      <c r="G15" s="15"/>
      <c r="H15" s="15"/>
      <c r="I15" s="15"/>
      <c r="J15" s="15"/>
      <c r="K15" s="19"/>
      <c r="L15" s="19"/>
      <c r="M15" s="19"/>
      <c r="N15" s="19"/>
      <c r="O15" s="19"/>
      <c r="P15" s="19"/>
      <c r="Q15" s="19" t="s">
        <v>32</v>
      </c>
      <c r="R15" s="19"/>
      <c r="S15" s="19" t="s">
        <v>33</v>
      </c>
      <c r="T15" s="19" t="s">
        <v>33</v>
      </c>
      <c r="U15" s="19" t="s">
        <v>32</v>
      </c>
      <c r="V15" s="19" t="s">
        <v>32</v>
      </c>
      <c r="W15" s="19"/>
      <c r="X15" s="19"/>
      <c r="Y15" s="19" t="s">
        <v>34</v>
      </c>
      <c r="Z15" s="19" t="s">
        <v>34</v>
      </c>
      <c r="AA15" s="19" t="s">
        <v>34</v>
      </c>
      <c r="AB15" s="19" t="s">
        <v>34</v>
      </c>
      <c r="AC15" s="19" t="s">
        <v>34</v>
      </c>
      <c r="AD15" s="19" t="s">
        <v>34</v>
      </c>
      <c r="AE15" s="19" t="s">
        <v>32</v>
      </c>
      <c r="AF15" s="19" t="s">
        <v>34</v>
      </c>
      <c r="AG15" s="19" t="s">
        <v>34</v>
      </c>
      <c r="AH15" s="19" t="s">
        <v>34</v>
      </c>
      <c r="AI15" s="19" t="s">
        <v>34</v>
      </c>
      <c r="AJ15" s="19" t="s">
        <v>34</v>
      </c>
      <c r="AK15" s="19"/>
      <c r="AL15" s="19"/>
      <c r="AM15" s="19"/>
      <c r="AN15" s="19"/>
      <c r="AO15" s="19"/>
      <c r="AP15" s="19" t="s">
        <v>37</v>
      </c>
      <c r="AQ15" s="19" t="s">
        <v>37</v>
      </c>
      <c r="AR15" s="19" t="s">
        <v>37</v>
      </c>
      <c r="AS15" s="19" t="s">
        <v>37</v>
      </c>
      <c r="AT15" s="19"/>
      <c r="AU15" s="19" t="s">
        <v>28</v>
      </c>
      <c r="AV15" s="19"/>
      <c r="AW15" s="19"/>
      <c r="AX15" s="19"/>
      <c r="AY15" s="19"/>
      <c r="AZ15" s="19"/>
      <c r="BA15" s="19"/>
      <c r="BB15" s="15"/>
      <c r="BC15" s="19"/>
      <c r="BD15" s="19"/>
      <c r="BE15" s="15"/>
      <c r="BF15" s="15"/>
      <c r="BG15" s="15"/>
      <c r="BH15" s="19" t="n">
        <f aca="false">COUNTIF($E15:$BG15,"=Obs")</f>
        <v>1</v>
      </c>
      <c r="BI15" s="19" t="n">
        <f aca="false">COUNTIF($E15:$BG15,"=ObsV")</f>
        <v>0</v>
      </c>
      <c r="BJ15" s="19" t="n">
        <f aca="false">COUNTIF($E15:$BG15,"=FAI")</f>
        <v>0</v>
      </c>
      <c r="BK15" s="19" t="n">
        <f aca="false">COUNTIF($E15:$BG15,"=Inv")</f>
        <v>0</v>
      </c>
      <c r="BL15" s="19" t="n">
        <f aca="false">COUNTIF($E15:$BG15,"=Alt")</f>
        <v>4</v>
      </c>
      <c r="BM15" s="19" t="n">
        <f aca="false">COUNTIF($E15:$BG15,"=Alt del")</f>
        <v>2</v>
      </c>
      <c r="BN15" s="19" t="n">
        <f aca="false">COUNTIF($E15:$BG15,"=Del")</f>
        <v>11</v>
      </c>
      <c r="BO15" s="19" t="n">
        <f aca="false">COUNTIF($E15:$BG15,"=Prox")</f>
        <v>0</v>
      </c>
      <c r="BP15" s="19" t="n">
        <f aca="false">COUNTIF($E15:$BG15,"=Secr")</f>
        <v>0</v>
      </c>
      <c r="BQ15" s="19" t="n">
        <f aca="false">COUNTIF($E15:$BG15,"=Sec")</f>
        <v>4</v>
      </c>
      <c r="BR15" s="19" t="n">
        <f aca="false">COUNTIF($E15:$BG15,"=VP1")</f>
        <v>0</v>
      </c>
      <c r="BS15" s="19" t="n">
        <f aca="false">COUNTIF($E15:$BG15,"=VP2")</f>
        <v>0</v>
      </c>
      <c r="BT15" s="19" t="n">
        <f aca="false">COUNTIF($E15:$BG15,"=VP3")</f>
        <v>0</v>
      </c>
      <c r="BU15" s="19" t="n">
        <f aca="false">COUNTIF($E15:$BG15,"=VP")</f>
        <v>0</v>
      </c>
      <c r="BV15" s="19" t="n">
        <f aca="false">COUNTIF($E15:$BG15,"=Pres")</f>
        <v>0</v>
      </c>
      <c r="BW15" s="19" t="n">
        <f aca="false">COUNTIF($E15:$BG15,"=HP")</f>
        <v>0</v>
      </c>
      <c r="BX15" s="15" t="n">
        <f aca="false">SUM(BH15:BW15)</f>
        <v>22</v>
      </c>
    </row>
    <row r="16" customFormat="false" ht="12.75" hidden="false" customHeight="true" outlineLevel="0" collapsed="false">
      <c r="A16" s="20" t="s">
        <v>578</v>
      </c>
      <c r="B16" s="1" t="s">
        <v>571</v>
      </c>
      <c r="C16" s="1" t="n">
        <f aca="false">COUNTIF(E16:BG16,"&gt;a")</f>
        <v>22</v>
      </c>
      <c r="E16" s="15" t="s">
        <v>32</v>
      </c>
      <c r="F16" s="15" t="s">
        <v>32</v>
      </c>
      <c r="G16" s="15" t="s">
        <v>32</v>
      </c>
      <c r="H16" s="15" t="s">
        <v>32</v>
      </c>
      <c r="I16" s="15" t="s">
        <v>32</v>
      </c>
      <c r="J16" s="15"/>
      <c r="K16" s="19"/>
      <c r="L16" s="19"/>
      <c r="M16" s="19" t="s">
        <v>32</v>
      </c>
      <c r="N16" s="19" t="s">
        <v>32</v>
      </c>
      <c r="O16" s="19" t="s">
        <v>32</v>
      </c>
      <c r="P16" s="19" t="s">
        <v>32</v>
      </c>
      <c r="Q16" s="19" t="s">
        <v>32</v>
      </c>
      <c r="R16" s="19" t="s">
        <v>32</v>
      </c>
      <c r="S16" s="19" t="s">
        <v>32</v>
      </c>
      <c r="T16" s="19" t="s">
        <v>32</v>
      </c>
      <c r="U16" s="19" t="s">
        <v>32</v>
      </c>
      <c r="V16" s="19" t="s">
        <v>32</v>
      </c>
      <c r="W16" s="19" t="s">
        <v>32</v>
      </c>
      <c r="X16" s="19" t="s">
        <v>32</v>
      </c>
      <c r="Y16" s="19" t="s">
        <v>34</v>
      </c>
      <c r="Z16" s="19" t="s">
        <v>32</v>
      </c>
      <c r="AA16" s="19" t="s">
        <v>32</v>
      </c>
      <c r="AB16" s="19" t="s">
        <v>32</v>
      </c>
      <c r="AC16" s="19" t="s">
        <v>32</v>
      </c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5"/>
      <c r="BC16" s="19"/>
      <c r="BD16" s="19"/>
      <c r="BE16" s="15"/>
      <c r="BF16" s="15"/>
      <c r="BG16" s="15"/>
      <c r="BH16" s="19" t="n">
        <f aca="false">COUNTIF($E16:$BG16,"=Obs")</f>
        <v>0</v>
      </c>
      <c r="BI16" s="19" t="n">
        <f aca="false">COUNTIF($E16:$BG16,"=ObsV")</f>
        <v>0</v>
      </c>
      <c r="BJ16" s="19" t="n">
        <f aca="false">COUNTIF($E16:$BG16,"=FAI")</f>
        <v>0</v>
      </c>
      <c r="BK16" s="19" t="n">
        <f aca="false">COUNTIF($E16:$BG16,"=Inv")</f>
        <v>0</v>
      </c>
      <c r="BL16" s="19" t="n">
        <f aca="false">COUNTIF($E16:$BG16,"=Alt")</f>
        <v>21</v>
      </c>
      <c r="BM16" s="19" t="n">
        <f aca="false">COUNTIF($E16:$BG16,"=Alt del")</f>
        <v>0</v>
      </c>
      <c r="BN16" s="19" t="n">
        <f aca="false">COUNTIF($E16:$BG16,"=Del")</f>
        <v>1</v>
      </c>
      <c r="BO16" s="19" t="n">
        <f aca="false">COUNTIF($E16:$BG16,"=Prox")</f>
        <v>0</v>
      </c>
      <c r="BP16" s="19" t="n">
        <f aca="false">COUNTIF($E16:$BG16,"=Secr")</f>
        <v>0</v>
      </c>
      <c r="BQ16" s="19" t="n">
        <f aca="false">COUNTIF($E16:$BG16,"=Sec")</f>
        <v>0</v>
      </c>
      <c r="BR16" s="19" t="n">
        <f aca="false">COUNTIF($E16:$BG16,"=VP1")</f>
        <v>0</v>
      </c>
      <c r="BS16" s="19" t="n">
        <f aca="false">COUNTIF($E16:$BG16,"=VP2")</f>
        <v>0</v>
      </c>
      <c r="BT16" s="19" t="n">
        <f aca="false">COUNTIF($E16:$BG16,"=VP3")</f>
        <v>0</v>
      </c>
      <c r="BU16" s="19" t="n">
        <f aca="false">COUNTIF($E16:$BG16,"=VP")</f>
        <v>0</v>
      </c>
      <c r="BV16" s="19" t="n">
        <f aca="false">COUNTIF($E16:$BG16,"=Pres")</f>
        <v>0</v>
      </c>
      <c r="BW16" s="19" t="n">
        <f aca="false">COUNTIF($E16:$BG16,"=HP")</f>
        <v>0</v>
      </c>
      <c r="BX16" s="15" t="n">
        <f aca="false">SUM(BH16:BW16)</f>
        <v>22</v>
      </c>
    </row>
    <row r="17" customFormat="false" ht="12.75" hidden="false" customHeight="true" outlineLevel="0" collapsed="false">
      <c r="A17" s="0" t="s">
        <v>260</v>
      </c>
      <c r="B17" s="1" t="s">
        <v>258</v>
      </c>
      <c r="C17" s="1" t="n">
        <f aca="false">COUNTIF(E17:BG17,"&gt;a")</f>
        <v>21</v>
      </c>
      <c r="E17" s="15" t="s">
        <v>34</v>
      </c>
      <c r="F17" s="15" t="s">
        <v>34</v>
      </c>
      <c r="G17" s="15" t="s">
        <v>34</v>
      </c>
      <c r="H17" s="15" t="s">
        <v>34</v>
      </c>
      <c r="I17" s="15" t="s">
        <v>34</v>
      </c>
      <c r="J17" s="15" t="s">
        <v>34</v>
      </c>
      <c r="K17" s="19" t="s">
        <v>34</v>
      </c>
      <c r="L17" s="19" t="s">
        <v>34</v>
      </c>
      <c r="M17" s="19" t="s">
        <v>34</v>
      </c>
      <c r="N17" s="19" t="s">
        <v>34</v>
      </c>
      <c r="O17" s="19" t="s">
        <v>34</v>
      </c>
      <c r="P17" s="19" t="s">
        <v>34</v>
      </c>
      <c r="Q17" s="19" t="s">
        <v>34</v>
      </c>
      <c r="R17" s="19" t="s">
        <v>34</v>
      </c>
      <c r="S17" s="19" t="s">
        <v>34</v>
      </c>
      <c r="T17" s="19" t="s">
        <v>34</v>
      </c>
      <c r="U17" s="19" t="s">
        <v>34</v>
      </c>
      <c r="V17" s="19" t="s">
        <v>28</v>
      </c>
      <c r="W17" s="19" t="s">
        <v>28</v>
      </c>
      <c r="X17" s="19" t="s">
        <v>28</v>
      </c>
      <c r="Y17" s="19" t="s">
        <v>28</v>
      </c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5"/>
      <c r="BC17" s="19"/>
      <c r="BD17" s="19"/>
      <c r="BE17" s="15"/>
      <c r="BF17" s="15"/>
      <c r="BG17" s="15"/>
      <c r="BH17" s="19" t="n">
        <f aca="false">COUNTIF($E17:$BG17,"=Obs")</f>
        <v>4</v>
      </c>
      <c r="BI17" s="19" t="n">
        <f aca="false">COUNTIF($E17:$BG17,"=ObsV")</f>
        <v>0</v>
      </c>
      <c r="BJ17" s="19" t="n">
        <f aca="false">COUNTIF($E17:$BG17,"=FAI")</f>
        <v>0</v>
      </c>
      <c r="BK17" s="19" t="n">
        <f aca="false">COUNTIF($E17:$BG17,"=Inv")</f>
        <v>0</v>
      </c>
      <c r="BL17" s="19" t="n">
        <f aca="false">COUNTIF($E17:$BG17,"=Alt")</f>
        <v>0</v>
      </c>
      <c r="BM17" s="19" t="n">
        <f aca="false">COUNTIF($E17:$BG17,"=Alt del")</f>
        <v>0</v>
      </c>
      <c r="BN17" s="19" t="n">
        <f aca="false">COUNTIF($E17:$BG17,"=Del")</f>
        <v>17</v>
      </c>
      <c r="BO17" s="19" t="n">
        <f aca="false">COUNTIF($E17:$BG17,"=Prox")</f>
        <v>0</v>
      </c>
      <c r="BP17" s="19" t="n">
        <f aca="false">COUNTIF($E17:$BG17,"=Secr")</f>
        <v>0</v>
      </c>
      <c r="BQ17" s="19" t="n">
        <f aca="false">COUNTIF($E17:$BG17,"=Sec")</f>
        <v>0</v>
      </c>
      <c r="BR17" s="19" t="n">
        <f aca="false">COUNTIF($E17:$BG17,"=VP1")</f>
        <v>0</v>
      </c>
      <c r="BS17" s="19" t="n">
        <f aca="false">COUNTIF($E17:$BG17,"=VP2")</f>
        <v>0</v>
      </c>
      <c r="BT17" s="19" t="n">
        <f aca="false">COUNTIF($E17:$BG17,"=VP3")</f>
        <v>0</v>
      </c>
      <c r="BU17" s="19" t="n">
        <f aca="false">COUNTIF($E17:$BG17,"=VP")</f>
        <v>0</v>
      </c>
      <c r="BV17" s="19" t="n">
        <f aca="false">COUNTIF($E17:$BG17,"=Pres")</f>
        <v>0</v>
      </c>
      <c r="BW17" s="19" t="n">
        <f aca="false">COUNTIF($E17:$BG17,"=HP")</f>
        <v>0</v>
      </c>
      <c r="BX17" s="15" t="n">
        <f aca="false">SUM(BH17:BW17)</f>
        <v>21</v>
      </c>
    </row>
    <row r="18" customFormat="false" ht="12.75" hidden="false" customHeight="true" outlineLevel="0" collapsed="false">
      <c r="A18" s="31" t="s">
        <v>425</v>
      </c>
      <c r="B18" s="1" t="s">
        <v>426</v>
      </c>
      <c r="C18" s="1" t="n">
        <f aca="false">COUNTIF(E18:BG18,"&gt;a")</f>
        <v>21</v>
      </c>
      <c r="E18" s="15"/>
      <c r="F18" s="15"/>
      <c r="G18" s="15"/>
      <c r="H18" s="15"/>
      <c r="I18" s="15"/>
      <c r="J18" s="15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 t="s">
        <v>34</v>
      </c>
      <c r="AB18" s="19" t="s">
        <v>34</v>
      </c>
      <c r="AC18" s="19" t="s">
        <v>34</v>
      </c>
      <c r="AD18" s="19" t="s">
        <v>34</v>
      </c>
      <c r="AE18" s="19" t="s">
        <v>34</v>
      </c>
      <c r="AF18" s="19" t="s">
        <v>34</v>
      </c>
      <c r="AG18" s="19" t="s">
        <v>34</v>
      </c>
      <c r="AH18" s="19" t="s">
        <v>34</v>
      </c>
      <c r="AI18" s="19" t="s">
        <v>40</v>
      </c>
      <c r="AJ18" s="19" t="s">
        <v>34</v>
      </c>
      <c r="AK18" s="19" t="s">
        <v>34</v>
      </c>
      <c r="AL18" s="19" t="s">
        <v>34</v>
      </c>
      <c r="AM18" s="19" t="s">
        <v>34</v>
      </c>
      <c r="AN18" s="19" t="s">
        <v>34</v>
      </c>
      <c r="AO18" s="19" t="s">
        <v>34</v>
      </c>
      <c r="AP18" s="19" t="s">
        <v>34</v>
      </c>
      <c r="AQ18" s="19" t="s">
        <v>34</v>
      </c>
      <c r="AR18" s="19"/>
      <c r="AS18" s="19" t="s">
        <v>34</v>
      </c>
      <c r="AT18" s="19" t="s">
        <v>34</v>
      </c>
      <c r="AU18" s="19" t="s">
        <v>34</v>
      </c>
      <c r="AV18" s="19" t="s">
        <v>34</v>
      </c>
      <c r="AW18" s="19"/>
      <c r="AX18" s="19"/>
      <c r="AY18" s="19"/>
      <c r="AZ18" s="19"/>
      <c r="BA18" s="19"/>
      <c r="BB18" s="15"/>
      <c r="BC18" s="19"/>
      <c r="BD18" s="19"/>
      <c r="BE18" s="15"/>
      <c r="BF18" s="15"/>
      <c r="BG18" s="15"/>
      <c r="BH18" s="19" t="n">
        <f aca="false">COUNTIF($E18:$BG18,"=Obs")</f>
        <v>0</v>
      </c>
      <c r="BI18" s="19" t="n">
        <f aca="false">COUNTIF($E18:$BG18,"=ObsV")</f>
        <v>0</v>
      </c>
      <c r="BJ18" s="19" t="n">
        <f aca="false">COUNTIF($E18:$BG18,"=FAI")</f>
        <v>0</v>
      </c>
      <c r="BK18" s="19" t="n">
        <f aca="false">COUNTIF($E18:$BG18,"=Inv")</f>
        <v>0</v>
      </c>
      <c r="BL18" s="19" t="n">
        <f aca="false">COUNTIF($E18:$BG18,"=Alt")</f>
        <v>0</v>
      </c>
      <c r="BM18" s="19" t="n">
        <f aca="false">COUNTIF($E18:$BG18,"=Alt del")</f>
        <v>0</v>
      </c>
      <c r="BN18" s="19" t="n">
        <f aca="false">COUNTIF($E18:$BG18,"=Del")</f>
        <v>20</v>
      </c>
      <c r="BO18" s="19" t="n">
        <f aca="false">COUNTIF($E18:$BG18,"=Prox")</f>
        <v>0</v>
      </c>
      <c r="BP18" s="19" t="n">
        <f aca="false">COUNTIF($E18:$BG18,"=Secr")</f>
        <v>0</v>
      </c>
      <c r="BQ18" s="19" t="n">
        <f aca="false">COUNTIF($E18:$BG18,"=Sec")</f>
        <v>0</v>
      </c>
      <c r="BR18" s="19" t="n">
        <f aca="false">COUNTIF($E18:$BG18,"=VP1")</f>
        <v>0</v>
      </c>
      <c r="BS18" s="19" t="n">
        <f aca="false">COUNTIF($E18:$BG18,"=VP2")</f>
        <v>0</v>
      </c>
      <c r="BT18" s="19" t="n">
        <f aca="false">COUNTIF($E18:$BG18,"=VP3")</f>
        <v>1</v>
      </c>
      <c r="BU18" s="19" t="n">
        <f aca="false">COUNTIF($E18:$BG18,"=VP")</f>
        <v>0</v>
      </c>
      <c r="BV18" s="19" t="n">
        <f aca="false">COUNTIF($E18:$BG18,"=Pres")</f>
        <v>0</v>
      </c>
      <c r="BW18" s="19" t="n">
        <f aca="false">COUNTIF($E18:$BG18,"=HP")</f>
        <v>0</v>
      </c>
      <c r="BX18" s="15" t="n">
        <f aca="false">SUM(BH18:BW18)</f>
        <v>21</v>
      </c>
    </row>
    <row r="19" customFormat="false" ht="12.75" hidden="false" customHeight="true" outlineLevel="0" collapsed="false">
      <c r="A19" s="0" t="s">
        <v>333</v>
      </c>
      <c r="B19" s="1" t="s">
        <v>330</v>
      </c>
      <c r="C19" s="1" t="n">
        <f aca="false">COUNTIF(E19:BG19,"&gt;a")</f>
        <v>21</v>
      </c>
      <c r="E19" s="15"/>
      <c r="F19" s="15"/>
      <c r="G19" s="15" t="s">
        <v>34</v>
      </c>
      <c r="H19" s="15" t="s">
        <v>34</v>
      </c>
      <c r="I19" s="15" t="s">
        <v>34</v>
      </c>
      <c r="J19" s="15" t="s">
        <v>34</v>
      </c>
      <c r="K19" s="19" t="s">
        <v>34</v>
      </c>
      <c r="L19" s="19"/>
      <c r="M19" s="19" t="s">
        <v>34</v>
      </c>
      <c r="N19" s="19" t="s">
        <v>34</v>
      </c>
      <c r="O19" s="19" t="s">
        <v>34</v>
      </c>
      <c r="P19" s="19" t="s">
        <v>34</v>
      </c>
      <c r="Q19" s="19" t="s">
        <v>34</v>
      </c>
      <c r="R19" s="19"/>
      <c r="S19" s="19" t="s">
        <v>32</v>
      </c>
      <c r="T19" s="19" t="s">
        <v>33</v>
      </c>
      <c r="U19" s="19" t="s">
        <v>33</v>
      </c>
      <c r="V19" s="19"/>
      <c r="W19" s="19" t="s">
        <v>33</v>
      </c>
      <c r="X19" s="19"/>
      <c r="Y19" s="19"/>
      <c r="Z19" s="19" t="s">
        <v>32</v>
      </c>
      <c r="AA19" s="19" t="s">
        <v>32</v>
      </c>
      <c r="AB19" s="19"/>
      <c r="AC19" s="19" t="s">
        <v>32</v>
      </c>
      <c r="AD19" s="19" t="s">
        <v>32</v>
      </c>
      <c r="AE19" s="19" t="s">
        <v>28</v>
      </c>
      <c r="AF19" s="19" t="s">
        <v>34</v>
      </c>
      <c r="AG19" s="19" t="s">
        <v>32</v>
      </c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5"/>
      <c r="BC19" s="19"/>
      <c r="BD19" s="19"/>
      <c r="BE19" s="15"/>
      <c r="BF19" s="15"/>
      <c r="BG19" s="15"/>
      <c r="BH19" s="19" t="n">
        <f aca="false">COUNTIF($E19:$BG19,"=Obs")</f>
        <v>1</v>
      </c>
      <c r="BI19" s="19" t="n">
        <f aca="false">COUNTIF($E19:$BG19,"=ObsV")</f>
        <v>0</v>
      </c>
      <c r="BJ19" s="19" t="n">
        <f aca="false">COUNTIF($E19:$BG19,"=FAI")</f>
        <v>0</v>
      </c>
      <c r="BK19" s="19" t="n">
        <f aca="false">COUNTIF($E19:$BG19,"=Inv")</f>
        <v>0</v>
      </c>
      <c r="BL19" s="19" t="n">
        <f aca="false">COUNTIF($E19:$BG19,"=Alt")</f>
        <v>6</v>
      </c>
      <c r="BM19" s="19" t="n">
        <f aca="false">COUNTIF($E19:$BG19,"=Alt del")</f>
        <v>3</v>
      </c>
      <c r="BN19" s="19" t="n">
        <f aca="false">COUNTIF($E19:$BG19,"=Del")</f>
        <v>11</v>
      </c>
      <c r="BO19" s="19" t="n">
        <f aca="false">COUNTIF($E19:$BG19,"=Prox")</f>
        <v>0</v>
      </c>
      <c r="BP19" s="19" t="n">
        <f aca="false">COUNTIF($E19:$BG19,"=Secr")</f>
        <v>0</v>
      </c>
      <c r="BQ19" s="19" t="n">
        <f aca="false">COUNTIF($E19:$BG19,"=Sec")</f>
        <v>0</v>
      </c>
      <c r="BR19" s="19" t="n">
        <f aca="false">COUNTIF($E19:$BG19,"=VP1")</f>
        <v>0</v>
      </c>
      <c r="BS19" s="19" t="n">
        <f aca="false">COUNTIF($E19:$BG19,"=VP2")</f>
        <v>0</v>
      </c>
      <c r="BT19" s="19" t="n">
        <f aca="false">COUNTIF($E19:$BG19,"=VP3")</f>
        <v>0</v>
      </c>
      <c r="BU19" s="19" t="n">
        <f aca="false">COUNTIF($E19:$BG19,"=VP")</f>
        <v>0</v>
      </c>
      <c r="BV19" s="19" t="n">
        <f aca="false">COUNTIF($E19:$BG19,"=Pres")</f>
        <v>0</v>
      </c>
      <c r="BW19" s="19" t="n">
        <f aca="false">COUNTIF($E19:$BG19,"=HP")</f>
        <v>0</v>
      </c>
      <c r="BX19" s="15" t="n">
        <f aca="false">SUM(BH19:BW19)</f>
        <v>21</v>
      </c>
    </row>
    <row r="20" customFormat="false" ht="12.75" hidden="false" customHeight="true" outlineLevel="0" collapsed="false">
      <c r="A20" s="0" t="s">
        <v>663</v>
      </c>
      <c r="B20" s="1" t="s">
        <v>640</v>
      </c>
      <c r="C20" s="1" t="n">
        <f aca="false">COUNTIF(E20:BG20,"&gt;a")</f>
        <v>21</v>
      </c>
      <c r="E20" s="15"/>
      <c r="F20" s="15"/>
      <c r="G20" s="15"/>
      <c r="H20" s="15"/>
      <c r="I20" s="15" t="s">
        <v>32</v>
      </c>
      <c r="J20" s="15" t="s">
        <v>32</v>
      </c>
      <c r="K20" s="19" t="s">
        <v>32</v>
      </c>
      <c r="L20" s="19" t="s">
        <v>32</v>
      </c>
      <c r="M20" s="19" t="s">
        <v>32</v>
      </c>
      <c r="N20" s="19" t="s">
        <v>32</v>
      </c>
      <c r="O20" s="19" t="s">
        <v>32</v>
      </c>
      <c r="P20" s="19" t="s">
        <v>32</v>
      </c>
      <c r="Q20" s="19" t="s">
        <v>32</v>
      </c>
      <c r="R20" s="19" t="s">
        <v>32</v>
      </c>
      <c r="S20" s="19" t="s">
        <v>32</v>
      </c>
      <c r="T20" s="19" t="s">
        <v>32</v>
      </c>
      <c r="U20" s="19" t="s">
        <v>32</v>
      </c>
      <c r="V20" s="19" t="s">
        <v>32</v>
      </c>
      <c r="W20" s="19" t="s">
        <v>32</v>
      </c>
      <c r="X20" s="19" t="s">
        <v>32</v>
      </c>
      <c r="Y20" s="19"/>
      <c r="Z20" s="19"/>
      <c r="AA20" s="19"/>
      <c r="AB20" s="19" t="s">
        <v>28</v>
      </c>
      <c r="AC20" s="19"/>
      <c r="AD20" s="19"/>
      <c r="AE20" s="19"/>
      <c r="AF20" s="19" t="s">
        <v>28</v>
      </c>
      <c r="AG20" s="19" t="s">
        <v>28</v>
      </c>
      <c r="AH20" s="19"/>
      <c r="AI20" s="19"/>
      <c r="AJ20" s="19" t="s">
        <v>28</v>
      </c>
      <c r="AK20" s="19" t="s">
        <v>28</v>
      </c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5"/>
      <c r="BC20" s="19"/>
      <c r="BD20" s="19"/>
      <c r="BE20" s="15"/>
      <c r="BF20" s="15"/>
      <c r="BG20" s="15"/>
      <c r="BH20" s="19" t="n">
        <f aca="false">COUNTIF($E20:$BG20,"=Obs")</f>
        <v>5</v>
      </c>
      <c r="BI20" s="19" t="n">
        <f aca="false">COUNTIF($E20:$BG20,"=ObsV")</f>
        <v>0</v>
      </c>
      <c r="BJ20" s="19" t="n">
        <f aca="false">COUNTIF($E20:$BG20,"=FAI")</f>
        <v>0</v>
      </c>
      <c r="BK20" s="19" t="n">
        <f aca="false">COUNTIF($E20:$BG20,"=Inv")</f>
        <v>0</v>
      </c>
      <c r="BL20" s="19" t="n">
        <f aca="false">COUNTIF($E20:$BG20,"=Alt")</f>
        <v>16</v>
      </c>
      <c r="BM20" s="19" t="n">
        <f aca="false">COUNTIF($E20:$BG20,"=Alt del")</f>
        <v>0</v>
      </c>
      <c r="BN20" s="19" t="n">
        <f aca="false">COUNTIF($E20:$BG20,"=Del")</f>
        <v>0</v>
      </c>
      <c r="BO20" s="19" t="n">
        <f aca="false">COUNTIF($E20:$BG20,"=Prox")</f>
        <v>0</v>
      </c>
      <c r="BP20" s="19" t="n">
        <f aca="false">COUNTIF($E20:$BG20,"=Secr")</f>
        <v>0</v>
      </c>
      <c r="BQ20" s="19" t="n">
        <f aca="false">COUNTIF($E20:$BG20,"=Sec")</f>
        <v>0</v>
      </c>
      <c r="BR20" s="19" t="n">
        <f aca="false">COUNTIF($E20:$BG20,"=VP1")</f>
        <v>0</v>
      </c>
      <c r="BS20" s="19" t="n">
        <f aca="false">COUNTIF($E20:$BG20,"=VP2")</f>
        <v>0</v>
      </c>
      <c r="BT20" s="19" t="n">
        <f aca="false">COUNTIF($E20:$BG20,"=VP3")</f>
        <v>0</v>
      </c>
      <c r="BU20" s="19" t="n">
        <f aca="false">COUNTIF($E20:$BG20,"=VP")</f>
        <v>0</v>
      </c>
      <c r="BV20" s="19" t="n">
        <f aca="false">COUNTIF($E20:$BG20,"=Pres")</f>
        <v>0</v>
      </c>
      <c r="BW20" s="19" t="n">
        <f aca="false">COUNTIF($E20:$BG20,"=HP")</f>
        <v>0</v>
      </c>
      <c r="BX20" s="15" t="n">
        <f aca="false">SUM(BH20:BW20)</f>
        <v>21</v>
      </c>
    </row>
    <row r="21" customFormat="false" ht="12.75" hidden="false" customHeight="true" outlineLevel="0" collapsed="false">
      <c r="A21" s="0" t="s">
        <v>546</v>
      </c>
      <c r="B21" s="1" t="s">
        <v>544</v>
      </c>
      <c r="C21" s="1" t="n">
        <f aca="false">COUNTIF(E21:BG21,"&gt;a")</f>
        <v>20</v>
      </c>
      <c r="E21" s="15"/>
      <c r="F21" s="15"/>
      <c r="G21" s="15"/>
      <c r="H21" s="15"/>
      <c r="I21" s="15"/>
      <c r="J21" s="15" t="s">
        <v>34</v>
      </c>
      <c r="K21" s="19"/>
      <c r="L21" s="19" t="s">
        <v>34</v>
      </c>
      <c r="M21" s="19" t="s">
        <v>34</v>
      </c>
      <c r="N21" s="19" t="s">
        <v>34</v>
      </c>
      <c r="O21" s="19" t="s">
        <v>34</v>
      </c>
      <c r="P21" s="19" t="s">
        <v>34</v>
      </c>
      <c r="Q21" s="19" t="s">
        <v>34</v>
      </c>
      <c r="R21" s="19" t="s">
        <v>34</v>
      </c>
      <c r="S21" s="19" t="s">
        <v>34</v>
      </c>
      <c r="T21" s="19" t="s">
        <v>34</v>
      </c>
      <c r="U21" s="19" t="s">
        <v>39</v>
      </c>
      <c r="V21" s="19" t="s">
        <v>40</v>
      </c>
      <c r="W21" s="19" t="s">
        <v>40</v>
      </c>
      <c r="X21" s="19" t="s">
        <v>34</v>
      </c>
      <c r="Y21" s="19" t="s">
        <v>34</v>
      </c>
      <c r="Z21" s="19" t="s">
        <v>34</v>
      </c>
      <c r="AA21" s="19" t="s">
        <v>34</v>
      </c>
      <c r="AB21" s="19" t="s">
        <v>34</v>
      </c>
      <c r="AC21" s="19" t="s">
        <v>34</v>
      </c>
      <c r="AD21" s="19" t="s">
        <v>34</v>
      </c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5"/>
      <c r="BC21" s="19"/>
      <c r="BD21" s="19"/>
      <c r="BE21" s="15"/>
      <c r="BF21" s="15"/>
      <c r="BG21" s="15"/>
      <c r="BH21" s="19" t="n">
        <f aca="false">COUNTIF($E21:$BG21,"=Obs")</f>
        <v>0</v>
      </c>
      <c r="BI21" s="19" t="n">
        <f aca="false">COUNTIF($E21:$BG21,"=ObsV")</f>
        <v>0</v>
      </c>
      <c r="BJ21" s="19" t="n">
        <f aca="false">COUNTIF($E21:$BG21,"=FAI")</f>
        <v>0</v>
      </c>
      <c r="BK21" s="19" t="n">
        <f aca="false">COUNTIF($E21:$BG21,"=Inv")</f>
        <v>0</v>
      </c>
      <c r="BL21" s="19" t="n">
        <f aca="false">COUNTIF($E21:$BG21,"=Alt")</f>
        <v>0</v>
      </c>
      <c r="BM21" s="19" t="n">
        <f aca="false">COUNTIF($E21:$BG21,"=Alt del")</f>
        <v>0</v>
      </c>
      <c r="BN21" s="19" t="n">
        <f aca="false">COUNTIF($E21:$BG21,"=Del")</f>
        <v>17</v>
      </c>
      <c r="BO21" s="19" t="n">
        <f aca="false">COUNTIF($E21:$BG21,"=Prox")</f>
        <v>0</v>
      </c>
      <c r="BP21" s="19" t="n">
        <f aca="false">COUNTIF($E21:$BG21,"=Secr")</f>
        <v>0</v>
      </c>
      <c r="BQ21" s="19" t="n">
        <f aca="false">COUNTIF($E21:$BG21,"=Sec")</f>
        <v>0</v>
      </c>
      <c r="BR21" s="19" t="n">
        <f aca="false">COUNTIF($E21:$BG21,"=VP1")</f>
        <v>0</v>
      </c>
      <c r="BS21" s="19" t="n">
        <f aca="false">COUNTIF($E21:$BG21,"=VP2")</f>
        <v>1</v>
      </c>
      <c r="BT21" s="19" t="n">
        <f aca="false">COUNTIF($E21:$BG21,"=VP3")</f>
        <v>2</v>
      </c>
      <c r="BU21" s="19" t="n">
        <f aca="false">COUNTIF($E21:$BG21,"=VP")</f>
        <v>0</v>
      </c>
      <c r="BV21" s="19" t="n">
        <f aca="false">COUNTIF($E21:$BG21,"=Pres")</f>
        <v>0</v>
      </c>
      <c r="BW21" s="19" t="n">
        <f aca="false">COUNTIF($E21:$BG21,"=HP")</f>
        <v>0</v>
      </c>
      <c r="BX21" s="15" t="n">
        <f aca="false">SUM(BH21:BW21)</f>
        <v>20</v>
      </c>
    </row>
    <row r="22" customFormat="false" ht="12.75" hidden="false" customHeight="true" outlineLevel="0" collapsed="false">
      <c r="A22" s="0" t="s">
        <v>443</v>
      </c>
      <c r="B22" s="1" t="s">
        <v>442</v>
      </c>
      <c r="C22" s="1" t="n">
        <f aca="false">COUNTIF(E22:BG22,"&gt;a")</f>
        <v>19</v>
      </c>
      <c r="E22" s="15"/>
      <c r="F22" s="15"/>
      <c r="G22" s="15"/>
      <c r="H22" s="15"/>
      <c r="I22" s="15"/>
      <c r="J22" s="15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 t="s">
        <v>34</v>
      </c>
      <c r="AK22" s="19" t="s">
        <v>34</v>
      </c>
      <c r="AL22" s="19" t="s">
        <v>34</v>
      </c>
      <c r="AM22" s="19" t="s">
        <v>34</v>
      </c>
      <c r="AN22" s="19" t="s">
        <v>34</v>
      </c>
      <c r="AO22" s="19" t="s">
        <v>34</v>
      </c>
      <c r="AP22" s="19" t="s">
        <v>34</v>
      </c>
      <c r="AQ22" s="19" t="s">
        <v>34</v>
      </c>
      <c r="AR22" s="19" t="s">
        <v>34</v>
      </c>
      <c r="AS22" s="19" t="s">
        <v>34</v>
      </c>
      <c r="AT22" s="19" t="s">
        <v>34</v>
      </c>
      <c r="AU22" s="19" t="s">
        <v>31</v>
      </c>
      <c r="AV22" s="19" t="s">
        <v>33</v>
      </c>
      <c r="AW22" s="19" t="s">
        <v>31</v>
      </c>
      <c r="AX22" s="19" t="s">
        <v>31</v>
      </c>
      <c r="AY22" s="19" t="s">
        <v>31</v>
      </c>
      <c r="AZ22" s="19" t="s">
        <v>31</v>
      </c>
      <c r="BA22" s="19" t="s">
        <v>31</v>
      </c>
      <c r="BB22" s="15" t="s">
        <v>31</v>
      </c>
      <c r="BC22" s="19"/>
      <c r="BD22" s="19"/>
      <c r="BE22" s="15"/>
      <c r="BF22" s="15"/>
      <c r="BG22" s="15"/>
      <c r="BH22" s="19" t="n">
        <f aca="false">COUNTIF($E22:$BG22,"=Obs")</f>
        <v>0</v>
      </c>
      <c r="BI22" s="19" t="n">
        <f aca="false">COUNTIF($E22:$BG22,"=ObsV")</f>
        <v>0</v>
      </c>
      <c r="BJ22" s="19" t="n">
        <f aca="false">COUNTIF($E22:$BG22,"=FAI")</f>
        <v>0</v>
      </c>
      <c r="BK22" s="19" t="n">
        <f aca="false">COUNTIF($E22:$BG22,"=Inv")</f>
        <v>7</v>
      </c>
      <c r="BL22" s="19" t="n">
        <f aca="false">COUNTIF($E22:$BG22,"=Alt")</f>
        <v>0</v>
      </c>
      <c r="BM22" s="19" t="n">
        <f aca="false">COUNTIF($E22:$BG22,"=Alt del")</f>
        <v>1</v>
      </c>
      <c r="BN22" s="19" t="n">
        <f aca="false">COUNTIF($E22:$BG22,"=Del")</f>
        <v>11</v>
      </c>
      <c r="BO22" s="19" t="n">
        <f aca="false">COUNTIF($E22:$BG22,"=Prox")</f>
        <v>0</v>
      </c>
      <c r="BP22" s="19" t="n">
        <f aca="false">COUNTIF($E22:$BG22,"=Secr")</f>
        <v>0</v>
      </c>
      <c r="BQ22" s="19" t="n">
        <f aca="false">COUNTIF($E22:$BG22,"=Sec")</f>
        <v>0</v>
      </c>
      <c r="BR22" s="19" t="n">
        <f aca="false">COUNTIF($E22:$BG22,"=VP1")</f>
        <v>0</v>
      </c>
      <c r="BS22" s="19" t="n">
        <f aca="false">COUNTIF($E22:$BG22,"=VP2")</f>
        <v>0</v>
      </c>
      <c r="BT22" s="19" t="n">
        <f aca="false">COUNTIF($E22:$BG22,"=VP3")</f>
        <v>0</v>
      </c>
      <c r="BU22" s="19" t="n">
        <f aca="false">COUNTIF($E22:$BG22,"=VP")</f>
        <v>0</v>
      </c>
      <c r="BV22" s="19" t="n">
        <f aca="false">COUNTIF($E22:$BG22,"=Pres")</f>
        <v>0</v>
      </c>
      <c r="BW22" s="19" t="n">
        <f aca="false">COUNTIF($E22:$BG22,"=HP")</f>
        <v>0</v>
      </c>
      <c r="BX22" s="15" t="n">
        <f aca="false">SUM(BH22:BW22)</f>
        <v>19</v>
      </c>
    </row>
    <row r="23" customFormat="false" ht="12.75" hidden="false" customHeight="true" outlineLevel="0" collapsed="false">
      <c r="A23" s="0" t="s">
        <v>143</v>
      </c>
      <c r="B23" s="1" t="s">
        <v>136</v>
      </c>
      <c r="C23" s="1" t="n">
        <f aca="false">COUNTIF(E23:BG23,"&gt;a")</f>
        <v>19</v>
      </c>
      <c r="E23" s="15"/>
      <c r="F23" s="15"/>
      <c r="G23" s="15"/>
      <c r="H23" s="15"/>
      <c r="I23" s="15" t="s">
        <v>37</v>
      </c>
      <c r="J23" s="15" t="s">
        <v>37</v>
      </c>
      <c r="K23" s="19" t="s">
        <v>37</v>
      </c>
      <c r="L23" s="19" t="s">
        <v>37</v>
      </c>
      <c r="M23" s="19" t="s">
        <v>37</v>
      </c>
      <c r="N23" s="19" t="s">
        <v>37</v>
      </c>
      <c r="O23" s="19" t="s">
        <v>37</v>
      </c>
      <c r="P23" s="19" t="s">
        <v>37</v>
      </c>
      <c r="Q23" s="19" t="s">
        <v>36</v>
      </c>
      <c r="R23" s="19" t="s">
        <v>36</v>
      </c>
      <c r="S23" s="19" t="s">
        <v>34</v>
      </c>
      <c r="T23" s="19" t="s">
        <v>34</v>
      </c>
      <c r="U23" s="19" t="s">
        <v>34</v>
      </c>
      <c r="V23" s="19" t="s">
        <v>34</v>
      </c>
      <c r="W23" s="19" t="s">
        <v>34</v>
      </c>
      <c r="X23" s="19" t="s">
        <v>32</v>
      </c>
      <c r="Y23" s="19" t="s">
        <v>32</v>
      </c>
      <c r="Z23" s="19" t="s">
        <v>32</v>
      </c>
      <c r="AA23" s="19" t="s">
        <v>28</v>
      </c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5"/>
      <c r="BC23" s="19"/>
      <c r="BD23" s="19"/>
      <c r="BE23" s="15"/>
      <c r="BF23" s="15"/>
      <c r="BG23" s="15"/>
      <c r="BH23" s="19" t="n">
        <f aca="false">COUNTIF($E23:$BG23,"=Obs")</f>
        <v>1</v>
      </c>
      <c r="BI23" s="19" t="n">
        <f aca="false">COUNTIF($E23:$BG23,"=ObsV")</f>
        <v>0</v>
      </c>
      <c r="BJ23" s="19" t="n">
        <f aca="false">COUNTIF($E23:$BG23,"=FAI")</f>
        <v>0</v>
      </c>
      <c r="BK23" s="19" t="n">
        <f aca="false">COUNTIF($E23:$BG23,"=Inv")</f>
        <v>0</v>
      </c>
      <c r="BL23" s="19" t="n">
        <f aca="false">COUNTIF($E23:$BG23,"=Alt")</f>
        <v>3</v>
      </c>
      <c r="BM23" s="19" t="n">
        <f aca="false">COUNTIF($E23:$BG23,"=Alt del")</f>
        <v>0</v>
      </c>
      <c r="BN23" s="19" t="n">
        <f aca="false">COUNTIF($E23:$BG23,"=Del")</f>
        <v>5</v>
      </c>
      <c r="BO23" s="19" t="n">
        <f aca="false">COUNTIF($E23:$BG23,"=Prox")</f>
        <v>0</v>
      </c>
      <c r="BP23" s="19" t="n">
        <f aca="false">COUNTIF($E23:$BG23,"=Secr")</f>
        <v>2</v>
      </c>
      <c r="BQ23" s="19" t="n">
        <f aca="false">COUNTIF($E23:$BG23,"=Sec")</f>
        <v>8</v>
      </c>
      <c r="BR23" s="19" t="n">
        <f aca="false">COUNTIF($E23:$BG23,"=VP1")</f>
        <v>0</v>
      </c>
      <c r="BS23" s="19" t="n">
        <f aca="false">COUNTIF($E23:$BG23,"=VP2")</f>
        <v>0</v>
      </c>
      <c r="BT23" s="19" t="n">
        <f aca="false">COUNTIF($E23:$BG23,"=VP3")</f>
        <v>0</v>
      </c>
      <c r="BU23" s="19" t="n">
        <f aca="false">COUNTIF($E23:$BG23,"=VP")</f>
        <v>0</v>
      </c>
      <c r="BV23" s="19" t="n">
        <f aca="false">COUNTIF($E23:$BG23,"=Pres")</f>
        <v>0</v>
      </c>
      <c r="BW23" s="19" t="n">
        <f aca="false">COUNTIF($E23:$BG23,"=HP")</f>
        <v>0</v>
      </c>
      <c r="BX23" s="15" t="n">
        <f aca="false">SUM(BH23:BW23)</f>
        <v>19</v>
      </c>
    </row>
    <row r="24" customFormat="false" ht="12.75" hidden="false" customHeight="true" outlineLevel="0" collapsed="false">
      <c r="A24" s="0" t="s">
        <v>256</v>
      </c>
      <c r="B24" s="1" t="s">
        <v>252</v>
      </c>
      <c r="C24" s="1" t="n">
        <f aca="false">COUNTIF(E24:BG24,"&gt;a")</f>
        <v>19</v>
      </c>
      <c r="E24" s="15"/>
      <c r="F24" s="15"/>
      <c r="G24" s="15"/>
      <c r="H24" s="15"/>
      <c r="I24" s="15" t="s">
        <v>34</v>
      </c>
      <c r="J24" s="15"/>
      <c r="K24" s="19" t="s">
        <v>34</v>
      </c>
      <c r="L24" s="19"/>
      <c r="M24" s="19" t="s">
        <v>34</v>
      </c>
      <c r="N24" s="19" t="s">
        <v>34</v>
      </c>
      <c r="O24" s="19" t="s">
        <v>34</v>
      </c>
      <c r="P24" s="19" t="s">
        <v>34</v>
      </c>
      <c r="Q24" s="19" t="s">
        <v>34</v>
      </c>
      <c r="R24" s="19" t="s">
        <v>34</v>
      </c>
      <c r="S24" s="19" t="s">
        <v>34</v>
      </c>
      <c r="T24" s="19" t="s">
        <v>34</v>
      </c>
      <c r="U24" s="19"/>
      <c r="V24" s="19" t="s">
        <v>34</v>
      </c>
      <c r="W24" s="19" t="s">
        <v>34</v>
      </c>
      <c r="X24" s="19" t="s">
        <v>34</v>
      </c>
      <c r="Y24" s="19" t="s">
        <v>34</v>
      </c>
      <c r="Z24" s="19" t="s">
        <v>34</v>
      </c>
      <c r="AA24" s="19" t="s">
        <v>33</v>
      </c>
      <c r="AB24" s="19" t="s">
        <v>33</v>
      </c>
      <c r="AC24" s="19" t="s">
        <v>33</v>
      </c>
      <c r="AD24" s="19" t="s">
        <v>32</v>
      </c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5"/>
      <c r="BC24" s="19"/>
      <c r="BD24" s="19"/>
      <c r="BE24" s="15"/>
      <c r="BF24" s="15"/>
      <c r="BG24" s="15"/>
      <c r="BH24" s="19" t="n">
        <f aca="false">COUNTIF($E24:$BG24,"=Obs")</f>
        <v>0</v>
      </c>
      <c r="BI24" s="19" t="n">
        <f aca="false">COUNTIF($E24:$BG24,"=ObsV")</f>
        <v>0</v>
      </c>
      <c r="BJ24" s="19" t="n">
        <f aca="false">COUNTIF($E24:$BG24,"=FAI")</f>
        <v>0</v>
      </c>
      <c r="BK24" s="19" t="n">
        <f aca="false">COUNTIF($E24:$BG24,"=Inv")</f>
        <v>0</v>
      </c>
      <c r="BL24" s="19" t="n">
        <f aca="false">COUNTIF($E24:$BG24,"=Alt")</f>
        <v>1</v>
      </c>
      <c r="BM24" s="19" t="n">
        <f aca="false">COUNTIF($E24:$BG24,"=Alt del")</f>
        <v>3</v>
      </c>
      <c r="BN24" s="19" t="n">
        <f aca="false">COUNTIF($E24:$BG24,"=Del")</f>
        <v>15</v>
      </c>
      <c r="BO24" s="19" t="n">
        <f aca="false">COUNTIF($E24:$BG24,"=Prox")</f>
        <v>0</v>
      </c>
      <c r="BP24" s="19" t="n">
        <f aca="false">COUNTIF($E24:$BG24,"=Secr")</f>
        <v>0</v>
      </c>
      <c r="BQ24" s="19" t="n">
        <f aca="false">COUNTIF($E24:$BG24,"=Sec")</f>
        <v>0</v>
      </c>
      <c r="BR24" s="19" t="n">
        <f aca="false">COUNTIF($E24:$BG24,"=VP1")</f>
        <v>0</v>
      </c>
      <c r="BS24" s="19" t="n">
        <f aca="false">COUNTIF($E24:$BG24,"=VP2")</f>
        <v>0</v>
      </c>
      <c r="BT24" s="19" t="n">
        <f aca="false">COUNTIF($E24:$BG24,"=VP3")</f>
        <v>0</v>
      </c>
      <c r="BU24" s="19" t="n">
        <f aca="false">COUNTIF($E24:$BG24,"=VP")</f>
        <v>0</v>
      </c>
      <c r="BV24" s="19" t="n">
        <f aca="false">COUNTIF($E24:$BG24,"=Pres")</f>
        <v>0</v>
      </c>
      <c r="BW24" s="19" t="n">
        <f aca="false">COUNTIF($E24:$BG24,"=HP")</f>
        <v>0</v>
      </c>
      <c r="BX24" s="15" t="n">
        <f aca="false">SUM(BH24:BW24)</f>
        <v>19</v>
      </c>
    </row>
    <row r="25" s="20" customFormat="true" ht="12.75" hidden="false" customHeight="true" outlineLevel="0" collapsed="false">
      <c r="A25" s="0" t="s">
        <v>679</v>
      </c>
      <c r="B25" s="1" t="s">
        <v>640</v>
      </c>
      <c r="C25" s="1" t="n">
        <f aca="false">COUNTIF(E25:BG25,"&gt;a")</f>
        <v>19</v>
      </c>
      <c r="D25" s="1"/>
      <c r="E25" s="15"/>
      <c r="F25" s="15"/>
      <c r="G25" s="15"/>
      <c r="H25" s="15"/>
      <c r="I25" s="15"/>
      <c r="J25" s="15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 t="s">
        <v>285</v>
      </c>
      <c r="V25" s="19" t="s">
        <v>285</v>
      </c>
      <c r="W25" s="19"/>
      <c r="X25" s="19"/>
      <c r="Y25" s="19"/>
      <c r="Z25" s="19" t="s">
        <v>285</v>
      </c>
      <c r="AA25" s="19"/>
      <c r="AB25" s="19"/>
      <c r="AC25" s="19" t="s">
        <v>42</v>
      </c>
      <c r="AD25" s="19" t="s">
        <v>42</v>
      </c>
      <c r="AE25" s="19" t="s">
        <v>42</v>
      </c>
      <c r="AF25" s="19" t="s">
        <v>42</v>
      </c>
      <c r="AG25" s="19" t="s">
        <v>42</v>
      </c>
      <c r="AH25" s="19" t="s">
        <v>42</v>
      </c>
      <c r="AI25" s="19" t="s">
        <v>42</v>
      </c>
      <c r="AJ25" s="19" t="s">
        <v>42</v>
      </c>
      <c r="AK25" s="19" t="s">
        <v>42</v>
      </c>
      <c r="AL25" s="19" t="s">
        <v>42</v>
      </c>
      <c r="AM25" s="19" t="s">
        <v>41</v>
      </c>
      <c r="AN25" s="19" t="s">
        <v>41</v>
      </c>
      <c r="AO25" s="19" t="s">
        <v>34</v>
      </c>
      <c r="AP25" s="19" t="s">
        <v>34</v>
      </c>
      <c r="AQ25" s="19" t="s">
        <v>34</v>
      </c>
      <c r="AR25" s="19" t="s">
        <v>34</v>
      </c>
      <c r="AS25" s="19"/>
      <c r="AT25" s="19"/>
      <c r="AU25" s="19"/>
      <c r="AV25" s="19"/>
      <c r="AW25" s="19"/>
      <c r="AX25" s="19"/>
      <c r="AY25" s="19"/>
      <c r="AZ25" s="19"/>
      <c r="BA25" s="19"/>
      <c r="BB25" s="15"/>
      <c r="BC25" s="19"/>
      <c r="BD25" s="19"/>
      <c r="BE25" s="15"/>
      <c r="BF25" s="15"/>
      <c r="BG25" s="15"/>
      <c r="BH25" s="19" t="n">
        <f aca="false">COUNTIF($E25:$BG25,"=Obs")</f>
        <v>0</v>
      </c>
      <c r="BI25" s="19" t="n">
        <f aca="false">COUNTIF($E25:$BG25,"=ObsV")</f>
        <v>0</v>
      </c>
      <c r="BJ25" s="19" t="n">
        <f aca="false">COUNTIF($E25:$BG25,"=FAI")</f>
        <v>0</v>
      </c>
      <c r="BK25" s="19" t="n">
        <f aca="false">COUNTIF($E25:$BG25,"=Inv")</f>
        <v>0</v>
      </c>
      <c r="BL25" s="19" t="n">
        <f aca="false">COUNTIF($E25:$BG25,"=Alt")</f>
        <v>0</v>
      </c>
      <c r="BM25" s="19" t="n">
        <f aca="false">COUNTIF($E25:$BG25,"=Alt del")</f>
        <v>0</v>
      </c>
      <c r="BN25" s="19" t="n">
        <f aca="false">COUNTIF($E25:$BG25,"=Del")</f>
        <v>4</v>
      </c>
      <c r="BO25" s="19" t="n">
        <f aca="false">COUNTIF($E25:$BG25,"=Prox")</f>
        <v>0</v>
      </c>
      <c r="BP25" s="19" t="n">
        <f aca="false">COUNTIF($E25:$BG25,"=Secr")</f>
        <v>0</v>
      </c>
      <c r="BQ25" s="19" t="n">
        <f aca="false">COUNTIF($E25:$BG25,"=Sec")</f>
        <v>0</v>
      </c>
      <c r="BR25" s="19" t="n">
        <f aca="false">COUNTIF($E25:$BG25,"=VP1")</f>
        <v>0</v>
      </c>
      <c r="BS25" s="19" t="n">
        <f aca="false">COUNTIF($E25:$BG25,"=VP2")</f>
        <v>0</v>
      </c>
      <c r="BT25" s="19" t="n">
        <f aca="false">COUNTIF($E25:$BG25,"=VP3")</f>
        <v>0</v>
      </c>
      <c r="BU25" s="19" t="n">
        <f aca="false">COUNTIF($E25:$BG25,"=VP")</f>
        <v>2</v>
      </c>
      <c r="BV25" s="19" t="n">
        <f aca="false">COUNTIF($E25:$BG25,"=Pres")</f>
        <v>10</v>
      </c>
      <c r="BW25" s="19" t="n">
        <f aca="false">COUNTIF($E25:$BG25,"=HP")</f>
        <v>3</v>
      </c>
      <c r="BX25" s="15" t="n">
        <f aca="false">SUM(BH25:BW25)</f>
        <v>19</v>
      </c>
    </row>
    <row r="26" customFormat="false" ht="12.75" hidden="false" customHeight="true" outlineLevel="0" collapsed="false">
      <c r="A26" s="0" t="s">
        <v>608</v>
      </c>
      <c r="B26" s="1" t="s">
        <v>606</v>
      </c>
      <c r="C26" s="1" t="n">
        <f aca="false">COUNTIF(E26:BG26,"&gt;a")</f>
        <v>18</v>
      </c>
      <c r="E26" s="15"/>
      <c r="F26" s="15"/>
      <c r="G26" s="15"/>
      <c r="H26" s="15"/>
      <c r="I26" s="15"/>
      <c r="J26" s="15"/>
      <c r="K26" s="19"/>
      <c r="L26" s="19"/>
      <c r="M26" s="19" t="s">
        <v>34</v>
      </c>
      <c r="N26" s="19" t="s">
        <v>28</v>
      </c>
      <c r="O26" s="19"/>
      <c r="P26" s="19"/>
      <c r="Q26" s="19"/>
      <c r="R26" s="19"/>
      <c r="S26" s="19"/>
      <c r="T26" s="19"/>
      <c r="U26" s="19" t="s">
        <v>34</v>
      </c>
      <c r="V26" s="19" t="s">
        <v>34</v>
      </c>
      <c r="W26" s="19" t="s">
        <v>34</v>
      </c>
      <c r="X26" s="19" t="s">
        <v>34</v>
      </c>
      <c r="Y26" s="19" t="s">
        <v>34</v>
      </c>
      <c r="Z26" s="19" t="s">
        <v>34</v>
      </c>
      <c r="AA26" s="19" t="s">
        <v>34</v>
      </c>
      <c r="AB26" s="19" t="s">
        <v>34</v>
      </c>
      <c r="AC26" s="19" t="s">
        <v>34</v>
      </c>
      <c r="AD26" s="19" t="s">
        <v>34</v>
      </c>
      <c r="AE26" s="19" t="s">
        <v>32</v>
      </c>
      <c r="AF26" s="19" t="s">
        <v>40</v>
      </c>
      <c r="AG26" s="19" t="s">
        <v>40</v>
      </c>
      <c r="AH26" s="19" t="s">
        <v>40</v>
      </c>
      <c r="AI26" s="19" t="s">
        <v>34</v>
      </c>
      <c r="AJ26" s="19" t="s">
        <v>32</v>
      </c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5"/>
      <c r="BC26" s="19"/>
      <c r="BD26" s="19"/>
      <c r="BE26" s="15"/>
      <c r="BF26" s="15"/>
      <c r="BG26" s="15"/>
      <c r="BH26" s="19" t="n">
        <f aca="false">COUNTIF($E26:$BG26,"=Obs")</f>
        <v>1</v>
      </c>
      <c r="BI26" s="19" t="n">
        <f aca="false">COUNTIF($E26:$BG26,"=ObsV")</f>
        <v>0</v>
      </c>
      <c r="BJ26" s="19" t="n">
        <f aca="false">COUNTIF($E26:$BG26,"=FAI")</f>
        <v>0</v>
      </c>
      <c r="BK26" s="19" t="n">
        <f aca="false">COUNTIF($E26:$BG26,"=Inv")</f>
        <v>0</v>
      </c>
      <c r="BL26" s="19" t="n">
        <f aca="false">COUNTIF($E26:$BG26,"=Alt")</f>
        <v>2</v>
      </c>
      <c r="BM26" s="19" t="n">
        <f aca="false">COUNTIF($E26:$BG26,"=Alt del")</f>
        <v>0</v>
      </c>
      <c r="BN26" s="19" t="n">
        <f aca="false">COUNTIF($E26:$BG26,"=Del")</f>
        <v>12</v>
      </c>
      <c r="BO26" s="19" t="n">
        <f aca="false">COUNTIF($E26:$BG26,"=Prox")</f>
        <v>0</v>
      </c>
      <c r="BP26" s="19" t="n">
        <f aca="false">COUNTIF($E26:$BG26,"=Secr")</f>
        <v>0</v>
      </c>
      <c r="BQ26" s="19" t="n">
        <f aca="false">COUNTIF($E26:$BG26,"=Sec")</f>
        <v>0</v>
      </c>
      <c r="BR26" s="19" t="n">
        <f aca="false">COUNTIF($E26:$BG26,"=VP1")</f>
        <v>0</v>
      </c>
      <c r="BS26" s="19" t="n">
        <f aca="false">COUNTIF($E26:$BG26,"=VP2")</f>
        <v>0</v>
      </c>
      <c r="BT26" s="19" t="n">
        <f aca="false">COUNTIF($E26:$BG26,"=VP3")</f>
        <v>3</v>
      </c>
      <c r="BU26" s="19" t="n">
        <f aca="false">COUNTIF($E26:$BG26,"=VP")</f>
        <v>0</v>
      </c>
      <c r="BV26" s="19" t="n">
        <f aca="false">COUNTIF($E26:$BG26,"=Pres")</f>
        <v>0</v>
      </c>
      <c r="BW26" s="19" t="n">
        <f aca="false">COUNTIF($E26:$BG26,"=HP")</f>
        <v>0</v>
      </c>
      <c r="BX26" s="15" t="n">
        <f aca="false">SUM(BH26:BW26)</f>
        <v>18</v>
      </c>
    </row>
    <row r="27" customFormat="false" ht="12.75" hidden="false" customHeight="true" outlineLevel="0" collapsed="false">
      <c r="A27" s="0" t="s">
        <v>142</v>
      </c>
      <c r="B27" s="1" t="s">
        <v>136</v>
      </c>
      <c r="C27" s="1" t="n">
        <f aca="false">COUNTIF(E27:BG27,"&gt;a")</f>
        <v>18</v>
      </c>
      <c r="E27" s="15" t="s">
        <v>34</v>
      </c>
      <c r="F27" s="15" t="s">
        <v>34</v>
      </c>
      <c r="G27" s="15" t="s">
        <v>34</v>
      </c>
      <c r="H27" s="15" t="s">
        <v>34</v>
      </c>
      <c r="I27" s="15" t="s">
        <v>34</v>
      </c>
      <c r="J27" s="15" t="s">
        <v>34</v>
      </c>
      <c r="K27" s="19" t="s">
        <v>34</v>
      </c>
      <c r="L27" s="19" t="s">
        <v>34</v>
      </c>
      <c r="M27" s="19" t="s">
        <v>34</v>
      </c>
      <c r="N27" s="19" t="s">
        <v>34</v>
      </c>
      <c r="O27" s="19" t="s">
        <v>34</v>
      </c>
      <c r="P27" s="19" t="s">
        <v>34</v>
      </c>
      <c r="Q27" s="19"/>
      <c r="R27" s="19"/>
      <c r="S27" s="19"/>
      <c r="T27" s="19"/>
      <c r="U27" s="19"/>
      <c r="V27" s="19"/>
      <c r="W27" s="19"/>
      <c r="X27" s="19" t="s">
        <v>34</v>
      </c>
      <c r="Y27" s="19" t="s">
        <v>34</v>
      </c>
      <c r="Z27" s="19"/>
      <c r="AA27" s="19" t="s">
        <v>28</v>
      </c>
      <c r="AB27" s="19" t="s">
        <v>32</v>
      </c>
      <c r="AC27" s="19" t="s">
        <v>28</v>
      </c>
      <c r="AD27" s="19"/>
      <c r="AE27" s="19"/>
      <c r="AF27" s="19" t="s">
        <v>28</v>
      </c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5"/>
      <c r="BC27" s="19"/>
      <c r="BD27" s="19"/>
      <c r="BE27" s="15"/>
      <c r="BF27" s="15"/>
      <c r="BG27" s="15"/>
      <c r="BH27" s="19" t="n">
        <f aca="false">COUNTIF($E27:$BG27,"=Obs")</f>
        <v>3</v>
      </c>
      <c r="BI27" s="19" t="n">
        <f aca="false">COUNTIF($E27:$BG27,"=ObsV")</f>
        <v>0</v>
      </c>
      <c r="BJ27" s="19" t="n">
        <f aca="false">COUNTIF($E27:$BG27,"=FAI")</f>
        <v>0</v>
      </c>
      <c r="BK27" s="19" t="n">
        <f aca="false">COUNTIF($E27:$BG27,"=Inv")</f>
        <v>0</v>
      </c>
      <c r="BL27" s="19" t="n">
        <f aca="false">COUNTIF($E27:$BG27,"=Alt")</f>
        <v>1</v>
      </c>
      <c r="BM27" s="19" t="n">
        <f aca="false">COUNTIF($E27:$BG27,"=Alt del")</f>
        <v>0</v>
      </c>
      <c r="BN27" s="19" t="n">
        <f aca="false">COUNTIF($E27:$BG27,"=Del")</f>
        <v>14</v>
      </c>
      <c r="BO27" s="19" t="n">
        <f aca="false">COUNTIF($E27:$BG27,"=Prox")</f>
        <v>0</v>
      </c>
      <c r="BP27" s="19" t="n">
        <f aca="false">COUNTIF($E27:$BG27,"=Secr")</f>
        <v>0</v>
      </c>
      <c r="BQ27" s="19" t="n">
        <f aca="false">COUNTIF($E27:$BG27,"=Sec")</f>
        <v>0</v>
      </c>
      <c r="BR27" s="19" t="n">
        <f aca="false">COUNTIF($E27:$BG27,"=VP1")</f>
        <v>0</v>
      </c>
      <c r="BS27" s="19" t="n">
        <f aca="false">COUNTIF($E27:$BG27,"=VP2")</f>
        <v>0</v>
      </c>
      <c r="BT27" s="19" t="n">
        <f aca="false">COUNTIF($E27:$BG27,"=VP3")</f>
        <v>0</v>
      </c>
      <c r="BU27" s="19" t="n">
        <f aca="false">COUNTIF($E27:$BG27,"=VP")</f>
        <v>0</v>
      </c>
      <c r="BV27" s="19" t="n">
        <f aca="false">COUNTIF($E27:$BG27,"=Pres")</f>
        <v>0</v>
      </c>
      <c r="BW27" s="19" t="n">
        <f aca="false">COUNTIF($E27:$BG27,"=HP")</f>
        <v>0</v>
      </c>
      <c r="BX27" s="15" t="n">
        <f aca="false">SUM(BH27:BW27)</f>
        <v>18</v>
      </c>
    </row>
    <row r="28" customFormat="false" ht="12.75" hidden="false" customHeight="true" outlineLevel="0" collapsed="false">
      <c r="A28" s="0" t="s">
        <v>259</v>
      </c>
      <c r="B28" s="1" t="s">
        <v>258</v>
      </c>
      <c r="C28" s="1" t="n">
        <f aca="false">COUNTIF(E28:BG28,"&gt;a")</f>
        <v>17</v>
      </c>
      <c r="E28" s="15"/>
      <c r="F28" s="15"/>
      <c r="G28" s="15"/>
      <c r="H28" s="15"/>
      <c r="I28" s="15"/>
      <c r="J28" s="15"/>
      <c r="K28" s="19"/>
      <c r="L28" s="19"/>
      <c r="M28" s="19"/>
      <c r="N28" s="19"/>
      <c r="O28" s="19"/>
      <c r="P28" s="19" t="s">
        <v>28</v>
      </c>
      <c r="Q28" s="19"/>
      <c r="R28" s="19"/>
      <c r="S28" s="19"/>
      <c r="T28" s="19" t="s">
        <v>32</v>
      </c>
      <c r="U28" s="19" t="s">
        <v>32</v>
      </c>
      <c r="V28" s="19"/>
      <c r="W28" s="19"/>
      <c r="X28" s="19" t="s">
        <v>28</v>
      </c>
      <c r="Y28" s="19"/>
      <c r="Z28" s="19" t="s">
        <v>32</v>
      </c>
      <c r="AA28" s="19" t="s">
        <v>32</v>
      </c>
      <c r="AB28" s="19" t="s">
        <v>32</v>
      </c>
      <c r="AC28" s="19" t="s">
        <v>32</v>
      </c>
      <c r="AD28" s="19" t="s">
        <v>32</v>
      </c>
      <c r="AE28" s="19" t="s">
        <v>32</v>
      </c>
      <c r="AF28" s="19" t="s">
        <v>32</v>
      </c>
      <c r="AG28" s="19" t="s">
        <v>32</v>
      </c>
      <c r="AH28" s="19" t="s">
        <v>32</v>
      </c>
      <c r="AI28" s="19" t="s">
        <v>32</v>
      </c>
      <c r="AJ28" s="19" t="s">
        <v>32</v>
      </c>
      <c r="AK28" s="19" t="s">
        <v>32</v>
      </c>
      <c r="AL28" s="19" t="s">
        <v>32</v>
      </c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5"/>
      <c r="BC28" s="19"/>
      <c r="BD28" s="19"/>
      <c r="BE28" s="15"/>
      <c r="BF28" s="15"/>
      <c r="BG28" s="15"/>
      <c r="BH28" s="19" t="n">
        <f aca="false">COUNTIF($E28:$BG28,"=Obs")</f>
        <v>2</v>
      </c>
      <c r="BI28" s="19" t="n">
        <f aca="false">COUNTIF($E28:$BG28,"=ObsV")</f>
        <v>0</v>
      </c>
      <c r="BJ28" s="19" t="n">
        <f aca="false">COUNTIF($E28:$BG28,"=FAI")</f>
        <v>0</v>
      </c>
      <c r="BK28" s="19" t="n">
        <f aca="false">COUNTIF($E28:$BG28,"=Inv")</f>
        <v>0</v>
      </c>
      <c r="BL28" s="19" t="n">
        <f aca="false">COUNTIF($E28:$BG28,"=Alt")</f>
        <v>15</v>
      </c>
      <c r="BM28" s="19" t="n">
        <f aca="false">COUNTIF($E28:$BG28,"=Alt del")</f>
        <v>0</v>
      </c>
      <c r="BN28" s="19" t="n">
        <f aca="false">COUNTIF($E28:$BG28,"=Del")</f>
        <v>0</v>
      </c>
      <c r="BO28" s="19" t="n">
        <f aca="false">COUNTIF($E28:$BG28,"=Prox")</f>
        <v>0</v>
      </c>
      <c r="BP28" s="19" t="n">
        <f aca="false">COUNTIF($E28:$BG28,"=Secr")</f>
        <v>0</v>
      </c>
      <c r="BQ28" s="19" t="n">
        <f aca="false">COUNTIF($E28:$BG28,"=Sec")</f>
        <v>0</v>
      </c>
      <c r="BR28" s="19" t="n">
        <f aca="false">COUNTIF($E28:$BG28,"=VP1")</f>
        <v>0</v>
      </c>
      <c r="BS28" s="19" t="n">
        <f aca="false">COUNTIF($E28:$BG28,"=VP2")</f>
        <v>0</v>
      </c>
      <c r="BT28" s="19" t="n">
        <f aca="false">COUNTIF($E28:$BG28,"=VP3")</f>
        <v>0</v>
      </c>
      <c r="BU28" s="19" t="n">
        <f aca="false">COUNTIF($E28:$BG28,"=VP")</f>
        <v>0</v>
      </c>
      <c r="BV28" s="19" t="n">
        <f aca="false">COUNTIF($E28:$BG28,"=Pres")</f>
        <v>0</v>
      </c>
      <c r="BW28" s="19" t="n">
        <f aca="false">COUNTIF($E28:$BG28,"=HP")</f>
        <v>0</v>
      </c>
      <c r="BX28" s="15" t="n">
        <f aca="false">SUM(BH28:BW28)</f>
        <v>17</v>
      </c>
    </row>
    <row r="29" customFormat="false" ht="12.75" hidden="false" customHeight="true" outlineLevel="0" collapsed="false">
      <c r="A29" s="0" t="s">
        <v>71</v>
      </c>
      <c r="B29" s="1" t="s">
        <v>67</v>
      </c>
      <c r="C29" s="1" t="n">
        <f aca="false">COUNTIF(E29:BG29,"&gt;a")</f>
        <v>17</v>
      </c>
      <c r="E29" s="15"/>
      <c r="F29" s="15"/>
      <c r="G29" s="15"/>
      <c r="H29" s="15"/>
      <c r="I29" s="15"/>
      <c r="J29" s="15"/>
      <c r="K29" s="19"/>
      <c r="L29" s="19"/>
      <c r="M29" s="19"/>
      <c r="N29" s="19"/>
      <c r="O29" s="19"/>
      <c r="P29" s="19"/>
      <c r="Q29" s="19" t="s">
        <v>34</v>
      </c>
      <c r="R29" s="19" t="s">
        <v>34</v>
      </c>
      <c r="S29" s="19" t="s">
        <v>34</v>
      </c>
      <c r="T29" s="19" t="s">
        <v>34</v>
      </c>
      <c r="U29" s="19" t="s">
        <v>34</v>
      </c>
      <c r="V29" s="19" t="s">
        <v>34</v>
      </c>
      <c r="W29" s="19" t="s">
        <v>34</v>
      </c>
      <c r="X29" s="19" t="s">
        <v>34</v>
      </c>
      <c r="Y29" s="19" t="s">
        <v>34</v>
      </c>
      <c r="Z29" s="19" t="s">
        <v>34</v>
      </c>
      <c r="AA29" s="19" t="s">
        <v>34</v>
      </c>
      <c r="AB29" s="19" t="s">
        <v>34</v>
      </c>
      <c r="AC29" s="19"/>
      <c r="AD29" s="19" t="s">
        <v>34</v>
      </c>
      <c r="AE29" s="19" t="s">
        <v>34</v>
      </c>
      <c r="AF29" s="19" t="s">
        <v>34</v>
      </c>
      <c r="AG29" s="19" t="s">
        <v>34</v>
      </c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 t="s">
        <v>34</v>
      </c>
      <c r="AW29" s="19"/>
      <c r="AX29" s="19"/>
      <c r="AY29" s="19"/>
      <c r="AZ29" s="19"/>
      <c r="BA29" s="19"/>
      <c r="BB29" s="15"/>
      <c r="BC29" s="19"/>
      <c r="BD29" s="19"/>
      <c r="BE29" s="15"/>
      <c r="BF29" s="15"/>
      <c r="BG29" s="15"/>
      <c r="BH29" s="19" t="n">
        <f aca="false">COUNTIF($E29:$BG29,"=Obs")</f>
        <v>0</v>
      </c>
      <c r="BI29" s="19" t="n">
        <f aca="false">COUNTIF($E29:$BG29,"=ObsV")</f>
        <v>0</v>
      </c>
      <c r="BJ29" s="19" t="n">
        <f aca="false">COUNTIF($E29:$BG29,"=FAI")</f>
        <v>0</v>
      </c>
      <c r="BK29" s="19" t="n">
        <f aca="false">COUNTIF($E29:$BG29,"=Inv")</f>
        <v>0</v>
      </c>
      <c r="BL29" s="19" t="n">
        <f aca="false">COUNTIF($E29:$BG29,"=Alt")</f>
        <v>0</v>
      </c>
      <c r="BM29" s="19" t="n">
        <f aca="false">COUNTIF($E29:$BG29,"=Alt del")</f>
        <v>0</v>
      </c>
      <c r="BN29" s="19" t="n">
        <f aca="false">COUNTIF($E29:$BG29,"=Del")</f>
        <v>17</v>
      </c>
      <c r="BO29" s="19" t="n">
        <f aca="false">COUNTIF($E29:$BG29,"=Prox")</f>
        <v>0</v>
      </c>
      <c r="BP29" s="19" t="n">
        <f aca="false">COUNTIF($E29:$BG29,"=Secr")</f>
        <v>0</v>
      </c>
      <c r="BQ29" s="19" t="n">
        <f aca="false">COUNTIF($E29:$BG29,"=Sec")</f>
        <v>0</v>
      </c>
      <c r="BR29" s="19" t="n">
        <f aca="false">COUNTIF($E29:$BG29,"=VP1")</f>
        <v>0</v>
      </c>
      <c r="BS29" s="19" t="n">
        <f aca="false">COUNTIF($E29:$BG29,"=VP2")</f>
        <v>0</v>
      </c>
      <c r="BT29" s="19" t="n">
        <f aca="false">COUNTIF($E29:$BG29,"=VP3")</f>
        <v>0</v>
      </c>
      <c r="BU29" s="19" t="n">
        <f aca="false">COUNTIF($E29:$BG29,"=VP")</f>
        <v>0</v>
      </c>
      <c r="BV29" s="19" t="n">
        <f aca="false">COUNTIF($E29:$BG29,"=Pres")</f>
        <v>0</v>
      </c>
      <c r="BW29" s="19" t="n">
        <f aca="false">COUNTIF($E29:$BG29,"=HP")</f>
        <v>0</v>
      </c>
      <c r="BX29" s="15" t="n">
        <f aca="false">SUM(BH29:BW29)</f>
        <v>17</v>
      </c>
    </row>
    <row r="30" customFormat="false" ht="12.75" hidden="false" customHeight="true" outlineLevel="0" collapsed="false">
      <c r="A30" s="0" t="s">
        <v>622</v>
      </c>
      <c r="B30" s="1" t="s">
        <v>606</v>
      </c>
      <c r="C30" s="1" t="n">
        <f aca="false">COUNTIF(E30:BG30,"&gt;a")</f>
        <v>17</v>
      </c>
      <c r="E30" s="15"/>
      <c r="F30" s="15"/>
      <c r="G30" s="15"/>
      <c r="H30" s="15"/>
      <c r="I30" s="15"/>
      <c r="J30" s="15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 t="s">
        <v>37</v>
      </c>
      <c r="V30" s="19" t="s">
        <v>37</v>
      </c>
      <c r="W30" s="19" t="s">
        <v>37</v>
      </c>
      <c r="X30" s="19" t="s">
        <v>37</v>
      </c>
      <c r="Y30" s="19" t="s">
        <v>37</v>
      </c>
      <c r="Z30" s="19" t="s">
        <v>37</v>
      </c>
      <c r="AA30" s="19" t="s">
        <v>37</v>
      </c>
      <c r="AB30" s="19" t="s">
        <v>28</v>
      </c>
      <c r="AC30" s="19" t="s">
        <v>28</v>
      </c>
      <c r="AD30" s="19" t="s">
        <v>28</v>
      </c>
      <c r="AE30" s="19" t="s">
        <v>28</v>
      </c>
      <c r="AF30" s="19" t="s">
        <v>28</v>
      </c>
      <c r="AG30" s="19" t="s">
        <v>32</v>
      </c>
      <c r="AH30" s="19" t="s">
        <v>32</v>
      </c>
      <c r="AI30" s="19"/>
      <c r="AJ30" s="19" t="s">
        <v>32</v>
      </c>
      <c r="AK30" s="19" t="s">
        <v>32</v>
      </c>
      <c r="AL30" s="19" t="s">
        <v>28</v>
      </c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5"/>
      <c r="BC30" s="19"/>
      <c r="BD30" s="19"/>
      <c r="BE30" s="15"/>
      <c r="BF30" s="15"/>
      <c r="BG30" s="15"/>
      <c r="BH30" s="19" t="n">
        <f aca="false">COUNTIF($E30:$BG30,"=Obs")</f>
        <v>6</v>
      </c>
      <c r="BI30" s="19" t="n">
        <f aca="false">COUNTIF($E30:$BG30,"=ObsV")</f>
        <v>0</v>
      </c>
      <c r="BJ30" s="19" t="n">
        <f aca="false">COUNTIF($E30:$BG30,"=FAI")</f>
        <v>0</v>
      </c>
      <c r="BK30" s="19" t="n">
        <f aca="false">COUNTIF($E30:$BG30,"=Inv")</f>
        <v>0</v>
      </c>
      <c r="BL30" s="19" t="n">
        <f aca="false">COUNTIF($E30:$BG30,"=Alt")</f>
        <v>4</v>
      </c>
      <c r="BM30" s="19" t="n">
        <f aca="false">COUNTIF($E30:$BG30,"=Alt del")</f>
        <v>0</v>
      </c>
      <c r="BN30" s="19" t="n">
        <f aca="false">COUNTIF($E30:$BG30,"=Del")</f>
        <v>0</v>
      </c>
      <c r="BO30" s="19" t="n">
        <f aca="false">COUNTIF($E30:$BG30,"=Prox")</f>
        <v>0</v>
      </c>
      <c r="BP30" s="19" t="n">
        <f aca="false">COUNTIF($E30:$BG30,"=Secr")</f>
        <v>0</v>
      </c>
      <c r="BQ30" s="19" t="n">
        <f aca="false">COUNTIF($E30:$BG30,"=Sec")</f>
        <v>7</v>
      </c>
      <c r="BR30" s="19" t="n">
        <f aca="false">COUNTIF($E30:$BG30,"=VP1")</f>
        <v>0</v>
      </c>
      <c r="BS30" s="19" t="n">
        <f aca="false">COUNTIF($E30:$BG30,"=VP2")</f>
        <v>0</v>
      </c>
      <c r="BT30" s="19" t="n">
        <f aca="false">COUNTIF($E30:$BG30,"=VP3")</f>
        <v>0</v>
      </c>
      <c r="BU30" s="19" t="n">
        <f aca="false">COUNTIF($E30:$BG30,"=VP")</f>
        <v>0</v>
      </c>
      <c r="BV30" s="19" t="n">
        <f aca="false">COUNTIF($E30:$BG30,"=Pres")</f>
        <v>0</v>
      </c>
      <c r="BW30" s="19" t="n">
        <f aca="false">COUNTIF($E30:$BG30,"=HP")</f>
        <v>0</v>
      </c>
      <c r="BX30" s="15" t="n">
        <f aca="false">SUM(BH30:BW30)</f>
        <v>17</v>
      </c>
    </row>
    <row r="31" customFormat="false" ht="12.75" hidden="false" customHeight="true" outlineLevel="0" collapsed="false">
      <c r="A31" s="0" t="s">
        <v>80</v>
      </c>
      <c r="B31" s="1" t="s">
        <v>67</v>
      </c>
      <c r="C31" s="1" t="n">
        <f aca="false">COUNTIF(E31:BG31,"&gt;a")</f>
        <v>17</v>
      </c>
      <c r="E31" s="15" t="s">
        <v>34</v>
      </c>
      <c r="F31" s="15" t="s">
        <v>34</v>
      </c>
      <c r="G31" s="15" t="s">
        <v>34</v>
      </c>
      <c r="H31" s="15" t="s">
        <v>33</v>
      </c>
      <c r="I31" s="15" t="s">
        <v>34</v>
      </c>
      <c r="J31" s="15"/>
      <c r="K31" s="19"/>
      <c r="L31" s="19" t="s">
        <v>33</v>
      </c>
      <c r="M31" s="19" t="s">
        <v>32</v>
      </c>
      <c r="N31" s="19" t="s">
        <v>28</v>
      </c>
      <c r="O31" s="19" t="s">
        <v>28</v>
      </c>
      <c r="P31" s="19" t="s">
        <v>28</v>
      </c>
      <c r="Q31" s="19"/>
      <c r="R31" s="19" t="s">
        <v>28</v>
      </c>
      <c r="S31" s="19" t="s">
        <v>28</v>
      </c>
      <c r="T31" s="19" t="s">
        <v>28</v>
      </c>
      <c r="U31" s="19" t="s">
        <v>28</v>
      </c>
      <c r="V31" s="19" t="s">
        <v>28</v>
      </c>
      <c r="W31" s="19" t="s">
        <v>28</v>
      </c>
      <c r="X31" s="19" t="s">
        <v>28</v>
      </c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5"/>
      <c r="BC31" s="19"/>
      <c r="BD31" s="19"/>
      <c r="BE31" s="15"/>
      <c r="BF31" s="15"/>
      <c r="BG31" s="15"/>
      <c r="BH31" s="19" t="n">
        <f aca="false">COUNTIF($E31:$BG31,"=Obs")</f>
        <v>10</v>
      </c>
      <c r="BI31" s="19" t="n">
        <f aca="false">COUNTIF($E31:$BG31,"=ObsV")</f>
        <v>0</v>
      </c>
      <c r="BJ31" s="19" t="n">
        <f aca="false">COUNTIF($E31:$BG31,"=FAI")</f>
        <v>0</v>
      </c>
      <c r="BK31" s="19" t="n">
        <f aca="false">COUNTIF($E31:$BG31,"=Inv")</f>
        <v>0</v>
      </c>
      <c r="BL31" s="19" t="n">
        <f aca="false">COUNTIF($E31:$BG31,"=Alt")</f>
        <v>1</v>
      </c>
      <c r="BM31" s="19" t="n">
        <f aca="false">COUNTIF($E31:$BG31,"=Alt del")</f>
        <v>2</v>
      </c>
      <c r="BN31" s="19" t="n">
        <f aca="false">COUNTIF($E31:$BG31,"=Del")</f>
        <v>4</v>
      </c>
      <c r="BO31" s="19" t="n">
        <f aca="false">COUNTIF($E31:$BG31,"=Prox")</f>
        <v>0</v>
      </c>
      <c r="BP31" s="19" t="n">
        <f aca="false">COUNTIF($E31:$BG31,"=Secr")</f>
        <v>0</v>
      </c>
      <c r="BQ31" s="19" t="n">
        <f aca="false">COUNTIF($E31:$BG31,"=Sec")</f>
        <v>0</v>
      </c>
      <c r="BR31" s="19" t="n">
        <f aca="false">COUNTIF($E31:$BG31,"=VP1")</f>
        <v>0</v>
      </c>
      <c r="BS31" s="19" t="n">
        <f aca="false">COUNTIF($E31:$BG31,"=VP2")</f>
        <v>0</v>
      </c>
      <c r="BT31" s="19" t="n">
        <f aca="false">COUNTIF($E31:$BG31,"=VP3")</f>
        <v>0</v>
      </c>
      <c r="BU31" s="19" t="n">
        <f aca="false">COUNTIF($E31:$BG31,"=VP")</f>
        <v>0</v>
      </c>
      <c r="BV31" s="19" t="n">
        <f aca="false">COUNTIF($E31:$BG31,"=Pres")</f>
        <v>0</v>
      </c>
      <c r="BW31" s="19" t="n">
        <f aca="false">COUNTIF($E31:$BG31,"=HP")</f>
        <v>0</v>
      </c>
      <c r="BX31" s="15" t="n">
        <f aca="false">SUM(BH31:BW31)</f>
        <v>17</v>
      </c>
    </row>
    <row r="32" customFormat="false" ht="12.75" hidden="false" customHeight="true" outlineLevel="0" collapsed="false">
      <c r="A32" s="0" t="s">
        <v>278</v>
      </c>
      <c r="B32" s="1" t="s">
        <v>258</v>
      </c>
      <c r="C32" s="1" t="n">
        <f aca="false">COUNTIF(E32:BG32,"&gt;a")</f>
        <v>17</v>
      </c>
      <c r="E32" s="15"/>
      <c r="F32" s="15"/>
      <c r="G32" s="15"/>
      <c r="H32" s="15"/>
      <c r="I32" s="15"/>
      <c r="J32" s="15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 t="s">
        <v>34</v>
      </c>
      <c r="W32" s="19"/>
      <c r="X32" s="19" t="s">
        <v>34</v>
      </c>
      <c r="Y32" s="19" t="s">
        <v>34</v>
      </c>
      <c r="Z32" s="19" t="s">
        <v>34</v>
      </c>
      <c r="AA32" s="19" t="s">
        <v>34</v>
      </c>
      <c r="AB32" s="19" t="s">
        <v>34</v>
      </c>
      <c r="AC32" s="19" t="s">
        <v>34</v>
      </c>
      <c r="AD32" s="19" t="s">
        <v>34</v>
      </c>
      <c r="AE32" s="19" t="s">
        <v>34</v>
      </c>
      <c r="AF32" s="19" t="s">
        <v>34</v>
      </c>
      <c r="AG32" s="19" t="s">
        <v>34</v>
      </c>
      <c r="AH32" s="19" t="s">
        <v>34</v>
      </c>
      <c r="AI32" s="19" t="s">
        <v>34</v>
      </c>
      <c r="AJ32" s="19" t="s">
        <v>40</v>
      </c>
      <c r="AK32" s="19" t="s">
        <v>34</v>
      </c>
      <c r="AL32" s="19" t="s">
        <v>34</v>
      </c>
      <c r="AM32" s="19" t="s">
        <v>34</v>
      </c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5"/>
      <c r="BC32" s="19"/>
      <c r="BD32" s="19"/>
      <c r="BE32" s="15"/>
      <c r="BF32" s="15"/>
      <c r="BG32" s="15"/>
      <c r="BH32" s="19" t="n">
        <f aca="false">COUNTIF($E32:$BG32,"=Obs")</f>
        <v>0</v>
      </c>
      <c r="BI32" s="19" t="n">
        <f aca="false">COUNTIF($E32:$BG32,"=ObsV")</f>
        <v>0</v>
      </c>
      <c r="BJ32" s="19" t="n">
        <f aca="false">COUNTIF($E32:$BG32,"=FAI")</f>
        <v>0</v>
      </c>
      <c r="BK32" s="19" t="n">
        <f aca="false">COUNTIF($E32:$BG32,"=Inv")</f>
        <v>0</v>
      </c>
      <c r="BL32" s="19" t="n">
        <f aca="false">COUNTIF($E32:$BG32,"=Alt")</f>
        <v>0</v>
      </c>
      <c r="BM32" s="19" t="n">
        <f aca="false">COUNTIF($E32:$BG32,"=Alt del")</f>
        <v>0</v>
      </c>
      <c r="BN32" s="19" t="n">
        <f aca="false">COUNTIF($E32:$BG32,"=Del")</f>
        <v>16</v>
      </c>
      <c r="BO32" s="19" t="n">
        <f aca="false">COUNTIF($E32:$BG32,"=Prox")</f>
        <v>0</v>
      </c>
      <c r="BP32" s="19" t="n">
        <f aca="false">COUNTIF($E32:$BG32,"=Secr")</f>
        <v>0</v>
      </c>
      <c r="BQ32" s="19" t="n">
        <f aca="false">COUNTIF($E32:$BG32,"=Sec")</f>
        <v>0</v>
      </c>
      <c r="BR32" s="19" t="n">
        <f aca="false">COUNTIF($E32:$BG32,"=VP1")</f>
        <v>0</v>
      </c>
      <c r="BS32" s="19" t="n">
        <f aca="false">COUNTIF($E32:$BG32,"=VP2")</f>
        <v>0</v>
      </c>
      <c r="BT32" s="19" t="n">
        <f aca="false">COUNTIF($E32:$BG32,"=VP3")</f>
        <v>1</v>
      </c>
      <c r="BU32" s="19" t="n">
        <f aca="false">COUNTIF($E32:$BG32,"=VP")</f>
        <v>0</v>
      </c>
      <c r="BV32" s="19" t="n">
        <f aca="false">COUNTIF($E32:$BG32,"=Pres")</f>
        <v>0</v>
      </c>
      <c r="BW32" s="19" t="n">
        <f aca="false">COUNTIF($E32:$BG32,"=HP")</f>
        <v>0</v>
      </c>
      <c r="BX32" s="15" t="n">
        <f aca="false">SUM(BH32:BW32)</f>
        <v>17</v>
      </c>
    </row>
    <row r="33" customFormat="false" ht="12.75" hidden="false" customHeight="true" outlineLevel="0" collapsed="false">
      <c r="A33" s="0" t="s">
        <v>384</v>
      </c>
      <c r="B33" s="1" t="s">
        <v>379</v>
      </c>
      <c r="C33" s="1" t="n">
        <f aca="false">COUNTIF(E33:BG33,"&gt;a")</f>
        <v>16</v>
      </c>
      <c r="E33" s="15"/>
      <c r="F33" s="15"/>
      <c r="G33" s="15"/>
      <c r="H33" s="15"/>
      <c r="I33" s="15"/>
      <c r="J33" s="15"/>
      <c r="K33" s="19"/>
      <c r="L33" s="19" t="s">
        <v>28</v>
      </c>
      <c r="M33" s="19"/>
      <c r="N33" s="19"/>
      <c r="O33" s="19"/>
      <c r="P33" s="19"/>
      <c r="Q33" s="19"/>
      <c r="R33" s="19" t="s">
        <v>28</v>
      </c>
      <c r="S33" s="19" t="s">
        <v>28</v>
      </c>
      <c r="T33" s="19"/>
      <c r="U33" s="19" t="s">
        <v>28</v>
      </c>
      <c r="V33" s="19" t="s">
        <v>28</v>
      </c>
      <c r="W33" s="19"/>
      <c r="X33" s="19" t="s">
        <v>28</v>
      </c>
      <c r="Y33" s="19" t="s">
        <v>28</v>
      </c>
      <c r="Z33" s="19" t="s">
        <v>28</v>
      </c>
      <c r="AA33" s="19" t="s">
        <v>28</v>
      </c>
      <c r="AB33" s="19" t="s">
        <v>28</v>
      </c>
      <c r="AC33" s="19" t="s">
        <v>28</v>
      </c>
      <c r="AD33" s="19" t="s">
        <v>28</v>
      </c>
      <c r="AE33" s="19" t="s">
        <v>28</v>
      </c>
      <c r="AF33" s="19" t="s">
        <v>28</v>
      </c>
      <c r="AG33" s="19" t="s">
        <v>28</v>
      </c>
      <c r="AH33" s="19" t="s">
        <v>28</v>
      </c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5"/>
      <c r="BC33" s="19"/>
      <c r="BD33" s="19"/>
      <c r="BE33" s="15"/>
      <c r="BF33" s="15"/>
      <c r="BG33" s="15"/>
      <c r="BH33" s="19" t="n">
        <f aca="false">COUNTIF($E33:$BG33,"=Obs")</f>
        <v>16</v>
      </c>
      <c r="BI33" s="19" t="n">
        <f aca="false">COUNTIF($E33:$BG33,"=ObsV")</f>
        <v>0</v>
      </c>
      <c r="BJ33" s="19" t="n">
        <f aca="false">COUNTIF($E33:$BG33,"=FAI")</f>
        <v>0</v>
      </c>
      <c r="BK33" s="19" t="n">
        <f aca="false">COUNTIF($E33:$BG33,"=Inv")</f>
        <v>0</v>
      </c>
      <c r="BL33" s="19" t="n">
        <f aca="false">COUNTIF($E33:$BG33,"=Alt")</f>
        <v>0</v>
      </c>
      <c r="BM33" s="19" t="n">
        <f aca="false">COUNTIF($E33:$BG33,"=Alt del")</f>
        <v>0</v>
      </c>
      <c r="BN33" s="19" t="n">
        <f aca="false">COUNTIF($E33:$BG33,"=Del")</f>
        <v>0</v>
      </c>
      <c r="BO33" s="19" t="n">
        <f aca="false">COUNTIF($E33:$BG33,"=Prox")</f>
        <v>0</v>
      </c>
      <c r="BP33" s="19" t="n">
        <f aca="false">COUNTIF($E33:$BG33,"=Secr")</f>
        <v>0</v>
      </c>
      <c r="BQ33" s="19" t="n">
        <f aca="false">COUNTIF($E33:$BG33,"=Sec")</f>
        <v>0</v>
      </c>
      <c r="BR33" s="19" t="n">
        <f aca="false">COUNTIF($E33:$BG33,"=VP1")</f>
        <v>0</v>
      </c>
      <c r="BS33" s="19" t="n">
        <f aca="false">COUNTIF($E33:$BG33,"=VP2")</f>
        <v>0</v>
      </c>
      <c r="BT33" s="19" t="n">
        <f aca="false">COUNTIF($E33:$BG33,"=VP3")</f>
        <v>0</v>
      </c>
      <c r="BU33" s="19" t="n">
        <f aca="false">COUNTIF($E33:$BG33,"=VP")</f>
        <v>0</v>
      </c>
      <c r="BV33" s="19" t="n">
        <f aca="false">COUNTIF($E33:$BG33,"=Pres")</f>
        <v>0</v>
      </c>
      <c r="BW33" s="19" t="n">
        <f aca="false">COUNTIF($E33:$BG33,"=HP")</f>
        <v>0</v>
      </c>
      <c r="BX33" s="15" t="n">
        <f aca="false">SUM(BH33:BW33)</f>
        <v>16</v>
      </c>
    </row>
    <row r="34" customFormat="false" ht="12.75" hidden="false" customHeight="true" outlineLevel="0" collapsed="false">
      <c r="A34" s="0" t="s">
        <v>178</v>
      </c>
      <c r="B34" s="1" t="s">
        <v>172</v>
      </c>
      <c r="C34" s="1" t="n">
        <f aca="false">COUNTIF(E34:BG34,"&gt;a")</f>
        <v>16</v>
      </c>
      <c r="E34" s="15" t="s">
        <v>34</v>
      </c>
      <c r="F34" s="15" t="s">
        <v>34</v>
      </c>
      <c r="G34" s="15" t="s">
        <v>34</v>
      </c>
      <c r="H34" s="15" t="s">
        <v>34</v>
      </c>
      <c r="I34" s="15" t="s">
        <v>34</v>
      </c>
      <c r="J34" s="15"/>
      <c r="K34" s="19"/>
      <c r="L34" s="19"/>
      <c r="M34" s="19" t="s">
        <v>34</v>
      </c>
      <c r="N34" s="19" t="s">
        <v>34</v>
      </c>
      <c r="O34" s="19" t="s">
        <v>34</v>
      </c>
      <c r="P34" s="19" t="s">
        <v>34</v>
      </c>
      <c r="Q34" s="19" t="s">
        <v>34</v>
      </c>
      <c r="R34" s="19" t="s">
        <v>34</v>
      </c>
      <c r="S34" s="19" t="s">
        <v>34</v>
      </c>
      <c r="T34" s="19" t="s">
        <v>34</v>
      </c>
      <c r="U34" s="19" t="s">
        <v>34</v>
      </c>
      <c r="V34" s="19" t="s">
        <v>34</v>
      </c>
      <c r="W34" s="19" t="s">
        <v>34</v>
      </c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5"/>
      <c r="BC34" s="19"/>
      <c r="BD34" s="19"/>
      <c r="BE34" s="15"/>
      <c r="BF34" s="15"/>
      <c r="BG34" s="15"/>
      <c r="BH34" s="19" t="n">
        <f aca="false">COUNTIF($E34:$BG34,"=Obs")</f>
        <v>0</v>
      </c>
      <c r="BI34" s="19" t="n">
        <f aca="false">COUNTIF($E34:$BG34,"=ObsV")</f>
        <v>0</v>
      </c>
      <c r="BJ34" s="19" t="n">
        <f aca="false">COUNTIF($E34:$BG34,"=FAI")</f>
        <v>0</v>
      </c>
      <c r="BK34" s="19" t="n">
        <f aca="false">COUNTIF($E34:$BG34,"=Inv")</f>
        <v>0</v>
      </c>
      <c r="BL34" s="19" t="n">
        <f aca="false">COUNTIF($E34:$BG34,"=Alt")</f>
        <v>0</v>
      </c>
      <c r="BM34" s="19" t="n">
        <f aca="false">COUNTIF($E34:$BG34,"=Alt del")</f>
        <v>0</v>
      </c>
      <c r="BN34" s="19" t="n">
        <f aca="false">COUNTIF($E34:$BG34,"=Del")</f>
        <v>16</v>
      </c>
      <c r="BO34" s="19" t="n">
        <f aca="false">COUNTIF($E34:$BG34,"=Prox")</f>
        <v>0</v>
      </c>
      <c r="BP34" s="19" t="n">
        <f aca="false">COUNTIF($E34:$BG34,"=Secr")</f>
        <v>0</v>
      </c>
      <c r="BQ34" s="19" t="n">
        <f aca="false">COUNTIF($E34:$BG34,"=Sec")</f>
        <v>0</v>
      </c>
      <c r="BR34" s="19" t="n">
        <f aca="false">COUNTIF($E34:$BG34,"=VP1")</f>
        <v>0</v>
      </c>
      <c r="BS34" s="19" t="n">
        <f aca="false">COUNTIF($E34:$BG34,"=VP2")</f>
        <v>0</v>
      </c>
      <c r="BT34" s="19" t="n">
        <f aca="false">COUNTIF($E34:$BG34,"=VP3")</f>
        <v>0</v>
      </c>
      <c r="BU34" s="19" t="n">
        <f aca="false">COUNTIF($E34:$BG34,"=VP")</f>
        <v>0</v>
      </c>
      <c r="BV34" s="19" t="n">
        <f aca="false">COUNTIF($E34:$BG34,"=Pres")</f>
        <v>0</v>
      </c>
      <c r="BW34" s="19" t="n">
        <f aca="false">COUNTIF($E34:$BG34,"=HP")</f>
        <v>0</v>
      </c>
      <c r="BX34" s="15" t="n">
        <f aca="false">SUM(BH34:BW34)</f>
        <v>16</v>
      </c>
    </row>
    <row r="35" customFormat="false" ht="12.75" hidden="false" customHeight="true" outlineLevel="0" collapsed="false">
      <c r="A35" s="0" t="s">
        <v>429</v>
      </c>
      <c r="B35" s="1" t="s">
        <v>426</v>
      </c>
      <c r="C35" s="1" t="n">
        <f aca="false">COUNTIF(E35:BG35,"&gt;a")</f>
        <v>16</v>
      </c>
      <c r="E35" s="15" t="s">
        <v>38</v>
      </c>
      <c r="F35" s="15" t="s">
        <v>34</v>
      </c>
      <c r="G35" s="15" t="s">
        <v>34</v>
      </c>
      <c r="H35" s="15" t="s">
        <v>34</v>
      </c>
      <c r="I35" s="15" t="s">
        <v>34</v>
      </c>
      <c r="J35" s="15" t="s">
        <v>34</v>
      </c>
      <c r="K35" s="19" t="s">
        <v>34</v>
      </c>
      <c r="L35" s="19" t="s">
        <v>34</v>
      </c>
      <c r="M35" s="19" t="s">
        <v>34</v>
      </c>
      <c r="N35" s="19" t="s">
        <v>34</v>
      </c>
      <c r="O35" s="19" t="s">
        <v>34</v>
      </c>
      <c r="P35" s="19" t="s">
        <v>34</v>
      </c>
      <c r="Q35" s="19" t="s">
        <v>34</v>
      </c>
      <c r="R35" s="19" t="s">
        <v>32</v>
      </c>
      <c r="S35" s="19" t="s">
        <v>28</v>
      </c>
      <c r="T35" s="19" t="s">
        <v>34</v>
      </c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5"/>
      <c r="BC35" s="19"/>
      <c r="BD35" s="19"/>
      <c r="BE35" s="15"/>
      <c r="BF35" s="15"/>
      <c r="BG35" s="15"/>
      <c r="BH35" s="19" t="n">
        <f aca="false">COUNTIF($E35:$BG35,"=Obs")</f>
        <v>1</v>
      </c>
      <c r="BI35" s="19" t="n">
        <f aca="false">COUNTIF($E35:$BG35,"=ObsV")</f>
        <v>0</v>
      </c>
      <c r="BJ35" s="19" t="n">
        <f aca="false">COUNTIF($E35:$BG35,"=FAI")</f>
        <v>0</v>
      </c>
      <c r="BK35" s="19" t="n">
        <f aca="false">COUNTIF($E35:$BG35,"=Inv")</f>
        <v>0</v>
      </c>
      <c r="BL35" s="19" t="n">
        <f aca="false">COUNTIF($E35:$BG35,"=Alt")</f>
        <v>1</v>
      </c>
      <c r="BM35" s="19" t="n">
        <f aca="false">COUNTIF($E35:$BG35,"=Alt del")</f>
        <v>0</v>
      </c>
      <c r="BN35" s="19" t="n">
        <f aca="false">COUNTIF($E35:$BG35,"=Del")</f>
        <v>13</v>
      </c>
      <c r="BO35" s="19" t="n">
        <f aca="false">COUNTIF($E35:$BG35,"=Prox")</f>
        <v>0</v>
      </c>
      <c r="BP35" s="19" t="n">
        <f aca="false">COUNTIF($E35:$BG35,"=Secr")</f>
        <v>0</v>
      </c>
      <c r="BQ35" s="19" t="n">
        <f aca="false">COUNTIF($E35:$BG35,"=Sec")</f>
        <v>0</v>
      </c>
      <c r="BR35" s="19" t="n">
        <f aca="false">COUNTIF($E35:$BG35,"=VP1")</f>
        <v>1</v>
      </c>
      <c r="BS35" s="19" t="n">
        <f aca="false">COUNTIF($E35:$BG35,"=VP2")</f>
        <v>0</v>
      </c>
      <c r="BT35" s="19" t="n">
        <f aca="false">COUNTIF($E35:$BG35,"=VP3")</f>
        <v>0</v>
      </c>
      <c r="BU35" s="19" t="n">
        <f aca="false">COUNTIF($E35:$BG35,"=VP")</f>
        <v>0</v>
      </c>
      <c r="BV35" s="19" t="n">
        <f aca="false">COUNTIF($E35:$BG35,"=Pres")</f>
        <v>0</v>
      </c>
      <c r="BW35" s="19" t="n">
        <f aca="false">COUNTIF($E35:$BG35,"=HP")</f>
        <v>0</v>
      </c>
      <c r="BX35" s="15" t="n">
        <f aca="false">SUM(BH35:BW35)</f>
        <v>16</v>
      </c>
    </row>
    <row r="36" customFormat="false" ht="12.75" hidden="false" customHeight="true" outlineLevel="0" collapsed="false">
      <c r="A36" s="0" t="s">
        <v>222</v>
      </c>
      <c r="B36" s="1" t="s">
        <v>30</v>
      </c>
      <c r="C36" s="1" t="n">
        <f aca="false">COUNTIF(E36:BG36,"&gt;a")</f>
        <v>15</v>
      </c>
      <c r="E36" s="15"/>
      <c r="F36" s="15"/>
      <c r="G36" s="15"/>
      <c r="H36" s="15"/>
      <c r="I36" s="15"/>
      <c r="J36" s="15"/>
      <c r="K36" s="19"/>
      <c r="L36" s="19"/>
      <c r="M36" s="19"/>
      <c r="N36" s="19" t="s">
        <v>30</v>
      </c>
      <c r="O36" s="19" t="s">
        <v>30</v>
      </c>
      <c r="P36" s="19" t="s">
        <v>30</v>
      </c>
      <c r="Q36" s="19"/>
      <c r="R36" s="19" t="s">
        <v>30</v>
      </c>
      <c r="S36" s="19" t="s">
        <v>30</v>
      </c>
      <c r="T36" s="19"/>
      <c r="U36" s="19" t="s">
        <v>30</v>
      </c>
      <c r="V36" s="19" t="s">
        <v>30</v>
      </c>
      <c r="W36" s="19" t="s">
        <v>30</v>
      </c>
      <c r="X36" s="19" t="s">
        <v>30</v>
      </c>
      <c r="Y36" s="19" t="s">
        <v>30</v>
      </c>
      <c r="Z36" s="19" t="s">
        <v>30</v>
      </c>
      <c r="AA36" s="19" t="s">
        <v>30</v>
      </c>
      <c r="AB36" s="19" t="s">
        <v>30</v>
      </c>
      <c r="AC36" s="19" t="s">
        <v>30</v>
      </c>
      <c r="AD36" s="19" t="s">
        <v>30</v>
      </c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5"/>
      <c r="BC36" s="19"/>
      <c r="BD36" s="19"/>
      <c r="BE36" s="15"/>
      <c r="BF36" s="15"/>
      <c r="BG36" s="15"/>
      <c r="BH36" s="19" t="n">
        <f aca="false">COUNTIF($E36:$BG36,"=Obs")</f>
        <v>0</v>
      </c>
      <c r="BI36" s="19" t="n">
        <f aca="false">COUNTIF($E36:$BG36,"=ObsV")</f>
        <v>0</v>
      </c>
      <c r="BJ36" s="19" t="n">
        <f aca="false">COUNTIF($E36:$BG36,"=FAI")</f>
        <v>15</v>
      </c>
      <c r="BK36" s="19" t="n">
        <f aca="false">COUNTIF($E36:$BG36,"=Inv")</f>
        <v>0</v>
      </c>
      <c r="BL36" s="19" t="n">
        <f aca="false">COUNTIF($E36:$BG36,"=Alt")</f>
        <v>0</v>
      </c>
      <c r="BM36" s="19" t="n">
        <f aca="false">COUNTIF($E36:$BG36,"=Alt del")</f>
        <v>0</v>
      </c>
      <c r="BN36" s="19" t="n">
        <f aca="false">COUNTIF($E36:$BG36,"=Del")</f>
        <v>0</v>
      </c>
      <c r="BO36" s="19" t="n">
        <f aca="false">COUNTIF($E36:$BG36,"=Prox")</f>
        <v>0</v>
      </c>
      <c r="BP36" s="19" t="n">
        <f aca="false">COUNTIF($E36:$BG36,"=Secr")</f>
        <v>0</v>
      </c>
      <c r="BQ36" s="19" t="n">
        <f aca="false">COUNTIF($E36:$BG36,"=Sec")</f>
        <v>0</v>
      </c>
      <c r="BR36" s="19" t="n">
        <f aca="false">COUNTIF($E36:$BG36,"=VP1")</f>
        <v>0</v>
      </c>
      <c r="BS36" s="19" t="n">
        <f aca="false">COUNTIF($E36:$BG36,"=VP2")</f>
        <v>0</v>
      </c>
      <c r="BT36" s="19" t="n">
        <f aca="false">COUNTIF($E36:$BG36,"=VP3")</f>
        <v>0</v>
      </c>
      <c r="BU36" s="19" t="n">
        <f aca="false">COUNTIF($E36:$BG36,"=VP")</f>
        <v>0</v>
      </c>
      <c r="BV36" s="19" t="n">
        <f aca="false">COUNTIF($E36:$BG36,"=Pres")</f>
        <v>0</v>
      </c>
      <c r="BW36" s="19" t="n">
        <f aca="false">COUNTIF($E36:$BG36,"=HP")</f>
        <v>0</v>
      </c>
      <c r="BX36" s="15" t="n">
        <f aca="false">SUM(BH36:BW36)</f>
        <v>15</v>
      </c>
    </row>
    <row r="37" customFormat="false" ht="12.75" hidden="false" customHeight="true" outlineLevel="0" collapsed="false">
      <c r="A37" s="0" t="s">
        <v>605</v>
      </c>
      <c r="B37" s="1" t="s">
        <v>606</v>
      </c>
      <c r="C37" s="1" t="n">
        <f aca="false">COUNTIF(E37:BG37,"&gt;a")</f>
        <v>14</v>
      </c>
      <c r="E37" s="15" t="s">
        <v>32</v>
      </c>
      <c r="F37" s="15" t="s">
        <v>33</v>
      </c>
      <c r="G37" s="15" t="s">
        <v>34</v>
      </c>
      <c r="H37" s="15" t="s">
        <v>28</v>
      </c>
      <c r="I37" s="15" t="s">
        <v>28</v>
      </c>
      <c r="J37" s="15"/>
      <c r="K37" s="19" t="s">
        <v>28</v>
      </c>
      <c r="L37" s="19"/>
      <c r="M37" s="19"/>
      <c r="N37" s="19" t="s">
        <v>34</v>
      </c>
      <c r="O37" s="19" t="s">
        <v>34</v>
      </c>
      <c r="P37" s="19" t="s">
        <v>34</v>
      </c>
      <c r="Q37" s="19" t="s">
        <v>34</v>
      </c>
      <c r="R37" s="19" t="s">
        <v>34</v>
      </c>
      <c r="S37" s="19" t="s">
        <v>34</v>
      </c>
      <c r="T37" s="19" t="s">
        <v>34</v>
      </c>
      <c r="U37" s="19" t="s">
        <v>28</v>
      </c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5"/>
      <c r="BC37" s="19"/>
      <c r="BD37" s="19"/>
      <c r="BE37" s="15"/>
      <c r="BF37" s="15"/>
      <c r="BG37" s="15"/>
      <c r="BH37" s="19" t="n">
        <f aca="false">COUNTIF($E37:$BG37,"=Obs")</f>
        <v>4</v>
      </c>
      <c r="BI37" s="19" t="n">
        <f aca="false">COUNTIF($E37:$BG37,"=ObsV")</f>
        <v>0</v>
      </c>
      <c r="BJ37" s="19" t="n">
        <f aca="false">COUNTIF($E37:$BG37,"=FAI")</f>
        <v>0</v>
      </c>
      <c r="BK37" s="19" t="n">
        <f aca="false">COUNTIF($E37:$BG37,"=Inv")</f>
        <v>0</v>
      </c>
      <c r="BL37" s="19" t="n">
        <f aca="false">COUNTIF($E37:$BG37,"=Alt")</f>
        <v>1</v>
      </c>
      <c r="BM37" s="19" t="n">
        <f aca="false">COUNTIF($E37:$BG37,"=Alt del")</f>
        <v>1</v>
      </c>
      <c r="BN37" s="19" t="n">
        <f aca="false">COUNTIF($E37:$BG37,"=Del")</f>
        <v>8</v>
      </c>
      <c r="BO37" s="19" t="n">
        <f aca="false">COUNTIF($E37:$BG37,"=Prox")</f>
        <v>0</v>
      </c>
      <c r="BP37" s="19" t="n">
        <f aca="false">COUNTIF($E37:$BG37,"=Secr")</f>
        <v>0</v>
      </c>
      <c r="BQ37" s="19" t="n">
        <f aca="false">COUNTIF($E37:$BG37,"=Sec")</f>
        <v>0</v>
      </c>
      <c r="BR37" s="19" t="n">
        <f aca="false">COUNTIF($E37:$BG37,"=VP1")</f>
        <v>0</v>
      </c>
      <c r="BS37" s="19" t="n">
        <f aca="false">COUNTIF($E37:$BG37,"=VP2")</f>
        <v>0</v>
      </c>
      <c r="BT37" s="19" t="n">
        <f aca="false">COUNTIF($E37:$BG37,"=VP3")</f>
        <v>0</v>
      </c>
      <c r="BU37" s="19" t="n">
        <f aca="false">COUNTIF($E37:$BG37,"=VP")</f>
        <v>0</v>
      </c>
      <c r="BV37" s="19" t="n">
        <f aca="false">COUNTIF($E37:$BG37,"=Pres")</f>
        <v>0</v>
      </c>
      <c r="BW37" s="19" t="n">
        <f aca="false">COUNTIF($E37:$BG37,"=HP")</f>
        <v>0</v>
      </c>
      <c r="BX37" s="15" t="n">
        <f aca="false">SUM(BH37:BW37)</f>
        <v>14</v>
      </c>
    </row>
    <row r="38" customFormat="false" ht="12.75" hidden="false" customHeight="true" outlineLevel="0" collapsed="false">
      <c r="A38" s="0" t="s">
        <v>282</v>
      </c>
      <c r="B38" s="1" t="s">
        <v>298</v>
      </c>
      <c r="C38" s="1" t="n">
        <f aca="false">COUNTIF(E38:BG38,"&gt;a")</f>
        <v>14</v>
      </c>
      <c r="E38" s="15"/>
      <c r="F38" s="15"/>
      <c r="G38" s="15"/>
      <c r="H38" s="15"/>
      <c r="I38" s="15"/>
      <c r="J38" s="15"/>
      <c r="K38" s="19"/>
      <c r="L38" s="19"/>
      <c r="M38" s="19" t="s">
        <v>32</v>
      </c>
      <c r="N38" s="19" t="s">
        <v>32</v>
      </c>
      <c r="O38" s="19" t="s">
        <v>28</v>
      </c>
      <c r="P38" s="19" t="s">
        <v>28</v>
      </c>
      <c r="Q38" s="19"/>
      <c r="R38" s="19" t="s">
        <v>28</v>
      </c>
      <c r="S38" s="19"/>
      <c r="T38" s="19" t="s">
        <v>38</v>
      </c>
      <c r="U38" s="19" t="s">
        <v>38</v>
      </c>
      <c r="V38" s="19" t="s">
        <v>38</v>
      </c>
      <c r="W38" s="19" t="s">
        <v>38</v>
      </c>
      <c r="X38" s="19" t="s">
        <v>38</v>
      </c>
      <c r="Y38" s="19" t="s">
        <v>34</v>
      </c>
      <c r="Z38" s="19" t="s">
        <v>34</v>
      </c>
      <c r="AA38" s="19"/>
      <c r="AB38" s="19"/>
      <c r="AC38" s="19"/>
      <c r="AD38" s="19"/>
      <c r="AE38" s="19" t="s">
        <v>34</v>
      </c>
      <c r="AF38" s="19" t="s">
        <v>34</v>
      </c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5"/>
      <c r="BC38" s="19"/>
      <c r="BD38" s="19"/>
      <c r="BE38" s="15"/>
      <c r="BF38" s="15"/>
      <c r="BG38" s="15"/>
      <c r="BH38" s="19" t="n">
        <f aca="false">COUNTIF($E38:$BG38,"=Obs")</f>
        <v>3</v>
      </c>
      <c r="BI38" s="19" t="n">
        <f aca="false">COUNTIF($E38:$BG38,"=ObsV")</f>
        <v>0</v>
      </c>
      <c r="BJ38" s="19" t="n">
        <f aca="false">COUNTIF($E38:$BG38,"=FAI")</f>
        <v>0</v>
      </c>
      <c r="BK38" s="19" t="n">
        <f aca="false">COUNTIF($E38:$BG38,"=Inv")</f>
        <v>0</v>
      </c>
      <c r="BL38" s="19" t="n">
        <f aca="false">COUNTIF($E38:$BG38,"=Alt")</f>
        <v>2</v>
      </c>
      <c r="BM38" s="19" t="n">
        <f aca="false">COUNTIF($E38:$BG38,"=Alt del")</f>
        <v>0</v>
      </c>
      <c r="BN38" s="19" t="n">
        <f aca="false">COUNTIF($E38:$BG38,"=Del")</f>
        <v>4</v>
      </c>
      <c r="BO38" s="19" t="n">
        <f aca="false">COUNTIF($E38:$BG38,"=Prox")</f>
        <v>0</v>
      </c>
      <c r="BP38" s="19" t="n">
        <f aca="false">COUNTIF($E38:$BG38,"=Secr")</f>
        <v>0</v>
      </c>
      <c r="BQ38" s="19" t="n">
        <f aca="false">COUNTIF($E38:$BG38,"=Sec")</f>
        <v>0</v>
      </c>
      <c r="BR38" s="19" t="n">
        <f aca="false">COUNTIF($E38:$BG38,"=VP1")</f>
        <v>5</v>
      </c>
      <c r="BS38" s="19" t="n">
        <f aca="false">COUNTIF($E38:$BG38,"=VP2")</f>
        <v>0</v>
      </c>
      <c r="BT38" s="19" t="n">
        <f aca="false">COUNTIF($E38:$BG38,"=VP3")</f>
        <v>0</v>
      </c>
      <c r="BU38" s="19" t="n">
        <f aca="false">COUNTIF($E38:$BG38,"=VP")</f>
        <v>0</v>
      </c>
      <c r="BV38" s="19" t="n">
        <f aca="false">COUNTIF($E38:$BG38,"=Pres")</f>
        <v>0</v>
      </c>
      <c r="BW38" s="19" t="n">
        <f aca="false">COUNTIF($E38:$BG38,"=HP")</f>
        <v>0</v>
      </c>
      <c r="BX38" s="15" t="n">
        <f aca="false">SUM(BH38:BW38)</f>
        <v>14</v>
      </c>
    </row>
    <row r="39" customFormat="false" ht="12.75" hidden="false" customHeight="true" outlineLevel="0" collapsed="false">
      <c r="A39" s="0" t="s">
        <v>276</v>
      </c>
      <c r="B39" s="1" t="s">
        <v>258</v>
      </c>
      <c r="C39" s="1" t="n">
        <f aca="false">COUNTIF(E39:BG39,"&gt;a")</f>
        <v>14</v>
      </c>
      <c r="E39" s="15"/>
      <c r="F39" s="15"/>
      <c r="G39" s="15"/>
      <c r="H39" s="15"/>
      <c r="I39" s="15"/>
      <c r="J39" s="15"/>
      <c r="K39" s="19"/>
      <c r="L39" s="19"/>
      <c r="M39" s="19"/>
      <c r="N39" s="19" t="s">
        <v>28</v>
      </c>
      <c r="O39" s="19" t="s">
        <v>28</v>
      </c>
      <c r="P39" s="19" t="s">
        <v>28</v>
      </c>
      <c r="Q39" s="19" t="s">
        <v>28</v>
      </c>
      <c r="R39" s="19" t="s">
        <v>28</v>
      </c>
      <c r="S39" s="19" t="s">
        <v>28</v>
      </c>
      <c r="T39" s="19" t="s">
        <v>28</v>
      </c>
      <c r="U39" s="19"/>
      <c r="V39" s="19"/>
      <c r="W39" s="19"/>
      <c r="X39" s="19" t="s">
        <v>32</v>
      </c>
      <c r="Y39" s="19" t="s">
        <v>32</v>
      </c>
      <c r="Z39" s="19" t="s">
        <v>28</v>
      </c>
      <c r="AA39" s="19"/>
      <c r="AB39" s="19"/>
      <c r="AC39" s="19"/>
      <c r="AD39" s="19" t="s">
        <v>28</v>
      </c>
      <c r="AE39" s="19" t="s">
        <v>28</v>
      </c>
      <c r="AF39" s="19" t="s">
        <v>28</v>
      </c>
      <c r="AG39" s="19" t="s">
        <v>28</v>
      </c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5"/>
      <c r="BC39" s="19"/>
      <c r="BD39" s="19"/>
      <c r="BE39" s="15"/>
      <c r="BF39" s="15"/>
      <c r="BG39" s="15"/>
      <c r="BH39" s="19" t="n">
        <f aca="false">COUNTIF($E39:$BG39,"=Obs")</f>
        <v>12</v>
      </c>
      <c r="BI39" s="19" t="n">
        <f aca="false">COUNTIF($E39:$BG39,"=ObsV")</f>
        <v>0</v>
      </c>
      <c r="BJ39" s="19" t="n">
        <f aca="false">COUNTIF($E39:$BG39,"=FAI")</f>
        <v>0</v>
      </c>
      <c r="BK39" s="19" t="n">
        <f aca="false">COUNTIF($E39:$BG39,"=Inv")</f>
        <v>0</v>
      </c>
      <c r="BL39" s="19" t="n">
        <f aca="false">COUNTIF($E39:$BG39,"=Alt")</f>
        <v>2</v>
      </c>
      <c r="BM39" s="19" t="n">
        <f aca="false">COUNTIF($E39:$BG39,"=Alt del")</f>
        <v>0</v>
      </c>
      <c r="BN39" s="19" t="n">
        <f aca="false">COUNTIF($E39:$BG39,"=Del")</f>
        <v>0</v>
      </c>
      <c r="BO39" s="19" t="n">
        <f aca="false">COUNTIF($E39:$BG39,"=Prox")</f>
        <v>0</v>
      </c>
      <c r="BP39" s="19" t="n">
        <f aca="false">COUNTIF($E39:$BG39,"=Secr")</f>
        <v>0</v>
      </c>
      <c r="BQ39" s="19" t="n">
        <f aca="false">COUNTIF($E39:$BG39,"=Sec")</f>
        <v>0</v>
      </c>
      <c r="BR39" s="19" t="n">
        <f aca="false">COUNTIF($E39:$BG39,"=VP1")</f>
        <v>0</v>
      </c>
      <c r="BS39" s="19" t="n">
        <f aca="false">COUNTIF($E39:$BG39,"=VP2")</f>
        <v>0</v>
      </c>
      <c r="BT39" s="19" t="n">
        <f aca="false">COUNTIF($E39:$BG39,"=VP3")</f>
        <v>0</v>
      </c>
      <c r="BU39" s="19" t="n">
        <f aca="false">COUNTIF($E39:$BG39,"=VP")</f>
        <v>0</v>
      </c>
      <c r="BV39" s="19" t="n">
        <f aca="false">COUNTIF($E39:$BG39,"=Pres")</f>
        <v>0</v>
      </c>
      <c r="BW39" s="19" t="n">
        <f aca="false">COUNTIF($E39:$BG39,"=HP")</f>
        <v>0</v>
      </c>
      <c r="BX39" s="15" t="n">
        <f aca="false">SUM(BH39:BW39)</f>
        <v>14</v>
      </c>
    </row>
    <row r="40" customFormat="false" ht="12.75" hidden="false" customHeight="true" outlineLevel="0" collapsed="false">
      <c r="A40" s="0" t="s">
        <v>277</v>
      </c>
      <c r="B40" s="1" t="s">
        <v>258</v>
      </c>
      <c r="C40" s="1" t="n">
        <f aca="false">COUNTIF(E40:BG40,"&gt;a")</f>
        <v>14</v>
      </c>
      <c r="E40" s="15"/>
      <c r="F40" s="15"/>
      <c r="G40" s="15"/>
      <c r="H40" s="15"/>
      <c r="I40" s="15"/>
      <c r="J40" s="15"/>
      <c r="K40" s="19"/>
      <c r="L40" s="19"/>
      <c r="M40" s="19"/>
      <c r="N40" s="19" t="s">
        <v>28</v>
      </c>
      <c r="O40" s="19" t="s">
        <v>28</v>
      </c>
      <c r="P40" s="19" t="s">
        <v>28</v>
      </c>
      <c r="Q40" s="19" t="s">
        <v>28</v>
      </c>
      <c r="R40" s="19" t="s">
        <v>28</v>
      </c>
      <c r="S40" s="19" t="s">
        <v>28</v>
      </c>
      <c r="T40" s="19" t="s">
        <v>28</v>
      </c>
      <c r="U40" s="19" t="s">
        <v>28</v>
      </c>
      <c r="V40" s="19" t="s">
        <v>28</v>
      </c>
      <c r="W40" s="19" t="s">
        <v>28</v>
      </c>
      <c r="X40" s="19" t="s">
        <v>28</v>
      </c>
      <c r="Y40" s="19" t="s">
        <v>28</v>
      </c>
      <c r="Z40" s="19" t="s">
        <v>28</v>
      </c>
      <c r="AA40" s="19" t="s">
        <v>28</v>
      </c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5"/>
      <c r="BC40" s="19"/>
      <c r="BD40" s="19"/>
      <c r="BE40" s="15"/>
      <c r="BF40" s="15"/>
      <c r="BG40" s="15"/>
      <c r="BH40" s="19" t="n">
        <f aca="false">COUNTIF($E40:$BG40,"=Obs")</f>
        <v>14</v>
      </c>
      <c r="BI40" s="19" t="n">
        <f aca="false">COUNTIF($E40:$BG40,"=ObsV")</f>
        <v>0</v>
      </c>
      <c r="BJ40" s="19" t="n">
        <f aca="false">COUNTIF($E40:$BG40,"=FAI")</f>
        <v>0</v>
      </c>
      <c r="BK40" s="19" t="n">
        <f aca="false">COUNTIF($E40:$BG40,"=Inv")</f>
        <v>0</v>
      </c>
      <c r="BL40" s="19" t="n">
        <f aca="false">COUNTIF($E40:$BG40,"=Alt")</f>
        <v>0</v>
      </c>
      <c r="BM40" s="19" t="n">
        <f aca="false">COUNTIF($E40:$BG40,"=Alt del")</f>
        <v>0</v>
      </c>
      <c r="BN40" s="19" t="n">
        <f aca="false">COUNTIF($E40:$BG40,"=Del")</f>
        <v>0</v>
      </c>
      <c r="BO40" s="19" t="n">
        <f aca="false">COUNTIF($E40:$BG40,"=Prox")</f>
        <v>0</v>
      </c>
      <c r="BP40" s="19" t="n">
        <f aca="false">COUNTIF($E40:$BG40,"=Secr")</f>
        <v>0</v>
      </c>
      <c r="BQ40" s="19" t="n">
        <f aca="false">COUNTIF($E40:$BG40,"=Sec")</f>
        <v>0</v>
      </c>
      <c r="BR40" s="19" t="n">
        <f aca="false">COUNTIF($E40:$BG40,"=VP1")</f>
        <v>0</v>
      </c>
      <c r="BS40" s="19" t="n">
        <f aca="false">COUNTIF($E40:$BG40,"=VP2")</f>
        <v>0</v>
      </c>
      <c r="BT40" s="19" t="n">
        <f aca="false">COUNTIF($E40:$BG40,"=VP3")</f>
        <v>0</v>
      </c>
      <c r="BU40" s="19" t="n">
        <f aca="false">COUNTIF($E40:$BG40,"=VP")</f>
        <v>0</v>
      </c>
      <c r="BV40" s="19" t="n">
        <f aca="false">COUNTIF($E40:$BG40,"=Pres")</f>
        <v>0</v>
      </c>
      <c r="BW40" s="19" t="n">
        <f aca="false">COUNTIF($E40:$BG40,"=HP")</f>
        <v>0</v>
      </c>
      <c r="BX40" s="15" t="n">
        <f aca="false">SUM(BH40:BW40)</f>
        <v>14</v>
      </c>
    </row>
    <row r="41" customFormat="false" ht="12.75" hidden="false" customHeight="true" outlineLevel="0" collapsed="false">
      <c r="A41" s="0" t="s">
        <v>675</v>
      </c>
      <c r="B41" s="1" t="s">
        <v>640</v>
      </c>
      <c r="C41" s="1" t="n">
        <f aca="false">COUNTIF(E41:BG41,"&gt;a")</f>
        <v>14</v>
      </c>
      <c r="E41" s="15"/>
      <c r="F41" s="15"/>
      <c r="G41" s="15"/>
      <c r="H41" s="15"/>
      <c r="I41" s="15"/>
      <c r="J41" s="15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 t="s">
        <v>34</v>
      </c>
      <c r="AC41" s="19" t="s">
        <v>34</v>
      </c>
      <c r="AD41" s="19" t="s">
        <v>34</v>
      </c>
      <c r="AE41" s="19" t="s">
        <v>34</v>
      </c>
      <c r="AF41" s="19" t="s">
        <v>34</v>
      </c>
      <c r="AG41" s="19" t="s">
        <v>34</v>
      </c>
      <c r="AH41" s="19" t="s">
        <v>33</v>
      </c>
      <c r="AI41" s="19" t="s">
        <v>33</v>
      </c>
      <c r="AJ41" s="19" t="s">
        <v>33</v>
      </c>
      <c r="AK41" s="19" t="s">
        <v>33</v>
      </c>
      <c r="AL41" s="19" t="s">
        <v>33</v>
      </c>
      <c r="AM41" s="19"/>
      <c r="AN41" s="19" t="s">
        <v>28</v>
      </c>
      <c r="AO41" s="19" t="s">
        <v>28</v>
      </c>
      <c r="AP41" s="19"/>
      <c r="AQ41" s="19" t="s">
        <v>28</v>
      </c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5"/>
      <c r="BC41" s="19"/>
      <c r="BD41" s="19"/>
      <c r="BE41" s="15"/>
      <c r="BF41" s="15"/>
      <c r="BG41" s="15"/>
      <c r="BH41" s="19" t="n">
        <f aca="false">COUNTIF($E41:$BG41,"=Obs")</f>
        <v>3</v>
      </c>
      <c r="BI41" s="19" t="n">
        <f aca="false">COUNTIF($E41:$BG41,"=ObsV")</f>
        <v>0</v>
      </c>
      <c r="BJ41" s="19" t="n">
        <f aca="false">COUNTIF($E41:$BG41,"=FAI")</f>
        <v>0</v>
      </c>
      <c r="BK41" s="19" t="n">
        <f aca="false">COUNTIF($E41:$BG41,"=Inv")</f>
        <v>0</v>
      </c>
      <c r="BL41" s="19" t="n">
        <f aca="false">COUNTIF($E41:$BG41,"=Alt")</f>
        <v>0</v>
      </c>
      <c r="BM41" s="19" t="n">
        <f aca="false">COUNTIF($E41:$BG41,"=Alt del")</f>
        <v>5</v>
      </c>
      <c r="BN41" s="19" t="n">
        <f aca="false">COUNTIF($E41:$BG41,"=Del")</f>
        <v>6</v>
      </c>
      <c r="BO41" s="19" t="n">
        <f aca="false">COUNTIF($E41:$BG41,"=Prox")</f>
        <v>0</v>
      </c>
      <c r="BP41" s="19" t="n">
        <f aca="false">COUNTIF($E41:$BG41,"=Secr")</f>
        <v>0</v>
      </c>
      <c r="BQ41" s="19" t="n">
        <f aca="false">COUNTIF($E41:$BG41,"=Sec")</f>
        <v>0</v>
      </c>
      <c r="BR41" s="19" t="n">
        <f aca="false">COUNTIF($E41:$BG41,"=VP1")</f>
        <v>0</v>
      </c>
      <c r="BS41" s="19" t="n">
        <f aca="false">COUNTIF($E41:$BG41,"=VP2")</f>
        <v>0</v>
      </c>
      <c r="BT41" s="19" t="n">
        <f aca="false">COUNTIF($E41:$BG41,"=VP3")</f>
        <v>0</v>
      </c>
      <c r="BU41" s="19" t="n">
        <f aca="false">COUNTIF($E41:$BG41,"=VP")</f>
        <v>0</v>
      </c>
      <c r="BV41" s="19" t="n">
        <f aca="false">COUNTIF($E41:$BG41,"=Pres")</f>
        <v>0</v>
      </c>
      <c r="BW41" s="19" t="n">
        <f aca="false">COUNTIF($E41:$BG41,"=HP")</f>
        <v>0</v>
      </c>
      <c r="BX41" s="15" t="n">
        <f aca="false">SUM(BH41:BW41)</f>
        <v>14</v>
      </c>
    </row>
    <row r="42" s="20" customFormat="true" ht="12.75" hidden="false" customHeight="true" outlineLevel="0" collapsed="false">
      <c r="A42" s="0" t="s">
        <v>677</v>
      </c>
      <c r="B42" s="1" t="s">
        <v>640</v>
      </c>
      <c r="C42" s="1" t="n">
        <f aca="false">COUNTIF(E42:BG42,"&gt;a")</f>
        <v>14</v>
      </c>
      <c r="D42" s="1"/>
      <c r="E42" s="15" t="s">
        <v>28</v>
      </c>
      <c r="F42" s="15" t="s">
        <v>28</v>
      </c>
      <c r="G42" s="15"/>
      <c r="H42" s="15"/>
      <c r="I42" s="15"/>
      <c r="J42" s="15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 t="s">
        <v>37</v>
      </c>
      <c r="AC42" s="19" t="s">
        <v>37</v>
      </c>
      <c r="AD42" s="19" t="s">
        <v>37</v>
      </c>
      <c r="AE42" s="19" t="s">
        <v>37</v>
      </c>
      <c r="AF42" s="19" t="s">
        <v>37</v>
      </c>
      <c r="AG42" s="19" t="s">
        <v>37</v>
      </c>
      <c r="AH42" s="19" t="s">
        <v>37</v>
      </c>
      <c r="AI42" s="19" t="s">
        <v>28</v>
      </c>
      <c r="AJ42" s="19" t="s">
        <v>37</v>
      </c>
      <c r="AK42" s="19" t="s">
        <v>28</v>
      </c>
      <c r="AL42" s="19" t="s">
        <v>28</v>
      </c>
      <c r="AM42" s="19"/>
      <c r="AN42" s="19"/>
      <c r="AO42" s="19" t="s">
        <v>28</v>
      </c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5"/>
      <c r="BC42" s="19"/>
      <c r="BD42" s="19"/>
      <c r="BE42" s="15"/>
      <c r="BF42" s="15"/>
      <c r="BG42" s="15"/>
      <c r="BH42" s="19" t="n">
        <f aca="false">COUNTIF($E42:$BG42,"=Obs")</f>
        <v>6</v>
      </c>
      <c r="BI42" s="19" t="n">
        <f aca="false">COUNTIF($E42:$BG42,"=ObsV")</f>
        <v>0</v>
      </c>
      <c r="BJ42" s="19" t="n">
        <f aca="false">COUNTIF($E42:$BG42,"=FAI")</f>
        <v>0</v>
      </c>
      <c r="BK42" s="19" t="n">
        <f aca="false">COUNTIF($E42:$BG42,"=Inv")</f>
        <v>0</v>
      </c>
      <c r="BL42" s="19" t="n">
        <f aca="false">COUNTIF($E42:$BG42,"=Alt")</f>
        <v>0</v>
      </c>
      <c r="BM42" s="19" t="n">
        <f aca="false">COUNTIF($E42:$BG42,"=Alt del")</f>
        <v>0</v>
      </c>
      <c r="BN42" s="19" t="n">
        <f aca="false">COUNTIF($E42:$BG42,"=Del")</f>
        <v>0</v>
      </c>
      <c r="BO42" s="19" t="n">
        <f aca="false">COUNTIF($E42:$BG42,"=Prox")</f>
        <v>0</v>
      </c>
      <c r="BP42" s="19" t="n">
        <f aca="false">COUNTIF($E42:$BG42,"=Secr")</f>
        <v>0</v>
      </c>
      <c r="BQ42" s="19" t="n">
        <f aca="false">COUNTIF($E42:$BG42,"=Sec")</f>
        <v>8</v>
      </c>
      <c r="BR42" s="19" t="n">
        <f aca="false">COUNTIF($E42:$BG42,"=VP1")</f>
        <v>0</v>
      </c>
      <c r="BS42" s="19" t="n">
        <f aca="false">COUNTIF($E42:$BG42,"=VP2")</f>
        <v>0</v>
      </c>
      <c r="BT42" s="19" t="n">
        <f aca="false">COUNTIF($E42:$BG42,"=VP3")</f>
        <v>0</v>
      </c>
      <c r="BU42" s="19" t="n">
        <f aca="false">COUNTIF($E42:$BG42,"=VP")</f>
        <v>0</v>
      </c>
      <c r="BV42" s="19" t="n">
        <f aca="false">COUNTIF($E42:$BG42,"=Pres")</f>
        <v>0</v>
      </c>
      <c r="BW42" s="19" t="n">
        <f aca="false">COUNTIF($E42:$BG42,"=HP")</f>
        <v>0</v>
      </c>
      <c r="BX42" s="15" t="n">
        <f aca="false">SUM(BH42:BW42)</f>
        <v>14</v>
      </c>
    </row>
    <row r="43" s="20" customFormat="true" ht="12.75" hidden="false" customHeight="true" outlineLevel="0" collapsed="false">
      <c r="A43" s="0" t="s">
        <v>99</v>
      </c>
      <c r="B43" s="1" t="s">
        <v>91</v>
      </c>
      <c r="C43" s="1" t="n">
        <f aca="false">COUNTIF(E43:BG43,"&gt;a")</f>
        <v>14</v>
      </c>
      <c r="D43" s="1"/>
      <c r="E43" s="15"/>
      <c r="F43" s="15"/>
      <c r="G43" s="15"/>
      <c r="H43" s="15"/>
      <c r="I43" s="15"/>
      <c r="J43" s="15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 t="s">
        <v>34</v>
      </c>
      <c r="AL43" s="19" t="s">
        <v>34</v>
      </c>
      <c r="AM43" s="19" t="s">
        <v>34</v>
      </c>
      <c r="AN43" s="19" t="s">
        <v>34</v>
      </c>
      <c r="AO43" s="19" t="s">
        <v>34</v>
      </c>
      <c r="AP43" s="19" t="s">
        <v>34</v>
      </c>
      <c r="AQ43" s="19" t="s">
        <v>34</v>
      </c>
      <c r="AR43" s="19" t="s">
        <v>34</v>
      </c>
      <c r="AS43" s="19" t="s">
        <v>34</v>
      </c>
      <c r="AT43" s="19" t="s">
        <v>34</v>
      </c>
      <c r="AU43" s="19" t="s">
        <v>32</v>
      </c>
      <c r="AV43" s="19" t="s">
        <v>34</v>
      </c>
      <c r="AW43" s="19" t="s">
        <v>33</v>
      </c>
      <c r="AX43" s="19" t="s">
        <v>34</v>
      </c>
      <c r="AY43" s="19"/>
      <c r="AZ43" s="19"/>
      <c r="BA43" s="19"/>
      <c r="BB43" s="15"/>
      <c r="BC43" s="19"/>
      <c r="BD43" s="19"/>
      <c r="BE43" s="15"/>
      <c r="BF43" s="15"/>
      <c r="BG43" s="15"/>
      <c r="BH43" s="19" t="n">
        <f aca="false">COUNTIF($E43:$BG43,"=Obs")</f>
        <v>0</v>
      </c>
      <c r="BI43" s="19" t="n">
        <f aca="false">COUNTIF($E43:$BG43,"=ObsV")</f>
        <v>0</v>
      </c>
      <c r="BJ43" s="19" t="n">
        <f aca="false">COUNTIF($E43:$BG43,"=FAI")</f>
        <v>0</v>
      </c>
      <c r="BK43" s="19" t="n">
        <f aca="false">COUNTIF($E43:$BG43,"=Inv")</f>
        <v>0</v>
      </c>
      <c r="BL43" s="19" t="n">
        <f aca="false">COUNTIF($E43:$BG43,"=Alt")</f>
        <v>1</v>
      </c>
      <c r="BM43" s="19" t="n">
        <f aca="false">COUNTIF($E43:$BG43,"=Alt del")</f>
        <v>1</v>
      </c>
      <c r="BN43" s="19" t="n">
        <f aca="false">COUNTIF($E43:$BG43,"=Del")</f>
        <v>12</v>
      </c>
      <c r="BO43" s="19" t="n">
        <f aca="false">COUNTIF($E43:$BG43,"=Prox")</f>
        <v>0</v>
      </c>
      <c r="BP43" s="19" t="n">
        <f aca="false">COUNTIF($E43:$BG43,"=Secr")</f>
        <v>0</v>
      </c>
      <c r="BQ43" s="19" t="n">
        <f aca="false">COUNTIF($E43:$BG43,"=Sec")</f>
        <v>0</v>
      </c>
      <c r="BR43" s="19" t="n">
        <f aca="false">COUNTIF($E43:$BG43,"=VP1")</f>
        <v>0</v>
      </c>
      <c r="BS43" s="19" t="n">
        <f aca="false">COUNTIF($E43:$BG43,"=VP2")</f>
        <v>0</v>
      </c>
      <c r="BT43" s="19" t="n">
        <f aca="false">COUNTIF($E43:$BG43,"=VP3")</f>
        <v>0</v>
      </c>
      <c r="BU43" s="19" t="n">
        <f aca="false">COUNTIF($E43:$BG43,"=VP")</f>
        <v>0</v>
      </c>
      <c r="BV43" s="19" t="n">
        <f aca="false">COUNTIF($E43:$BG43,"=Pres")</f>
        <v>0</v>
      </c>
      <c r="BW43" s="19" t="n">
        <f aca="false">COUNTIF($E43:$BG43,"=HP")</f>
        <v>0</v>
      </c>
      <c r="BX43" s="15" t="n">
        <f aca="false">SUM(BH43:BW43)</f>
        <v>14</v>
      </c>
    </row>
    <row r="44" customFormat="false" ht="12.75" hidden="false" customHeight="true" outlineLevel="0" collapsed="false">
      <c r="A44" s="0" t="s">
        <v>284</v>
      </c>
      <c r="B44" s="1" t="s">
        <v>281</v>
      </c>
      <c r="C44" s="1" t="n">
        <f aca="false">COUNTIF(E44:BG44,"&gt;a")</f>
        <v>13</v>
      </c>
      <c r="E44" s="15"/>
      <c r="F44" s="15"/>
      <c r="G44" s="15"/>
      <c r="H44" s="15"/>
      <c r="I44" s="15"/>
      <c r="J44" s="15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 t="s">
        <v>285</v>
      </c>
      <c r="AP44" s="19" t="s">
        <v>285</v>
      </c>
      <c r="AQ44" s="19" t="s">
        <v>285</v>
      </c>
      <c r="AR44" s="19" t="s">
        <v>285</v>
      </c>
      <c r="AS44" s="19"/>
      <c r="AT44" s="19" t="s">
        <v>285</v>
      </c>
      <c r="AU44" s="19" t="s">
        <v>285</v>
      </c>
      <c r="AV44" s="19" t="s">
        <v>285</v>
      </c>
      <c r="AW44" s="19" t="s">
        <v>42</v>
      </c>
      <c r="AX44" s="19" t="s">
        <v>42</v>
      </c>
      <c r="AY44" s="19" t="s">
        <v>42</v>
      </c>
      <c r="AZ44" s="19" t="s">
        <v>42</v>
      </c>
      <c r="BA44" s="19" t="s">
        <v>36</v>
      </c>
      <c r="BB44" s="15" t="s">
        <v>37</v>
      </c>
      <c r="BC44" s="19"/>
      <c r="BD44" s="19"/>
      <c r="BE44" s="15"/>
      <c r="BF44" s="15"/>
      <c r="BG44" s="15"/>
      <c r="BH44" s="19" t="n">
        <f aca="false">COUNTIF($E44:$BG44,"=Obs")</f>
        <v>0</v>
      </c>
      <c r="BI44" s="19" t="n">
        <f aca="false">COUNTIF($E44:$BG44,"=ObsV")</f>
        <v>0</v>
      </c>
      <c r="BJ44" s="19" t="n">
        <f aca="false">COUNTIF($E44:$BG44,"=FAI")</f>
        <v>0</v>
      </c>
      <c r="BK44" s="19" t="n">
        <f aca="false">COUNTIF($E44:$BG44,"=Inv")</f>
        <v>0</v>
      </c>
      <c r="BL44" s="19" t="n">
        <f aca="false">COUNTIF($E44:$BG44,"=Alt")</f>
        <v>0</v>
      </c>
      <c r="BM44" s="19" t="n">
        <f aca="false">COUNTIF($E44:$BG44,"=Alt del")</f>
        <v>0</v>
      </c>
      <c r="BN44" s="19" t="n">
        <f aca="false">COUNTIF($E44:$BG44,"=Del")</f>
        <v>0</v>
      </c>
      <c r="BO44" s="19" t="n">
        <f aca="false">COUNTIF($E44:$BG44,"=Prox")</f>
        <v>0</v>
      </c>
      <c r="BP44" s="19" t="n">
        <f aca="false">COUNTIF($E44:$BG44,"=Secr")</f>
        <v>1</v>
      </c>
      <c r="BQ44" s="19" t="n">
        <f aca="false">COUNTIF($E44:$BG44,"=Sec")</f>
        <v>1</v>
      </c>
      <c r="BR44" s="19" t="n">
        <f aca="false">COUNTIF($E44:$BG44,"=VP1")</f>
        <v>0</v>
      </c>
      <c r="BS44" s="19" t="n">
        <f aca="false">COUNTIF($E44:$BG44,"=VP2")</f>
        <v>0</v>
      </c>
      <c r="BT44" s="19" t="n">
        <f aca="false">COUNTIF($E44:$BG44,"=VP3")</f>
        <v>0</v>
      </c>
      <c r="BU44" s="19" t="n">
        <f aca="false">COUNTIF($E44:$BG44,"=VP")</f>
        <v>0</v>
      </c>
      <c r="BV44" s="19" t="n">
        <f aca="false">COUNTIF($E44:$BG44,"=Pres")</f>
        <v>4</v>
      </c>
      <c r="BW44" s="19" t="n">
        <f aca="false">COUNTIF($E44:$BG44,"=HP")</f>
        <v>7</v>
      </c>
      <c r="BX44" s="15" t="n">
        <f aca="false">SUM(BH44:BW44)</f>
        <v>13</v>
      </c>
    </row>
    <row r="45" customFormat="false" ht="12.75" hidden="false" customHeight="true" outlineLevel="0" collapsed="false">
      <c r="A45" s="0" t="s">
        <v>551</v>
      </c>
      <c r="B45" s="1" t="s">
        <v>544</v>
      </c>
      <c r="C45" s="1" t="n">
        <f aca="false">COUNTIF(E45:BG45,"&gt;a")</f>
        <v>13</v>
      </c>
      <c r="E45" s="15"/>
      <c r="F45" s="15"/>
      <c r="G45" s="15"/>
      <c r="H45" s="15"/>
      <c r="I45" s="15"/>
      <c r="J45" s="15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 t="s">
        <v>34</v>
      </c>
      <c r="AF45" s="19" t="s">
        <v>32</v>
      </c>
      <c r="AG45" s="19" t="s">
        <v>34</v>
      </c>
      <c r="AH45" s="19"/>
      <c r="AI45" s="19" t="s">
        <v>33</v>
      </c>
      <c r="AJ45" s="19" t="s">
        <v>33</v>
      </c>
      <c r="AK45" s="19" t="s">
        <v>41</v>
      </c>
      <c r="AL45" s="19" t="s">
        <v>41</v>
      </c>
      <c r="AM45" s="19" t="s">
        <v>34</v>
      </c>
      <c r="AN45" s="19" t="s">
        <v>34</v>
      </c>
      <c r="AO45" s="19" t="s">
        <v>34</v>
      </c>
      <c r="AP45" s="19" t="s">
        <v>28</v>
      </c>
      <c r="AQ45" s="19" t="s">
        <v>32</v>
      </c>
      <c r="AR45" s="19" t="s">
        <v>28</v>
      </c>
      <c r="AS45" s="19"/>
      <c r="AT45" s="19"/>
      <c r="AU45" s="19"/>
      <c r="AV45" s="19"/>
      <c r="AW45" s="19"/>
      <c r="AX45" s="19"/>
      <c r="AY45" s="19"/>
      <c r="AZ45" s="19"/>
      <c r="BA45" s="19"/>
      <c r="BB45" s="15"/>
      <c r="BC45" s="19"/>
      <c r="BD45" s="19"/>
      <c r="BE45" s="15"/>
      <c r="BF45" s="15"/>
      <c r="BG45" s="15"/>
      <c r="BH45" s="19" t="n">
        <f aca="false">COUNTIF($E45:$BG45,"=Obs")</f>
        <v>2</v>
      </c>
      <c r="BI45" s="19" t="n">
        <f aca="false">COUNTIF($E45:$BG45,"=ObsV")</f>
        <v>0</v>
      </c>
      <c r="BJ45" s="19" t="n">
        <f aca="false">COUNTIF($E45:$BG45,"=FAI")</f>
        <v>0</v>
      </c>
      <c r="BK45" s="19" t="n">
        <f aca="false">COUNTIF($E45:$BG45,"=Inv")</f>
        <v>0</v>
      </c>
      <c r="BL45" s="19" t="n">
        <f aca="false">COUNTIF($E45:$BG45,"=Alt")</f>
        <v>2</v>
      </c>
      <c r="BM45" s="19" t="n">
        <f aca="false">COUNTIF($E45:$BG45,"=Alt del")</f>
        <v>2</v>
      </c>
      <c r="BN45" s="19" t="n">
        <f aca="false">COUNTIF($E45:$BG45,"=Del")</f>
        <v>5</v>
      </c>
      <c r="BO45" s="19" t="n">
        <f aca="false">COUNTIF($E45:$BG45,"=Prox")</f>
        <v>0</v>
      </c>
      <c r="BP45" s="19" t="n">
        <f aca="false">COUNTIF($E45:$BG45,"=Secr")</f>
        <v>0</v>
      </c>
      <c r="BQ45" s="19" t="n">
        <f aca="false">COUNTIF($E45:$BG45,"=Sec")</f>
        <v>0</v>
      </c>
      <c r="BR45" s="19" t="n">
        <f aca="false">COUNTIF($E45:$BG45,"=VP1")</f>
        <v>0</v>
      </c>
      <c r="BS45" s="19" t="n">
        <f aca="false">COUNTIF($E45:$BG45,"=VP2")</f>
        <v>0</v>
      </c>
      <c r="BT45" s="19" t="n">
        <f aca="false">COUNTIF($E45:$BG45,"=VP3")</f>
        <v>0</v>
      </c>
      <c r="BU45" s="19" t="n">
        <f aca="false">COUNTIF($E45:$BG45,"=VP")</f>
        <v>2</v>
      </c>
      <c r="BV45" s="19" t="n">
        <f aca="false">COUNTIF($E45:$BG45,"=Pres")</f>
        <v>0</v>
      </c>
      <c r="BW45" s="19" t="n">
        <f aca="false">COUNTIF($E45:$BG45,"=HP")</f>
        <v>0</v>
      </c>
      <c r="BX45" s="15" t="n">
        <f aca="false">SUM(BH45:BW45)</f>
        <v>13</v>
      </c>
    </row>
    <row r="46" customFormat="false" ht="12.75" hidden="false" customHeight="true" outlineLevel="0" collapsed="false">
      <c r="A46" s="0" t="s">
        <v>627</v>
      </c>
      <c r="B46" s="1" t="s">
        <v>628</v>
      </c>
      <c r="C46" s="1" t="n">
        <f aca="false">COUNTIF(E46:BG46,"&gt;a")</f>
        <v>13</v>
      </c>
      <c r="E46" s="15"/>
      <c r="F46" s="15"/>
      <c r="G46" s="15"/>
      <c r="H46" s="15"/>
      <c r="I46" s="15" t="s">
        <v>34</v>
      </c>
      <c r="J46" s="15"/>
      <c r="K46" s="19" t="s">
        <v>34</v>
      </c>
      <c r="L46" s="19" t="s">
        <v>34</v>
      </c>
      <c r="M46" s="19"/>
      <c r="N46" s="19"/>
      <c r="O46" s="19" t="s">
        <v>34</v>
      </c>
      <c r="P46" s="19" t="s">
        <v>34</v>
      </c>
      <c r="Q46" s="19" t="s">
        <v>34</v>
      </c>
      <c r="R46" s="19" t="s">
        <v>34</v>
      </c>
      <c r="S46" s="19" t="s">
        <v>34</v>
      </c>
      <c r="T46" s="19" t="s">
        <v>34</v>
      </c>
      <c r="U46" s="19" t="s">
        <v>33</v>
      </c>
      <c r="V46" s="19" t="s">
        <v>33</v>
      </c>
      <c r="W46" s="19" t="s">
        <v>33</v>
      </c>
      <c r="X46" s="19"/>
      <c r="Y46" s="19"/>
      <c r="Z46" s="19" t="s">
        <v>32</v>
      </c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5"/>
      <c r="BC46" s="19"/>
      <c r="BD46" s="19"/>
      <c r="BE46" s="15"/>
      <c r="BF46" s="15"/>
      <c r="BG46" s="15"/>
      <c r="BH46" s="19" t="n">
        <f aca="false">COUNTIF($E46:$BG46,"=Obs")</f>
        <v>0</v>
      </c>
      <c r="BI46" s="19" t="n">
        <f aca="false">COUNTIF($E46:$BG46,"=ObsV")</f>
        <v>0</v>
      </c>
      <c r="BJ46" s="19" t="n">
        <f aca="false">COUNTIF($E46:$BG46,"=FAI")</f>
        <v>0</v>
      </c>
      <c r="BK46" s="19" t="n">
        <f aca="false">COUNTIF($E46:$BG46,"=Inv")</f>
        <v>0</v>
      </c>
      <c r="BL46" s="19" t="n">
        <f aca="false">COUNTIF($E46:$BG46,"=Alt")</f>
        <v>1</v>
      </c>
      <c r="BM46" s="19" t="n">
        <f aca="false">COUNTIF($E46:$BG46,"=Alt del")</f>
        <v>3</v>
      </c>
      <c r="BN46" s="19" t="n">
        <f aca="false">COUNTIF($E46:$BG46,"=Del")</f>
        <v>9</v>
      </c>
      <c r="BO46" s="19" t="n">
        <f aca="false">COUNTIF($E46:$BG46,"=Prox")</f>
        <v>0</v>
      </c>
      <c r="BP46" s="19" t="n">
        <f aca="false">COUNTIF($E46:$BG46,"=Secr")</f>
        <v>0</v>
      </c>
      <c r="BQ46" s="19" t="n">
        <f aca="false">COUNTIF($E46:$BG46,"=Sec")</f>
        <v>0</v>
      </c>
      <c r="BR46" s="19" t="n">
        <f aca="false">COUNTIF($E46:$BG46,"=VP1")</f>
        <v>0</v>
      </c>
      <c r="BS46" s="19" t="n">
        <f aca="false">COUNTIF($E46:$BG46,"=VP2")</f>
        <v>0</v>
      </c>
      <c r="BT46" s="19" t="n">
        <f aca="false">COUNTIF($E46:$BG46,"=VP3")</f>
        <v>0</v>
      </c>
      <c r="BU46" s="19" t="n">
        <f aca="false">COUNTIF($E46:$BG46,"=VP")</f>
        <v>0</v>
      </c>
      <c r="BV46" s="19" t="n">
        <f aca="false">COUNTIF($E46:$BG46,"=Pres")</f>
        <v>0</v>
      </c>
      <c r="BW46" s="19" t="n">
        <f aca="false">COUNTIF($E46:$BG46,"=HP")</f>
        <v>0</v>
      </c>
      <c r="BX46" s="15" t="n">
        <f aca="false">SUM(BH46:BW46)</f>
        <v>13</v>
      </c>
    </row>
    <row r="47" customFormat="false" ht="12.75" hidden="false" customHeight="true" outlineLevel="0" collapsed="false">
      <c r="A47" s="0" t="s">
        <v>417</v>
      </c>
      <c r="B47" s="1" t="s">
        <v>413</v>
      </c>
      <c r="C47" s="1" t="n">
        <f aca="false">COUNTIF(E47:BG47,"&gt;a")</f>
        <v>13</v>
      </c>
      <c r="E47" s="15"/>
      <c r="F47" s="15"/>
      <c r="G47" s="15"/>
      <c r="H47" s="15"/>
      <c r="I47" s="15"/>
      <c r="J47" s="15"/>
      <c r="K47" s="19" t="s">
        <v>34</v>
      </c>
      <c r="L47" s="19"/>
      <c r="M47" s="19" t="s">
        <v>34</v>
      </c>
      <c r="N47" s="19" t="s">
        <v>34</v>
      </c>
      <c r="O47" s="19" t="s">
        <v>34</v>
      </c>
      <c r="P47" s="19" t="s">
        <v>34</v>
      </c>
      <c r="Q47" s="19"/>
      <c r="R47" s="19"/>
      <c r="S47" s="19" t="s">
        <v>34</v>
      </c>
      <c r="T47" s="19" t="s">
        <v>34</v>
      </c>
      <c r="U47" s="19" t="s">
        <v>34</v>
      </c>
      <c r="V47" s="19" t="s">
        <v>34</v>
      </c>
      <c r="W47" s="19" t="s">
        <v>34</v>
      </c>
      <c r="X47" s="19" t="s">
        <v>34</v>
      </c>
      <c r="Y47" s="19" t="s">
        <v>34</v>
      </c>
      <c r="Z47" s="19" t="s">
        <v>34</v>
      </c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5"/>
      <c r="BC47" s="19"/>
      <c r="BD47" s="19"/>
      <c r="BE47" s="15"/>
      <c r="BF47" s="15"/>
      <c r="BG47" s="15"/>
      <c r="BH47" s="19" t="n">
        <f aca="false">COUNTIF($E47:$BG47,"=Obs")</f>
        <v>0</v>
      </c>
      <c r="BI47" s="19" t="n">
        <f aca="false">COUNTIF($E47:$BG47,"=ObsV")</f>
        <v>0</v>
      </c>
      <c r="BJ47" s="19" t="n">
        <f aca="false">COUNTIF($E47:$BG47,"=FAI")</f>
        <v>0</v>
      </c>
      <c r="BK47" s="19" t="n">
        <f aca="false">COUNTIF($E47:$BG47,"=Inv")</f>
        <v>0</v>
      </c>
      <c r="BL47" s="19" t="n">
        <f aca="false">COUNTIF($E47:$BG47,"=Alt")</f>
        <v>0</v>
      </c>
      <c r="BM47" s="19" t="n">
        <f aca="false">COUNTIF($E47:$BG47,"=Alt del")</f>
        <v>0</v>
      </c>
      <c r="BN47" s="19" t="n">
        <f aca="false">COUNTIF($E47:$BG47,"=Del")</f>
        <v>13</v>
      </c>
      <c r="BO47" s="19" t="n">
        <f aca="false">COUNTIF($E47:$BG47,"=Prox")</f>
        <v>0</v>
      </c>
      <c r="BP47" s="19" t="n">
        <f aca="false">COUNTIF($E47:$BG47,"=Secr")</f>
        <v>0</v>
      </c>
      <c r="BQ47" s="19" t="n">
        <f aca="false">COUNTIF($E47:$BG47,"=Sec")</f>
        <v>0</v>
      </c>
      <c r="BR47" s="19" t="n">
        <f aca="false">COUNTIF($E47:$BG47,"=VP1")</f>
        <v>0</v>
      </c>
      <c r="BS47" s="19" t="n">
        <f aca="false">COUNTIF($E47:$BG47,"=VP2")</f>
        <v>0</v>
      </c>
      <c r="BT47" s="19" t="n">
        <f aca="false">COUNTIF($E47:$BG47,"=VP3")</f>
        <v>0</v>
      </c>
      <c r="BU47" s="19" t="n">
        <f aca="false">COUNTIF($E47:$BG47,"=VP")</f>
        <v>0</v>
      </c>
      <c r="BV47" s="19" t="n">
        <f aca="false">COUNTIF($E47:$BG47,"=Pres")</f>
        <v>0</v>
      </c>
      <c r="BW47" s="19" t="n">
        <f aca="false">COUNTIF($E47:$BG47,"=HP")</f>
        <v>0</v>
      </c>
      <c r="BX47" s="15" t="n">
        <f aca="false">SUM(BH47:BW47)</f>
        <v>13</v>
      </c>
    </row>
    <row r="48" customFormat="false" ht="12.75" hidden="false" customHeight="true" outlineLevel="0" collapsed="false">
      <c r="A48" s="0" t="s">
        <v>77</v>
      </c>
      <c r="B48" s="1" t="s">
        <v>67</v>
      </c>
      <c r="C48" s="1" t="n">
        <f aca="false">COUNTIF(E48:BG48,"&gt;a")</f>
        <v>13</v>
      </c>
      <c r="E48" s="15"/>
      <c r="F48" s="15"/>
      <c r="G48" s="15"/>
      <c r="H48" s="15"/>
      <c r="I48" s="15"/>
      <c r="J48" s="15"/>
      <c r="K48" s="19"/>
      <c r="L48" s="19"/>
      <c r="M48" s="19"/>
      <c r="N48" s="19"/>
      <c r="O48" s="19" t="s">
        <v>28</v>
      </c>
      <c r="P48" s="19"/>
      <c r="Q48" s="19"/>
      <c r="R48" s="19"/>
      <c r="S48" s="19"/>
      <c r="T48" s="19"/>
      <c r="U48" s="19"/>
      <c r="V48" s="19" t="s">
        <v>28</v>
      </c>
      <c r="W48" s="19" t="s">
        <v>28</v>
      </c>
      <c r="X48" s="19" t="s">
        <v>28</v>
      </c>
      <c r="Y48" s="19" t="s">
        <v>28</v>
      </c>
      <c r="Z48" s="19" t="s">
        <v>28</v>
      </c>
      <c r="AA48" s="19"/>
      <c r="AB48" s="19" t="s">
        <v>28</v>
      </c>
      <c r="AC48" s="19" t="s">
        <v>28</v>
      </c>
      <c r="AD48" s="19"/>
      <c r="AE48" s="19" t="s">
        <v>28</v>
      </c>
      <c r="AF48" s="19"/>
      <c r="AG48" s="19"/>
      <c r="AH48" s="19" t="s">
        <v>32</v>
      </c>
      <c r="AI48" s="19" t="s">
        <v>33</v>
      </c>
      <c r="AJ48" s="19" t="s">
        <v>32</v>
      </c>
      <c r="AK48" s="19" t="s">
        <v>34</v>
      </c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5"/>
      <c r="BC48" s="19"/>
      <c r="BD48" s="19"/>
      <c r="BE48" s="15"/>
      <c r="BF48" s="15"/>
      <c r="BG48" s="15"/>
      <c r="BH48" s="19" t="n">
        <f aca="false">COUNTIF($E48:$BG48,"=Obs")</f>
        <v>9</v>
      </c>
      <c r="BI48" s="19" t="n">
        <f aca="false">COUNTIF($E48:$BG48,"=ObsV")</f>
        <v>0</v>
      </c>
      <c r="BJ48" s="19" t="n">
        <f aca="false">COUNTIF($E48:$BG48,"=FAI")</f>
        <v>0</v>
      </c>
      <c r="BK48" s="19" t="n">
        <f aca="false">COUNTIF($E48:$BG48,"=Inv")</f>
        <v>0</v>
      </c>
      <c r="BL48" s="19" t="n">
        <f aca="false">COUNTIF($E48:$BG48,"=Alt")</f>
        <v>2</v>
      </c>
      <c r="BM48" s="19" t="n">
        <f aca="false">COUNTIF($E48:$BG48,"=Alt del")</f>
        <v>1</v>
      </c>
      <c r="BN48" s="19" t="n">
        <f aca="false">COUNTIF($E48:$BG48,"=Del")</f>
        <v>1</v>
      </c>
      <c r="BO48" s="19" t="n">
        <f aca="false">COUNTIF($E48:$BG48,"=Prox")</f>
        <v>0</v>
      </c>
      <c r="BP48" s="19" t="n">
        <f aca="false">COUNTIF($E48:$BG48,"=Secr")</f>
        <v>0</v>
      </c>
      <c r="BQ48" s="19" t="n">
        <f aca="false">COUNTIF($E48:$BG48,"=Sec")</f>
        <v>0</v>
      </c>
      <c r="BR48" s="19" t="n">
        <f aca="false">COUNTIF($E48:$BG48,"=VP1")</f>
        <v>0</v>
      </c>
      <c r="BS48" s="19" t="n">
        <f aca="false">COUNTIF($E48:$BG48,"=VP2")</f>
        <v>0</v>
      </c>
      <c r="BT48" s="19" t="n">
        <f aca="false">COUNTIF($E48:$BG48,"=VP3")</f>
        <v>0</v>
      </c>
      <c r="BU48" s="19" t="n">
        <f aca="false">COUNTIF($E48:$BG48,"=VP")</f>
        <v>0</v>
      </c>
      <c r="BV48" s="19" t="n">
        <f aca="false">COUNTIF($E48:$BG48,"=Pres")</f>
        <v>0</v>
      </c>
      <c r="BW48" s="19" t="n">
        <f aca="false">COUNTIF($E48:$BG48,"=HP")</f>
        <v>0</v>
      </c>
      <c r="BX48" s="15" t="n">
        <f aca="false">SUM(BH48:BW48)</f>
        <v>13</v>
      </c>
    </row>
    <row r="49" customFormat="false" ht="12.75" hidden="false" customHeight="true" outlineLevel="0" collapsed="false">
      <c r="A49" s="0" t="s">
        <v>428</v>
      </c>
      <c r="B49" s="1" t="s">
        <v>426</v>
      </c>
      <c r="C49" s="1" t="n">
        <f aca="false">COUNTIF(E49:BG49,"&gt;a")</f>
        <v>13</v>
      </c>
      <c r="E49" s="15"/>
      <c r="F49" s="15"/>
      <c r="G49" s="15"/>
      <c r="H49" s="15"/>
      <c r="I49" s="15" t="s">
        <v>28</v>
      </c>
      <c r="J49" s="15"/>
      <c r="K49" s="19" t="s">
        <v>28</v>
      </c>
      <c r="L49" s="19" t="s">
        <v>28</v>
      </c>
      <c r="M49" s="19"/>
      <c r="N49" s="19"/>
      <c r="O49" s="19"/>
      <c r="P49" s="19"/>
      <c r="Q49" s="19"/>
      <c r="R49" s="19"/>
      <c r="S49" s="19"/>
      <c r="T49" s="19"/>
      <c r="U49" s="19"/>
      <c r="V49" s="19" t="s">
        <v>28</v>
      </c>
      <c r="W49" s="19"/>
      <c r="X49" s="19"/>
      <c r="Y49" s="19"/>
      <c r="Z49" s="19"/>
      <c r="AA49" s="19"/>
      <c r="AB49" s="19"/>
      <c r="AC49" s="19"/>
      <c r="AD49" s="19" t="s">
        <v>28</v>
      </c>
      <c r="AE49" s="19" t="s">
        <v>28</v>
      </c>
      <c r="AF49" s="19" t="s">
        <v>28</v>
      </c>
      <c r="AG49" s="19" t="s">
        <v>28</v>
      </c>
      <c r="AH49" s="19"/>
      <c r="AI49" s="19" t="s">
        <v>28</v>
      </c>
      <c r="AJ49" s="19"/>
      <c r="AK49" s="19"/>
      <c r="AL49" s="19"/>
      <c r="AM49" s="19"/>
      <c r="AN49" s="19" t="s">
        <v>28</v>
      </c>
      <c r="AO49" s="19" t="s">
        <v>28</v>
      </c>
      <c r="AP49" s="19" t="s">
        <v>28</v>
      </c>
      <c r="AQ49" s="19"/>
      <c r="AR49" s="19" t="s">
        <v>33</v>
      </c>
      <c r="AS49" s="19"/>
      <c r="AT49" s="19"/>
      <c r="AU49" s="19"/>
      <c r="AV49" s="19"/>
      <c r="AW49" s="19"/>
      <c r="AX49" s="19"/>
      <c r="AY49" s="19"/>
      <c r="AZ49" s="19"/>
      <c r="BA49" s="19"/>
      <c r="BB49" s="15"/>
      <c r="BC49" s="19"/>
      <c r="BD49" s="19"/>
      <c r="BE49" s="15"/>
      <c r="BF49" s="15"/>
      <c r="BG49" s="15"/>
      <c r="BH49" s="19" t="n">
        <f aca="false">COUNTIF($E49:$BG49,"=Obs")</f>
        <v>12</v>
      </c>
      <c r="BI49" s="19" t="n">
        <f aca="false">COUNTIF($E49:$BG49,"=ObsV")</f>
        <v>0</v>
      </c>
      <c r="BJ49" s="19" t="n">
        <f aca="false">COUNTIF($E49:$BG49,"=FAI")</f>
        <v>0</v>
      </c>
      <c r="BK49" s="19" t="n">
        <f aca="false">COUNTIF($E49:$BG49,"=Inv")</f>
        <v>0</v>
      </c>
      <c r="BL49" s="19" t="n">
        <f aca="false">COUNTIF($E49:$BG49,"=Alt")</f>
        <v>0</v>
      </c>
      <c r="BM49" s="19" t="n">
        <f aca="false">COUNTIF($E49:$BG49,"=Alt del")</f>
        <v>1</v>
      </c>
      <c r="BN49" s="19" t="n">
        <f aca="false">COUNTIF($E49:$BG49,"=Del")</f>
        <v>0</v>
      </c>
      <c r="BO49" s="19" t="n">
        <f aca="false">COUNTIF($E49:$BG49,"=Prox")</f>
        <v>0</v>
      </c>
      <c r="BP49" s="19" t="n">
        <f aca="false">COUNTIF($E49:$BG49,"=Secr")</f>
        <v>0</v>
      </c>
      <c r="BQ49" s="19" t="n">
        <f aca="false">COUNTIF($E49:$BG49,"=Sec")</f>
        <v>0</v>
      </c>
      <c r="BR49" s="19" t="n">
        <f aca="false">COUNTIF($E49:$BG49,"=VP1")</f>
        <v>0</v>
      </c>
      <c r="BS49" s="19" t="n">
        <f aca="false">COUNTIF($E49:$BG49,"=VP2")</f>
        <v>0</v>
      </c>
      <c r="BT49" s="19" t="n">
        <f aca="false">COUNTIF($E49:$BG49,"=VP3")</f>
        <v>0</v>
      </c>
      <c r="BU49" s="19" t="n">
        <f aca="false">COUNTIF($E49:$BG49,"=VP")</f>
        <v>0</v>
      </c>
      <c r="BV49" s="19" t="n">
        <f aca="false">COUNTIF($E49:$BG49,"=Pres")</f>
        <v>0</v>
      </c>
      <c r="BW49" s="19" t="n">
        <f aca="false">COUNTIF($E49:$BG49,"=HP")</f>
        <v>0</v>
      </c>
      <c r="BX49" s="15" t="n">
        <f aca="false">SUM(BH49:BW49)</f>
        <v>13</v>
      </c>
    </row>
    <row r="50" customFormat="false" ht="12.75" hidden="false" customHeight="true" outlineLevel="0" collapsed="false">
      <c r="A50" s="0" t="s">
        <v>342</v>
      </c>
      <c r="B50" s="1" t="s">
        <v>330</v>
      </c>
      <c r="C50" s="1" t="n">
        <f aca="false">COUNTIF(E50:BG50,"&gt;a")</f>
        <v>13</v>
      </c>
      <c r="E50" s="15"/>
      <c r="F50" s="15"/>
      <c r="G50" s="15" t="s">
        <v>32</v>
      </c>
      <c r="H50" s="15" t="s">
        <v>28</v>
      </c>
      <c r="I50" s="15" t="s">
        <v>28</v>
      </c>
      <c r="J50" s="15" t="s">
        <v>32</v>
      </c>
      <c r="K50" s="19" t="s">
        <v>32</v>
      </c>
      <c r="L50" s="19"/>
      <c r="M50" s="19" t="s">
        <v>32</v>
      </c>
      <c r="N50" s="19" t="s">
        <v>32</v>
      </c>
      <c r="O50" s="19" t="s">
        <v>32</v>
      </c>
      <c r="P50" s="19" t="s">
        <v>32</v>
      </c>
      <c r="Q50" s="19" t="s">
        <v>32</v>
      </c>
      <c r="R50" s="19" t="s">
        <v>33</v>
      </c>
      <c r="S50" s="19" t="s">
        <v>28</v>
      </c>
      <c r="T50" s="19" t="s">
        <v>28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5"/>
      <c r="BC50" s="19"/>
      <c r="BD50" s="19"/>
      <c r="BE50" s="15"/>
      <c r="BF50" s="15"/>
      <c r="BG50" s="15"/>
      <c r="BH50" s="19" t="n">
        <f aca="false">COUNTIF($E50:$BG50,"=Obs")</f>
        <v>4</v>
      </c>
      <c r="BI50" s="19" t="n">
        <f aca="false">COUNTIF($E50:$BG50,"=ObsV")</f>
        <v>0</v>
      </c>
      <c r="BJ50" s="19" t="n">
        <f aca="false">COUNTIF($E50:$BG50,"=FAI")</f>
        <v>0</v>
      </c>
      <c r="BK50" s="19" t="n">
        <f aca="false">COUNTIF($E50:$BG50,"=Inv")</f>
        <v>0</v>
      </c>
      <c r="BL50" s="19" t="n">
        <f aca="false">COUNTIF($E50:$BG50,"=Alt")</f>
        <v>8</v>
      </c>
      <c r="BM50" s="19" t="n">
        <f aca="false">COUNTIF($E50:$BG50,"=Alt del")</f>
        <v>1</v>
      </c>
      <c r="BN50" s="19" t="n">
        <f aca="false">COUNTIF($E50:$BG50,"=Del")</f>
        <v>0</v>
      </c>
      <c r="BO50" s="19" t="n">
        <f aca="false">COUNTIF($E50:$BG50,"=Prox")</f>
        <v>0</v>
      </c>
      <c r="BP50" s="19" t="n">
        <f aca="false">COUNTIF($E50:$BG50,"=Secr")</f>
        <v>0</v>
      </c>
      <c r="BQ50" s="19" t="n">
        <f aca="false">COUNTIF($E50:$BG50,"=Sec")</f>
        <v>0</v>
      </c>
      <c r="BR50" s="19" t="n">
        <f aca="false">COUNTIF($E50:$BG50,"=VP1")</f>
        <v>0</v>
      </c>
      <c r="BS50" s="19" t="n">
        <f aca="false">COUNTIF($E50:$BG50,"=VP2")</f>
        <v>0</v>
      </c>
      <c r="BT50" s="19" t="n">
        <f aca="false">COUNTIF($E50:$BG50,"=VP3")</f>
        <v>0</v>
      </c>
      <c r="BU50" s="19" t="n">
        <f aca="false">COUNTIF($E50:$BG50,"=VP")</f>
        <v>0</v>
      </c>
      <c r="BV50" s="19" t="n">
        <f aca="false">COUNTIF($E50:$BG50,"=Pres")</f>
        <v>0</v>
      </c>
      <c r="BW50" s="19" t="n">
        <f aca="false">COUNTIF($E50:$BG50,"=HP")</f>
        <v>0</v>
      </c>
      <c r="BX50" s="15" t="n">
        <f aca="false">SUM(BH50:BW50)</f>
        <v>13</v>
      </c>
    </row>
    <row r="51" customFormat="false" ht="12.75" hidden="false" customHeight="true" outlineLevel="0" collapsed="false">
      <c r="A51" s="0" t="s">
        <v>107</v>
      </c>
      <c r="B51" s="1" t="s">
        <v>105</v>
      </c>
      <c r="C51" s="1" t="n">
        <f aca="false">COUNTIF(E51:BG51,"&gt;a")</f>
        <v>12</v>
      </c>
      <c r="E51" s="15"/>
      <c r="F51" s="15"/>
      <c r="G51" s="15"/>
      <c r="H51" s="15"/>
      <c r="I51" s="15"/>
      <c r="J51" s="15" t="s">
        <v>34</v>
      </c>
      <c r="K51" s="19" t="s">
        <v>34</v>
      </c>
      <c r="L51" s="19" t="s">
        <v>34</v>
      </c>
      <c r="M51" s="19" t="s">
        <v>34</v>
      </c>
      <c r="N51" s="19" t="s">
        <v>34</v>
      </c>
      <c r="O51" s="19" t="s">
        <v>28</v>
      </c>
      <c r="P51" s="19"/>
      <c r="Q51" s="19" t="s">
        <v>34</v>
      </c>
      <c r="R51" s="19"/>
      <c r="S51" s="19"/>
      <c r="T51" s="19"/>
      <c r="U51" s="19"/>
      <c r="V51" s="19"/>
      <c r="W51" s="19" t="s">
        <v>34</v>
      </c>
      <c r="X51" s="19"/>
      <c r="Y51" s="19"/>
      <c r="Z51" s="19" t="s">
        <v>34</v>
      </c>
      <c r="AA51" s="19" t="s">
        <v>28</v>
      </c>
      <c r="AB51" s="19" t="s">
        <v>34</v>
      </c>
      <c r="AC51" s="19" t="s">
        <v>34</v>
      </c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5"/>
      <c r="BC51" s="19"/>
      <c r="BD51" s="19"/>
      <c r="BE51" s="15"/>
      <c r="BF51" s="15"/>
      <c r="BG51" s="15"/>
      <c r="BH51" s="19" t="n">
        <f aca="false">COUNTIF($E51:$BG51,"=Obs")</f>
        <v>2</v>
      </c>
      <c r="BI51" s="19" t="n">
        <f aca="false">COUNTIF($E51:$BG51,"=ObsV")</f>
        <v>0</v>
      </c>
      <c r="BJ51" s="19" t="n">
        <f aca="false">COUNTIF($E51:$BG51,"=FAI")</f>
        <v>0</v>
      </c>
      <c r="BK51" s="19" t="n">
        <f aca="false">COUNTIF($E51:$BG51,"=Inv")</f>
        <v>0</v>
      </c>
      <c r="BL51" s="19" t="n">
        <f aca="false">COUNTIF($E51:$BG51,"=Alt")</f>
        <v>0</v>
      </c>
      <c r="BM51" s="19" t="n">
        <f aca="false">COUNTIF($E51:$BG51,"=Alt del")</f>
        <v>0</v>
      </c>
      <c r="BN51" s="19" t="n">
        <f aca="false">COUNTIF($E51:$BG51,"=Del")</f>
        <v>10</v>
      </c>
      <c r="BO51" s="19" t="n">
        <f aca="false">COUNTIF($E51:$BG51,"=Prox")</f>
        <v>0</v>
      </c>
      <c r="BP51" s="19" t="n">
        <f aca="false">COUNTIF($E51:$BG51,"=Secr")</f>
        <v>0</v>
      </c>
      <c r="BQ51" s="19" t="n">
        <f aca="false">COUNTIF($E51:$BG51,"=Sec")</f>
        <v>0</v>
      </c>
      <c r="BR51" s="19" t="n">
        <f aca="false">COUNTIF($E51:$BG51,"=VP1")</f>
        <v>0</v>
      </c>
      <c r="BS51" s="19" t="n">
        <f aca="false">COUNTIF($E51:$BG51,"=VP2")</f>
        <v>0</v>
      </c>
      <c r="BT51" s="19" t="n">
        <f aca="false">COUNTIF($E51:$BG51,"=VP3")</f>
        <v>0</v>
      </c>
      <c r="BU51" s="19" t="n">
        <f aca="false">COUNTIF($E51:$BG51,"=VP")</f>
        <v>0</v>
      </c>
      <c r="BV51" s="19" t="n">
        <f aca="false">COUNTIF($E51:$BG51,"=Pres")</f>
        <v>0</v>
      </c>
      <c r="BW51" s="19" t="n">
        <f aca="false">COUNTIF($E51:$BG51,"=HP")</f>
        <v>0</v>
      </c>
      <c r="BX51" s="15" t="n">
        <f aca="false">SUM(BH51:BW51)</f>
        <v>12</v>
      </c>
    </row>
    <row r="52" customFormat="false" ht="12.75" hidden="false" customHeight="true" outlineLevel="0" collapsed="false">
      <c r="A52" s="0" t="s">
        <v>261</v>
      </c>
      <c r="B52" s="1" t="s">
        <v>258</v>
      </c>
      <c r="C52" s="1" t="n">
        <f aca="false">COUNTIF(E52:BG52,"&gt;a")</f>
        <v>12</v>
      </c>
      <c r="E52" s="15"/>
      <c r="F52" s="15"/>
      <c r="G52" s="15"/>
      <c r="H52" s="15"/>
      <c r="I52" s="15"/>
      <c r="J52" s="15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 t="s">
        <v>42</v>
      </c>
      <c r="AN52" s="19" t="s">
        <v>42</v>
      </c>
      <c r="AO52" s="19" t="s">
        <v>41</v>
      </c>
      <c r="AP52" s="19" t="s">
        <v>41</v>
      </c>
      <c r="AQ52" s="19" t="s">
        <v>41</v>
      </c>
      <c r="AR52" s="19" t="s">
        <v>41</v>
      </c>
      <c r="AS52" s="19" t="s">
        <v>41</v>
      </c>
      <c r="AT52" s="19" t="s">
        <v>34</v>
      </c>
      <c r="AU52" s="19" t="s">
        <v>34</v>
      </c>
      <c r="AV52" s="19" t="s">
        <v>34</v>
      </c>
      <c r="AW52" s="19" t="s">
        <v>33</v>
      </c>
      <c r="AX52" s="19" t="s">
        <v>28</v>
      </c>
      <c r="AY52" s="19"/>
      <c r="AZ52" s="19"/>
      <c r="BA52" s="19"/>
      <c r="BB52" s="15"/>
      <c r="BC52" s="19"/>
      <c r="BD52" s="19"/>
      <c r="BE52" s="15"/>
      <c r="BF52" s="15"/>
      <c r="BG52" s="15"/>
      <c r="BH52" s="19" t="n">
        <f aca="false">COUNTIF($E52:$BG52,"=Obs")</f>
        <v>1</v>
      </c>
      <c r="BI52" s="19" t="n">
        <f aca="false">COUNTIF($E52:$BG52,"=ObsV")</f>
        <v>0</v>
      </c>
      <c r="BJ52" s="19" t="n">
        <f aca="false">COUNTIF($E52:$BG52,"=FAI")</f>
        <v>0</v>
      </c>
      <c r="BK52" s="19" t="n">
        <f aca="false">COUNTIF($E52:$BG52,"=Inv")</f>
        <v>0</v>
      </c>
      <c r="BL52" s="19" t="n">
        <f aca="false">COUNTIF($E52:$BG52,"=Alt")</f>
        <v>0</v>
      </c>
      <c r="BM52" s="19" t="n">
        <f aca="false">COUNTIF($E52:$BG52,"=Alt del")</f>
        <v>1</v>
      </c>
      <c r="BN52" s="19" t="n">
        <f aca="false">COUNTIF($E52:$BG52,"=Del")</f>
        <v>3</v>
      </c>
      <c r="BO52" s="19" t="n">
        <f aca="false">COUNTIF($E52:$BG52,"=Prox")</f>
        <v>0</v>
      </c>
      <c r="BP52" s="19" t="n">
        <f aca="false">COUNTIF($E52:$BG52,"=Secr")</f>
        <v>0</v>
      </c>
      <c r="BQ52" s="19" t="n">
        <f aca="false">COUNTIF($E52:$BG52,"=Sec")</f>
        <v>0</v>
      </c>
      <c r="BR52" s="19" t="n">
        <f aca="false">COUNTIF($E52:$BG52,"=VP1")</f>
        <v>0</v>
      </c>
      <c r="BS52" s="19" t="n">
        <f aca="false">COUNTIF($E52:$BG52,"=VP2")</f>
        <v>0</v>
      </c>
      <c r="BT52" s="19" t="n">
        <f aca="false">COUNTIF($E52:$BG52,"=VP3")</f>
        <v>0</v>
      </c>
      <c r="BU52" s="19" t="n">
        <f aca="false">COUNTIF($E52:$BG52,"=VP")</f>
        <v>5</v>
      </c>
      <c r="BV52" s="19" t="n">
        <f aca="false">COUNTIF($E52:$BG52,"=Pres")</f>
        <v>2</v>
      </c>
      <c r="BW52" s="19" t="n">
        <f aca="false">COUNTIF($E52:$BG52,"=HP")</f>
        <v>0</v>
      </c>
      <c r="BX52" s="15" t="n">
        <f aca="false">SUM(BH52:BW52)</f>
        <v>12</v>
      </c>
    </row>
    <row r="53" customFormat="false" ht="12.75" hidden="false" customHeight="true" outlineLevel="0" collapsed="false">
      <c r="A53" s="20" t="s">
        <v>575</v>
      </c>
      <c r="B53" s="1" t="s">
        <v>571</v>
      </c>
      <c r="C53" s="1" t="n">
        <f aca="false">COUNTIF(E53:BG53,"&gt;a")</f>
        <v>12</v>
      </c>
      <c r="E53" s="15"/>
      <c r="F53" s="15"/>
      <c r="G53" s="15"/>
      <c r="H53" s="15"/>
      <c r="I53" s="15"/>
      <c r="J53" s="15"/>
      <c r="K53" s="19"/>
      <c r="L53" s="19"/>
      <c r="M53" s="19" t="s">
        <v>28</v>
      </c>
      <c r="N53" s="19" t="s">
        <v>28</v>
      </c>
      <c r="O53" s="19" t="s">
        <v>28</v>
      </c>
      <c r="P53" s="19"/>
      <c r="Q53" s="19" t="s">
        <v>28</v>
      </c>
      <c r="R53" s="19"/>
      <c r="S53" s="19"/>
      <c r="T53" s="19" t="s">
        <v>28</v>
      </c>
      <c r="U53" s="19" t="s">
        <v>28</v>
      </c>
      <c r="V53" s="19"/>
      <c r="W53" s="19"/>
      <c r="X53" s="19" t="s">
        <v>28</v>
      </c>
      <c r="Y53" s="19" t="s">
        <v>28</v>
      </c>
      <c r="Z53" s="19" t="s">
        <v>28</v>
      </c>
      <c r="AA53" s="19" t="s">
        <v>28</v>
      </c>
      <c r="AB53" s="19"/>
      <c r="AC53" s="19"/>
      <c r="AD53" s="19"/>
      <c r="AE53" s="19" t="s">
        <v>32</v>
      </c>
      <c r="AF53" s="19" t="s">
        <v>32</v>
      </c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5"/>
      <c r="BC53" s="19"/>
      <c r="BD53" s="19"/>
      <c r="BE53" s="15"/>
      <c r="BF53" s="15"/>
      <c r="BG53" s="15"/>
      <c r="BH53" s="19" t="n">
        <f aca="false">COUNTIF($E53:$BG53,"=Obs")</f>
        <v>10</v>
      </c>
      <c r="BI53" s="19" t="n">
        <f aca="false">COUNTIF($E53:$BG53,"=ObsV")</f>
        <v>0</v>
      </c>
      <c r="BJ53" s="19" t="n">
        <f aca="false">COUNTIF($E53:$BG53,"=FAI")</f>
        <v>0</v>
      </c>
      <c r="BK53" s="19" t="n">
        <f aca="false">COUNTIF($E53:$BG53,"=Inv")</f>
        <v>0</v>
      </c>
      <c r="BL53" s="19" t="n">
        <f aca="false">COUNTIF($E53:$BG53,"=Alt")</f>
        <v>2</v>
      </c>
      <c r="BM53" s="19" t="n">
        <f aca="false">COUNTIF($E53:$BG53,"=Alt del")</f>
        <v>0</v>
      </c>
      <c r="BN53" s="19" t="n">
        <f aca="false">COUNTIF($E53:$BG53,"=Del")</f>
        <v>0</v>
      </c>
      <c r="BO53" s="19" t="n">
        <f aca="false">COUNTIF($E53:$BG53,"=Prox")</f>
        <v>0</v>
      </c>
      <c r="BP53" s="19" t="n">
        <f aca="false">COUNTIF($E53:$BG53,"=Secr")</f>
        <v>0</v>
      </c>
      <c r="BQ53" s="19" t="n">
        <f aca="false">COUNTIF($E53:$BG53,"=Sec")</f>
        <v>0</v>
      </c>
      <c r="BR53" s="19" t="n">
        <f aca="false">COUNTIF($E53:$BG53,"=VP1")</f>
        <v>0</v>
      </c>
      <c r="BS53" s="19" t="n">
        <f aca="false">COUNTIF($E53:$BG53,"=VP2")</f>
        <v>0</v>
      </c>
      <c r="BT53" s="19" t="n">
        <f aca="false">COUNTIF($E53:$BG53,"=VP3")</f>
        <v>0</v>
      </c>
      <c r="BU53" s="19" t="n">
        <f aca="false">COUNTIF($E53:$BG53,"=VP")</f>
        <v>0</v>
      </c>
      <c r="BV53" s="19" t="n">
        <f aca="false">COUNTIF($E53:$BG53,"=Pres")</f>
        <v>0</v>
      </c>
      <c r="BW53" s="19" t="n">
        <f aca="false">COUNTIF($E53:$BG53,"=HP")</f>
        <v>0</v>
      </c>
      <c r="BX53" s="15" t="n">
        <f aca="false">SUM(BH53:BW53)</f>
        <v>12</v>
      </c>
    </row>
    <row r="54" customFormat="false" ht="12.75" hidden="false" customHeight="true" outlineLevel="0" collapsed="false">
      <c r="A54" s="0" t="s">
        <v>283</v>
      </c>
      <c r="B54" s="1" t="s">
        <v>281</v>
      </c>
      <c r="C54" s="1" t="n">
        <f aca="false">COUNTIF(E54:BG54,"&gt;a")</f>
        <v>12</v>
      </c>
      <c r="E54" s="15"/>
      <c r="F54" s="15"/>
      <c r="G54" s="15"/>
      <c r="H54" s="15"/>
      <c r="I54" s="15"/>
      <c r="J54" s="15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 t="s">
        <v>42</v>
      </c>
      <c r="AP54" s="19" t="s">
        <v>42</v>
      </c>
      <c r="AQ54" s="19" t="s">
        <v>42</v>
      </c>
      <c r="AR54" s="19" t="s">
        <v>42</v>
      </c>
      <c r="AS54" s="19" t="s">
        <v>42</v>
      </c>
      <c r="AT54" s="19" t="s">
        <v>41</v>
      </c>
      <c r="AU54" s="19" t="s">
        <v>41</v>
      </c>
      <c r="AV54" s="19" t="s">
        <v>41</v>
      </c>
      <c r="AW54" s="19" t="s">
        <v>36</v>
      </c>
      <c r="AX54" s="19" t="s">
        <v>36</v>
      </c>
      <c r="AY54" s="19" t="s">
        <v>36</v>
      </c>
      <c r="AZ54" s="19" t="s">
        <v>34</v>
      </c>
      <c r="BA54" s="19"/>
      <c r="BB54" s="15"/>
      <c r="BC54" s="19"/>
      <c r="BD54" s="19"/>
      <c r="BE54" s="15"/>
      <c r="BF54" s="15"/>
      <c r="BG54" s="15"/>
      <c r="BH54" s="19" t="n">
        <f aca="false">COUNTIF($E54:$BG54,"=Obs")</f>
        <v>0</v>
      </c>
      <c r="BI54" s="19" t="n">
        <f aca="false">COUNTIF($E54:$BG54,"=ObsV")</f>
        <v>0</v>
      </c>
      <c r="BJ54" s="19" t="n">
        <f aca="false">COUNTIF($E54:$BG54,"=FAI")</f>
        <v>0</v>
      </c>
      <c r="BK54" s="19" t="n">
        <f aca="false">COUNTIF($E54:$BG54,"=Inv")</f>
        <v>0</v>
      </c>
      <c r="BL54" s="19" t="n">
        <f aca="false">COUNTIF($E54:$BG54,"=Alt")</f>
        <v>0</v>
      </c>
      <c r="BM54" s="19" t="n">
        <f aca="false">COUNTIF($E54:$BG54,"=Alt del")</f>
        <v>0</v>
      </c>
      <c r="BN54" s="19" t="n">
        <f aca="false">COUNTIF($E54:$BG54,"=Del")</f>
        <v>1</v>
      </c>
      <c r="BO54" s="19" t="n">
        <f aca="false">COUNTIF($E54:$BG54,"=Prox")</f>
        <v>0</v>
      </c>
      <c r="BP54" s="19" t="n">
        <f aca="false">COUNTIF($E54:$BG54,"=Secr")</f>
        <v>3</v>
      </c>
      <c r="BQ54" s="19" t="n">
        <f aca="false">COUNTIF($E54:$BG54,"=Sec")</f>
        <v>0</v>
      </c>
      <c r="BR54" s="19" t="n">
        <f aca="false">COUNTIF($E54:$BG54,"=VP1")</f>
        <v>0</v>
      </c>
      <c r="BS54" s="19" t="n">
        <f aca="false">COUNTIF($E54:$BG54,"=VP2")</f>
        <v>0</v>
      </c>
      <c r="BT54" s="19" t="n">
        <f aca="false">COUNTIF($E54:$BG54,"=VP3")</f>
        <v>0</v>
      </c>
      <c r="BU54" s="19" t="n">
        <f aca="false">COUNTIF($E54:$BG54,"=VP")</f>
        <v>3</v>
      </c>
      <c r="BV54" s="19" t="n">
        <f aca="false">COUNTIF($E54:$BG54,"=Pres")</f>
        <v>5</v>
      </c>
      <c r="BW54" s="19" t="n">
        <f aca="false">COUNTIF($E54:$BG54,"=HP")</f>
        <v>0</v>
      </c>
      <c r="BX54" s="15" t="n">
        <f aca="false">SUM(BH54:BW54)</f>
        <v>12</v>
      </c>
    </row>
    <row r="55" customFormat="false" ht="12.75" hidden="false" customHeight="true" outlineLevel="0" collapsed="false">
      <c r="A55" s="17" t="s">
        <v>56</v>
      </c>
      <c r="B55" s="18" t="s">
        <v>55</v>
      </c>
      <c r="C55" s="1" t="n">
        <f aca="false">COUNTIF(E55:BG55,"&gt;a")</f>
        <v>12</v>
      </c>
      <c r="E55" s="15" t="s">
        <v>34</v>
      </c>
      <c r="F55" s="15" t="s">
        <v>34</v>
      </c>
      <c r="G55" s="15" t="s">
        <v>34</v>
      </c>
      <c r="H55" s="15" t="s">
        <v>34</v>
      </c>
      <c r="I55" s="15" t="s">
        <v>34</v>
      </c>
      <c r="J55" s="15" t="s">
        <v>34</v>
      </c>
      <c r="K55" s="19" t="s">
        <v>34</v>
      </c>
      <c r="L55" s="19" t="s">
        <v>34</v>
      </c>
      <c r="M55" s="19" t="s">
        <v>34</v>
      </c>
      <c r="N55" s="19" t="s">
        <v>34</v>
      </c>
      <c r="O55" s="19" t="s">
        <v>34</v>
      </c>
      <c r="P55" s="19" t="s">
        <v>34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5"/>
      <c r="BC55" s="19"/>
      <c r="BD55" s="19"/>
      <c r="BE55" s="15"/>
      <c r="BF55" s="15"/>
      <c r="BG55" s="15"/>
      <c r="BH55" s="19" t="n">
        <f aca="false">COUNTIF($E55:$BG55,"=Obs")</f>
        <v>0</v>
      </c>
      <c r="BI55" s="19" t="n">
        <f aca="false">COUNTIF($E55:$BG55,"=ObsV")</f>
        <v>0</v>
      </c>
      <c r="BJ55" s="19" t="n">
        <f aca="false">COUNTIF($E55:$BG55,"=FAI")</f>
        <v>0</v>
      </c>
      <c r="BK55" s="19" t="n">
        <f aca="false">COUNTIF($E55:$BG55,"=Inv")</f>
        <v>0</v>
      </c>
      <c r="BL55" s="19" t="n">
        <f aca="false">COUNTIF($E55:$BG55,"=Alt")</f>
        <v>0</v>
      </c>
      <c r="BM55" s="19" t="n">
        <f aca="false">COUNTIF($E55:$BG55,"=Alt del")</f>
        <v>0</v>
      </c>
      <c r="BN55" s="19" t="n">
        <f aca="false">COUNTIF($E55:$BG55,"=Del")</f>
        <v>12</v>
      </c>
      <c r="BO55" s="19" t="n">
        <f aca="false">COUNTIF($E55:$BG55,"=Prox")</f>
        <v>0</v>
      </c>
      <c r="BP55" s="19" t="n">
        <f aca="false">COUNTIF($E55:$BG55,"=Secr")</f>
        <v>0</v>
      </c>
      <c r="BQ55" s="19" t="n">
        <f aca="false">COUNTIF($E55:$BG55,"=Sec")</f>
        <v>0</v>
      </c>
      <c r="BR55" s="19" t="n">
        <f aca="false">COUNTIF($E55:$BG55,"=VP1")</f>
        <v>0</v>
      </c>
      <c r="BS55" s="19" t="n">
        <f aca="false">COUNTIF($E55:$BG55,"=VP2")</f>
        <v>0</v>
      </c>
      <c r="BT55" s="19" t="n">
        <f aca="false">COUNTIF($E55:$BG55,"=VP3")</f>
        <v>0</v>
      </c>
      <c r="BU55" s="19" t="n">
        <f aca="false">COUNTIF($E55:$BG55,"=VP")</f>
        <v>0</v>
      </c>
      <c r="BV55" s="19" t="n">
        <f aca="false">COUNTIF($E55:$BG55,"=Pres")</f>
        <v>0</v>
      </c>
      <c r="BW55" s="19" t="n">
        <f aca="false">COUNTIF($E55:$BG55,"=HP")</f>
        <v>0</v>
      </c>
      <c r="BX55" s="15" t="n">
        <f aca="false">SUM(BH55:BW55)</f>
        <v>12</v>
      </c>
    </row>
    <row r="56" customFormat="false" ht="12.75" hidden="false" customHeight="true" outlineLevel="0" collapsed="false">
      <c r="A56" s="0" t="s">
        <v>672</v>
      </c>
      <c r="B56" s="1" t="s">
        <v>640</v>
      </c>
      <c r="C56" s="1" t="n">
        <f aca="false">COUNTIF(E56:BG56,"&gt;a")</f>
        <v>12</v>
      </c>
      <c r="E56" s="15"/>
      <c r="F56" s="15"/>
      <c r="G56" s="15"/>
      <c r="H56" s="15"/>
      <c r="I56" s="15"/>
      <c r="J56" s="15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 t="s">
        <v>28</v>
      </c>
      <c r="AC56" s="19" t="s">
        <v>28</v>
      </c>
      <c r="AD56" s="19" t="s">
        <v>28</v>
      </c>
      <c r="AE56" s="19" t="s">
        <v>28</v>
      </c>
      <c r="AF56" s="19"/>
      <c r="AG56" s="19" t="s">
        <v>28</v>
      </c>
      <c r="AH56" s="19"/>
      <c r="AI56" s="19" t="s">
        <v>28</v>
      </c>
      <c r="AJ56" s="19" t="s">
        <v>28</v>
      </c>
      <c r="AK56" s="19" t="s">
        <v>28</v>
      </c>
      <c r="AL56" s="19" t="s">
        <v>28</v>
      </c>
      <c r="AM56" s="19"/>
      <c r="AN56" s="19" t="s">
        <v>28</v>
      </c>
      <c r="AO56" s="19" t="s">
        <v>28</v>
      </c>
      <c r="AP56" s="19" t="s">
        <v>28</v>
      </c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5"/>
      <c r="BC56" s="19"/>
      <c r="BD56" s="19"/>
      <c r="BE56" s="15"/>
      <c r="BF56" s="15"/>
      <c r="BG56" s="15"/>
      <c r="BH56" s="19" t="n">
        <f aca="false">COUNTIF($E56:$BG56,"=Obs")</f>
        <v>12</v>
      </c>
      <c r="BI56" s="19" t="n">
        <f aca="false">COUNTIF($E56:$BG56,"=ObsV")</f>
        <v>0</v>
      </c>
      <c r="BJ56" s="19" t="n">
        <f aca="false">COUNTIF($E56:$BG56,"=FAI")</f>
        <v>0</v>
      </c>
      <c r="BK56" s="19" t="n">
        <f aca="false">COUNTIF($E56:$BG56,"=Inv")</f>
        <v>0</v>
      </c>
      <c r="BL56" s="19" t="n">
        <f aca="false">COUNTIF($E56:$BG56,"=Alt")</f>
        <v>0</v>
      </c>
      <c r="BM56" s="19" t="n">
        <f aca="false">COUNTIF($E56:$BG56,"=Alt del")</f>
        <v>0</v>
      </c>
      <c r="BN56" s="19" t="n">
        <f aca="false">COUNTIF($E56:$BG56,"=Del")</f>
        <v>0</v>
      </c>
      <c r="BO56" s="19" t="n">
        <f aca="false">COUNTIF($E56:$BG56,"=Prox")</f>
        <v>0</v>
      </c>
      <c r="BP56" s="19" t="n">
        <f aca="false">COUNTIF($E56:$BG56,"=Secr")</f>
        <v>0</v>
      </c>
      <c r="BQ56" s="19" t="n">
        <f aca="false">COUNTIF($E56:$BG56,"=Sec")</f>
        <v>0</v>
      </c>
      <c r="BR56" s="19" t="n">
        <f aca="false">COUNTIF($E56:$BG56,"=VP1")</f>
        <v>0</v>
      </c>
      <c r="BS56" s="19" t="n">
        <f aca="false">COUNTIF($E56:$BG56,"=VP2")</f>
        <v>0</v>
      </c>
      <c r="BT56" s="19" t="n">
        <f aca="false">COUNTIF($E56:$BG56,"=VP3")</f>
        <v>0</v>
      </c>
      <c r="BU56" s="19" t="n">
        <f aca="false">COUNTIF($E56:$BG56,"=VP")</f>
        <v>0</v>
      </c>
      <c r="BV56" s="19" t="n">
        <f aca="false">COUNTIF($E56:$BG56,"=Pres")</f>
        <v>0</v>
      </c>
      <c r="BW56" s="19" t="n">
        <f aca="false">COUNTIF($E56:$BG56,"=HP")</f>
        <v>0</v>
      </c>
      <c r="BX56" s="15" t="n">
        <f aca="false">SUM(BH56:BW56)</f>
        <v>12</v>
      </c>
    </row>
    <row r="57" customFormat="false" ht="12.75" hidden="false" customHeight="true" outlineLevel="0" collapsed="false">
      <c r="A57" s="0" t="s">
        <v>100</v>
      </c>
      <c r="B57" s="1" t="s">
        <v>91</v>
      </c>
      <c r="C57" s="1" t="n">
        <f aca="false">COUNTIF(E57:BG57,"&gt;a")</f>
        <v>12</v>
      </c>
      <c r="E57" s="15" t="s">
        <v>34</v>
      </c>
      <c r="F57" s="15" t="s">
        <v>34</v>
      </c>
      <c r="G57" s="15" t="s">
        <v>34</v>
      </c>
      <c r="H57" s="15" t="s">
        <v>34</v>
      </c>
      <c r="I57" s="15" t="s">
        <v>34</v>
      </c>
      <c r="J57" s="15" t="s">
        <v>34</v>
      </c>
      <c r="K57" s="19" t="s">
        <v>34</v>
      </c>
      <c r="L57" s="19" t="s">
        <v>33</v>
      </c>
      <c r="M57" s="19" t="s">
        <v>32</v>
      </c>
      <c r="N57" s="19" t="s">
        <v>32</v>
      </c>
      <c r="O57" s="19" t="s">
        <v>32</v>
      </c>
      <c r="P57" s="19" t="s">
        <v>32</v>
      </c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5"/>
      <c r="BC57" s="19"/>
      <c r="BD57" s="19"/>
      <c r="BE57" s="15"/>
      <c r="BF57" s="15"/>
      <c r="BG57" s="15"/>
      <c r="BH57" s="19" t="n">
        <f aca="false">COUNTIF($E57:$BG57,"=Obs")</f>
        <v>0</v>
      </c>
      <c r="BI57" s="19" t="n">
        <f aca="false">COUNTIF($E57:$BG57,"=ObsV")</f>
        <v>0</v>
      </c>
      <c r="BJ57" s="19" t="n">
        <f aca="false">COUNTIF($E57:$BG57,"=FAI")</f>
        <v>0</v>
      </c>
      <c r="BK57" s="19" t="n">
        <f aca="false">COUNTIF($E57:$BG57,"=Inv")</f>
        <v>0</v>
      </c>
      <c r="BL57" s="19" t="n">
        <f aca="false">COUNTIF($E57:$BG57,"=Alt")</f>
        <v>4</v>
      </c>
      <c r="BM57" s="19" t="n">
        <f aca="false">COUNTIF($E57:$BG57,"=Alt del")</f>
        <v>1</v>
      </c>
      <c r="BN57" s="19" t="n">
        <f aca="false">COUNTIF($E57:$BG57,"=Del")</f>
        <v>7</v>
      </c>
      <c r="BO57" s="19" t="n">
        <f aca="false">COUNTIF($E57:$BG57,"=Prox")</f>
        <v>0</v>
      </c>
      <c r="BP57" s="19" t="n">
        <f aca="false">COUNTIF($E57:$BG57,"=Secr")</f>
        <v>0</v>
      </c>
      <c r="BQ57" s="19" t="n">
        <f aca="false">COUNTIF($E57:$BG57,"=Sec")</f>
        <v>0</v>
      </c>
      <c r="BR57" s="19" t="n">
        <f aca="false">COUNTIF($E57:$BG57,"=VP1")</f>
        <v>0</v>
      </c>
      <c r="BS57" s="19" t="n">
        <f aca="false">COUNTIF($E57:$BG57,"=VP2")</f>
        <v>0</v>
      </c>
      <c r="BT57" s="19" t="n">
        <f aca="false">COUNTIF($E57:$BG57,"=VP3")</f>
        <v>0</v>
      </c>
      <c r="BU57" s="19" t="n">
        <f aca="false">COUNTIF($E57:$BG57,"=VP")</f>
        <v>0</v>
      </c>
      <c r="BV57" s="19" t="n">
        <f aca="false">COUNTIF($E57:$BG57,"=Pres")</f>
        <v>0</v>
      </c>
      <c r="BW57" s="19" t="n">
        <f aca="false">COUNTIF($E57:$BG57,"=HP")</f>
        <v>0</v>
      </c>
      <c r="BX57" s="15" t="n">
        <f aca="false">SUM(BH57:BW57)</f>
        <v>12</v>
      </c>
    </row>
    <row r="58" customFormat="false" ht="12.75" hidden="false" customHeight="true" outlineLevel="0" collapsed="false">
      <c r="A58" s="0" t="s">
        <v>494</v>
      </c>
      <c r="B58" s="1" t="s">
        <v>487</v>
      </c>
      <c r="C58" s="1" t="n">
        <f aca="false">COUNTIF(E58:BG58,"&gt;a")</f>
        <v>12</v>
      </c>
      <c r="E58" s="15"/>
      <c r="F58" s="15"/>
      <c r="G58" s="15"/>
      <c r="H58" s="15"/>
      <c r="I58" s="15"/>
      <c r="J58" s="15"/>
      <c r="K58" s="19"/>
      <c r="L58" s="19"/>
      <c r="M58" s="19"/>
      <c r="N58" s="19"/>
      <c r="O58" s="19"/>
      <c r="P58" s="19"/>
      <c r="Q58" s="19"/>
      <c r="R58" s="19"/>
      <c r="S58" s="19"/>
      <c r="T58" s="19" t="s">
        <v>28</v>
      </c>
      <c r="U58" s="19"/>
      <c r="V58" s="19"/>
      <c r="W58" s="19" t="s">
        <v>34</v>
      </c>
      <c r="X58" s="19"/>
      <c r="Y58" s="19" t="s">
        <v>34</v>
      </c>
      <c r="Z58" s="19" t="s">
        <v>34</v>
      </c>
      <c r="AA58" s="19" t="s">
        <v>34</v>
      </c>
      <c r="AB58" s="19" t="s">
        <v>34</v>
      </c>
      <c r="AC58" s="19" t="s">
        <v>34</v>
      </c>
      <c r="AD58" s="19" t="s">
        <v>34</v>
      </c>
      <c r="AE58" s="19" t="s">
        <v>34</v>
      </c>
      <c r="AF58" s="19" t="s">
        <v>34</v>
      </c>
      <c r="AG58" s="19" t="s">
        <v>34</v>
      </c>
      <c r="AH58" s="19" t="s">
        <v>34</v>
      </c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5"/>
      <c r="BC58" s="19"/>
      <c r="BD58" s="19"/>
      <c r="BE58" s="15"/>
      <c r="BF58" s="15"/>
      <c r="BG58" s="15"/>
      <c r="BH58" s="19" t="n">
        <f aca="false">COUNTIF($E58:$BG58,"=Obs")</f>
        <v>1</v>
      </c>
      <c r="BI58" s="19" t="n">
        <f aca="false">COUNTIF($E58:$BG58,"=ObsV")</f>
        <v>0</v>
      </c>
      <c r="BJ58" s="19" t="n">
        <f aca="false">COUNTIF($E58:$BG58,"=FAI")</f>
        <v>0</v>
      </c>
      <c r="BK58" s="19" t="n">
        <f aca="false">COUNTIF($E58:$BG58,"=Inv")</f>
        <v>0</v>
      </c>
      <c r="BL58" s="19" t="n">
        <f aca="false">COUNTIF($E58:$BG58,"=Alt")</f>
        <v>0</v>
      </c>
      <c r="BM58" s="19" t="n">
        <f aca="false">COUNTIF($E58:$BG58,"=Alt del")</f>
        <v>0</v>
      </c>
      <c r="BN58" s="19" t="n">
        <f aca="false">COUNTIF($E58:$BG58,"=Del")</f>
        <v>11</v>
      </c>
      <c r="BO58" s="19" t="n">
        <f aca="false">COUNTIF($E58:$BG58,"=Prox")</f>
        <v>0</v>
      </c>
      <c r="BP58" s="19" t="n">
        <f aca="false">COUNTIF($E58:$BG58,"=Secr")</f>
        <v>0</v>
      </c>
      <c r="BQ58" s="19" t="n">
        <f aca="false">COUNTIF($E58:$BG58,"=Sec")</f>
        <v>0</v>
      </c>
      <c r="BR58" s="19" t="n">
        <f aca="false">COUNTIF($E58:$BG58,"=VP1")</f>
        <v>0</v>
      </c>
      <c r="BS58" s="19" t="n">
        <f aca="false">COUNTIF($E58:$BG58,"=VP2")</f>
        <v>0</v>
      </c>
      <c r="BT58" s="19" t="n">
        <f aca="false">COUNTIF($E58:$BG58,"=VP3")</f>
        <v>0</v>
      </c>
      <c r="BU58" s="19" t="n">
        <f aca="false">COUNTIF($E58:$BG58,"=VP")</f>
        <v>0</v>
      </c>
      <c r="BV58" s="19" t="n">
        <f aca="false">COUNTIF($E58:$BG58,"=Pres")</f>
        <v>0</v>
      </c>
      <c r="BW58" s="19" t="n">
        <f aca="false">COUNTIF($E58:$BG58,"=HP")</f>
        <v>0</v>
      </c>
      <c r="BX58" s="15" t="n">
        <f aca="false">SUM(BH58:BW58)</f>
        <v>12</v>
      </c>
    </row>
    <row r="59" customFormat="false" ht="12.75" hidden="false" customHeight="true" outlineLevel="0" collapsed="false">
      <c r="A59" s="0" t="s">
        <v>549</v>
      </c>
      <c r="B59" s="1" t="s">
        <v>544</v>
      </c>
      <c r="C59" s="1" t="n">
        <f aca="false">COUNTIF(E59:BG59,"&gt;a")</f>
        <v>11</v>
      </c>
      <c r="E59" s="15"/>
      <c r="F59" s="15"/>
      <c r="G59" s="15"/>
      <c r="H59" s="15"/>
      <c r="I59" s="15"/>
      <c r="J59" s="15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 t="s">
        <v>28</v>
      </c>
      <c r="AQ59" s="19" t="s">
        <v>31</v>
      </c>
      <c r="AR59" s="19" t="s">
        <v>31</v>
      </c>
      <c r="AS59" s="19" t="s">
        <v>28</v>
      </c>
      <c r="AT59" s="19" t="s">
        <v>31</v>
      </c>
      <c r="AU59" s="19" t="s">
        <v>31</v>
      </c>
      <c r="AV59" s="19" t="s">
        <v>31</v>
      </c>
      <c r="AW59" s="19" t="s">
        <v>31</v>
      </c>
      <c r="AX59" s="19" t="s">
        <v>31</v>
      </c>
      <c r="AY59" s="19" t="s">
        <v>31</v>
      </c>
      <c r="AZ59" s="19" t="s">
        <v>31</v>
      </c>
      <c r="BA59" s="19"/>
      <c r="BB59" s="15"/>
      <c r="BC59" s="19"/>
      <c r="BD59" s="19"/>
      <c r="BE59" s="15"/>
      <c r="BF59" s="15"/>
      <c r="BG59" s="15"/>
      <c r="BH59" s="19" t="n">
        <f aca="false">COUNTIF($E59:$BG59,"=Obs")</f>
        <v>2</v>
      </c>
      <c r="BI59" s="19" t="n">
        <f aca="false">COUNTIF($E59:$BG59,"=ObsV")</f>
        <v>0</v>
      </c>
      <c r="BJ59" s="19" t="n">
        <f aca="false">COUNTIF($E59:$BG59,"=FAI")</f>
        <v>0</v>
      </c>
      <c r="BK59" s="19" t="n">
        <f aca="false">COUNTIF($E59:$BG59,"=Inv")</f>
        <v>9</v>
      </c>
      <c r="BL59" s="19" t="n">
        <f aca="false">COUNTIF($E59:$BG59,"=Alt")</f>
        <v>0</v>
      </c>
      <c r="BM59" s="19" t="n">
        <f aca="false">COUNTIF($E59:$BG59,"=Alt del")</f>
        <v>0</v>
      </c>
      <c r="BN59" s="19" t="n">
        <f aca="false">COUNTIF($E59:$BG59,"=Del")</f>
        <v>0</v>
      </c>
      <c r="BO59" s="19" t="n">
        <f aca="false">COUNTIF($E59:$BG59,"=Prox")</f>
        <v>0</v>
      </c>
      <c r="BP59" s="19" t="n">
        <f aca="false">COUNTIF($E59:$BG59,"=Secr")</f>
        <v>0</v>
      </c>
      <c r="BQ59" s="19" t="n">
        <f aca="false">COUNTIF($E59:$BG59,"=Sec")</f>
        <v>0</v>
      </c>
      <c r="BR59" s="19" t="n">
        <f aca="false">COUNTIF($E59:$BG59,"=VP1")</f>
        <v>0</v>
      </c>
      <c r="BS59" s="19" t="n">
        <f aca="false">COUNTIF($E59:$BG59,"=VP2")</f>
        <v>0</v>
      </c>
      <c r="BT59" s="19" t="n">
        <f aca="false">COUNTIF($E59:$BG59,"=VP3")</f>
        <v>0</v>
      </c>
      <c r="BU59" s="19" t="n">
        <f aca="false">COUNTIF($E59:$BG59,"=VP")</f>
        <v>0</v>
      </c>
      <c r="BV59" s="19" t="n">
        <f aca="false">COUNTIF($E59:$BG59,"=Pres")</f>
        <v>0</v>
      </c>
      <c r="BW59" s="19" t="n">
        <f aca="false">COUNTIF($E59:$BG59,"=HP")</f>
        <v>0</v>
      </c>
      <c r="BX59" s="15" t="n">
        <f aca="false">SUM(BH59:BW59)</f>
        <v>11</v>
      </c>
    </row>
    <row r="60" customFormat="false" ht="12.75" hidden="false" customHeight="true" outlineLevel="0" collapsed="false">
      <c r="A60" s="0" t="s">
        <v>610</v>
      </c>
      <c r="B60" s="1" t="s">
        <v>606</v>
      </c>
      <c r="C60" s="1" t="n">
        <f aca="false">COUNTIF(E60:BG60,"&gt;a")</f>
        <v>11</v>
      </c>
      <c r="E60" s="15"/>
      <c r="F60" s="15"/>
      <c r="G60" s="15"/>
      <c r="H60" s="15"/>
      <c r="I60" s="15"/>
      <c r="J60" s="15"/>
      <c r="K60" s="19"/>
      <c r="L60" s="19"/>
      <c r="M60" s="19"/>
      <c r="N60" s="19" t="s">
        <v>32</v>
      </c>
      <c r="O60" s="19" t="s">
        <v>32</v>
      </c>
      <c r="P60" s="19" t="s">
        <v>32</v>
      </c>
      <c r="Q60" s="19" t="s">
        <v>32</v>
      </c>
      <c r="R60" s="19" t="s">
        <v>32</v>
      </c>
      <c r="S60" s="19" t="s">
        <v>32</v>
      </c>
      <c r="T60" s="19" t="s">
        <v>28</v>
      </c>
      <c r="U60" s="19" t="s">
        <v>28</v>
      </c>
      <c r="V60" s="19" t="s">
        <v>28</v>
      </c>
      <c r="W60" s="19" t="s">
        <v>28</v>
      </c>
      <c r="X60" s="19" t="s">
        <v>28</v>
      </c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5"/>
      <c r="BC60" s="19"/>
      <c r="BD60" s="19"/>
      <c r="BE60" s="15"/>
      <c r="BF60" s="15"/>
      <c r="BG60" s="15"/>
      <c r="BH60" s="19" t="n">
        <f aca="false">COUNTIF($E60:$BG60,"=Obs")</f>
        <v>5</v>
      </c>
      <c r="BI60" s="19" t="n">
        <f aca="false">COUNTIF($E60:$BG60,"=ObsV")</f>
        <v>0</v>
      </c>
      <c r="BJ60" s="19" t="n">
        <f aca="false">COUNTIF($E60:$BG60,"=FAI")</f>
        <v>0</v>
      </c>
      <c r="BK60" s="19" t="n">
        <f aca="false">COUNTIF($E60:$BG60,"=Inv")</f>
        <v>0</v>
      </c>
      <c r="BL60" s="19" t="n">
        <f aca="false">COUNTIF($E60:$BG60,"=Alt")</f>
        <v>6</v>
      </c>
      <c r="BM60" s="19" t="n">
        <f aca="false">COUNTIF($E60:$BG60,"=Alt del")</f>
        <v>0</v>
      </c>
      <c r="BN60" s="19" t="n">
        <f aca="false">COUNTIF($E60:$BG60,"=Del")</f>
        <v>0</v>
      </c>
      <c r="BO60" s="19" t="n">
        <f aca="false">COUNTIF($E60:$BG60,"=Prox")</f>
        <v>0</v>
      </c>
      <c r="BP60" s="19" t="n">
        <f aca="false">COUNTIF($E60:$BG60,"=Secr")</f>
        <v>0</v>
      </c>
      <c r="BQ60" s="19" t="n">
        <f aca="false">COUNTIF($E60:$BG60,"=Sec")</f>
        <v>0</v>
      </c>
      <c r="BR60" s="19" t="n">
        <f aca="false">COUNTIF($E60:$BG60,"=VP1")</f>
        <v>0</v>
      </c>
      <c r="BS60" s="19" t="n">
        <f aca="false">COUNTIF($E60:$BG60,"=VP2")</f>
        <v>0</v>
      </c>
      <c r="BT60" s="19" t="n">
        <f aca="false">COUNTIF($E60:$BG60,"=VP3")</f>
        <v>0</v>
      </c>
      <c r="BU60" s="19" t="n">
        <f aca="false">COUNTIF($E60:$BG60,"=VP")</f>
        <v>0</v>
      </c>
      <c r="BV60" s="19" t="n">
        <f aca="false">COUNTIF($E60:$BG60,"=Pres")</f>
        <v>0</v>
      </c>
      <c r="BW60" s="19" t="n">
        <f aca="false">COUNTIF($E60:$BG60,"=HP")</f>
        <v>0</v>
      </c>
      <c r="BX60" s="15" t="n">
        <f aca="false">SUM(BH60:BW60)</f>
        <v>11</v>
      </c>
    </row>
    <row r="61" customFormat="false" ht="12.75" hidden="false" customHeight="true" outlineLevel="0" collapsed="false">
      <c r="A61" s="0" t="s">
        <v>141</v>
      </c>
      <c r="B61" s="1" t="s">
        <v>136</v>
      </c>
      <c r="C61" s="1" t="n">
        <f aca="false">COUNTIF(E61:BG61,"&gt;a")</f>
        <v>11</v>
      </c>
      <c r="E61" s="15"/>
      <c r="F61" s="15"/>
      <c r="G61" s="15" t="s">
        <v>32</v>
      </c>
      <c r="H61" s="15"/>
      <c r="I61" s="15" t="s">
        <v>32</v>
      </c>
      <c r="J61" s="15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 t="s">
        <v>34</v>
      </c>
      <c r="AA61" s="19" t="s">
        <v>34</v>
      </c>
      <c r="AB61" s="19" t="s">
        <v>34</v>
      </c>
      <c r="AC61" s="19" t="s">
        <v>34</v>
      </c>
      <c r="AD61" s="19" t="s">
        <v>34</v>
      </c>
      <c r="AE61" s="19" t="s">
        <v>34</v>
      </c>
      <c r="AF61" s="19" t="s">
        <v>32</v>
      </c>
      <c r="AG61" s="19" t="s">
        <v>32</v>
      </c>
      <c r="AH61" s="19" t="s">
        <v>32</v>
      </c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5"/>
      <c r="BC61" s="19"/>
      <c r="BD61" s="19"/>
      <c r="BE61" s="15"/>
      <c r="BF61" s="15"/>
      <c r="BG61" s="15"/>
      <c r="BH61" s="19" t="n">
        <f aca="false">COUNTIF($E61:$BG61,"=Obs")</f>
        <v>0</v>
      </c>
      <c r="BI61" s="19" t="n">
        <f aca="false">COUNTIF($E61:$BG61,"=ObsV")</f>
        <v>0</v>
      </c>
      <c r="BJ61" s="19" t="n">
        <f aca="false">COUNTIF($E61:$BG61,"=FAI")</f>
        <v>0</v>
      </c>
      <c r="BK61" s="19" t="n">
        <f aca="false">COUNTIF($E61:$BG61,"=Inv")</f>
        <v>0</v>
      </c>
      <c r="BL61" s="19" t="n">
        <f aca="false">COUNTIF($E61:$BG61,"=Alt")</f>
        <v>5</v>
      </c>
      <c r="BM61" s="19" t="n">
        <f aca="false">COUNTIF($E61:$BG61,"=Alt del")</f>
        <v>0</v>
      </c>
      <c r="BN61" s="19" t="n">
        <f aca="false">COUNTIF($E61:$BG61,"=Del")</f>
        <v>6</v>
      </c>
      <c r="BO61" s="19" t="n">
        <f aca="false">COUNTIF($E61:$BG61,"=Prox")</f>
        <v>0</v>
      </c>
      <c r="BP61" s="19" t="n">
        <f aca="false">COUNTIF($E61:$BG61,"=Secr")</f>
        <v>0</v>
      </c>
      <c r="BQ61" s="19" t="n">
        <f aca="false">COUNTIF($E61:$BG61,"=Sec")</f>
        <v>0</v>
      </c>
      <c r="BR61" s="19" t="n">
        <f aca="false">COUNTIF($E61:$BG61,"=VP1")</f>
        <v>0</v>
      </c>
      <c r="BS61" s="19" t="n">
        <f aca="false">COUNTIF($E61:$BG61,"=VP2")</f>
        <v>0</v>
      </c>
      <c r="BT61" s="19" t="n">
        <f aca="false">COUNTIF($E61:$BG61,"=VP3")</f>
        <v>0</v>
      </c>
      <c r="BU61" s="19" t="n">
        <f aca="false">COUNTIF($E61:$BG61,"=VP")</f>
        <v>0</v>
      </c>
      <c r="BV61" s="19" t="n">
        <f aca="false">COUNTIF($E61:$BG61,"=Pres")</f>
        <v>0</v>
      </c>
      <c r="BW61" s="19" t="n">
        <f aca="false">COUNTIF($E61:$BG61,"=HP")</f>
        <v>0</v>
      </c>
      <c r="BX61" s="15" t="n">
        <f aca="false">SUM(BH61:BW61)</f>
        <v>11</v>
      </c>
    </row>
    <row r="62" customFormat="false" ht="12.75" hidden="false" customHeight="true" outlineLevel="0" collapsed="false">
      <c r="A62" s="0" t="s">
        <v>320</v>
      </c>
      <c r="B62" s="1" t="s">
        <v>319</v>
      </c>
      <c r="C62" s="1" t="n">
        <f aca="false">COUNTIF(E62:BG62,"&gt;a")</f>
        <v>11</v>
      </c>
      <c r="E62" s="15"/>
      <c r="F62" s="15"/>
      <c r="G62" s="15"/>
      <c r="H62" s="15"/>
      <c r="I62" s="15"/>
      <c r="J62" s="15"/>
      <c r="K62" s="19"/>
      <c r="L62" s="19"/>
      <c r="M62" s="19"/>
      <c r="N62" s="19"/>
      <c r="O62" s="19"/>
      <c r="P62" s="19"/>
      <c r="Q62" s="19"/>
      <c r="R62" s="19"/>
      <c r="S62" s="19" t="s">
        <v>34</v>
      </c>
      <c r="T62" s="19"/>
      <c r="U62" s="19"/>
      <c r="V62" s="19" t="s">
        <v>34</v>
      </c>
      <c r="W62" s="19" t="s">
        <v>34</v>
      </c>
      <c r="X62" s="19" t="s">
        <v>34</v>
      </c>
      <c r="Y62" s="19" t="s">
        <v>34</v>
      </c>
      <c r="Z62" s="19" t="s">
        <v>34</v>
      </c>
      <c r="AA62" s="19" t="s">
        <v>34</v>
      </c>
      <c r="AB62" s="19" t="s">
        <v>34</v>
      </c>
      <c r="AC62" s="19"/>
      <c r="AD62" s="19" t="s">
        <v>34</v>
      </c>
      <c r="AE62" s="19" t="s">
        <v>34</v>
      </c>
      <c r="AF62" s="19" t="s">
        <v>34</v>
      </c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5"/>
      <c r="BC62" s="19"/>
      <c r="BD62" s="19"/>
      <c r="BE62" s="15"/>
      <c r="BF62" s="15"/>
      <c r="BG62" s="15"/>
      <c r="BH62" s="19" t="n">
        <f aca="false">COUNTIF($E62:$BG62,"=Obs")</f>
        <v>0</v>
      </c>
      <c r="BI62" s="19" t="n">
        <f aca="false">COUNTIF($E62:$BG62,"=ObsV")</f>
        <v>0</v>
      </c>
      <c r="BJ62" s="19" t="n">
        <f aca="false">COUNTIF($E62:$BG62,"=FAI")</f>
        <v>0</v>
      </c>
      <c r="BK62" s="19" t="n">
        <f aca="false">COUNTIF($E62:$BG62,"=Inv")</f>
        <v>0</v>
      </c>
      <c r="BL62" s="19" t="n">
        <f aca="false">COUNTIF($E62:$BG62,"=Alt")</f>
        <v>0</v>
      </c>
      <c r="BM62" s="19" t="n">
        <f aca="false">COUNTIF($E62:$BG62,"=Alt del")</f>
        <v>0</v>
      </c>
      <c r="BN62" s="19" t="n">
        <f aca="false">COUNTIF($E62:$BG62,"=Del")</f>
        <v>11</v>
      </c>
      <c r="BO62" s="19" t="n">
        <f aca="false">COUNTIF($E62:$BG62,"=Prox")</f>
        <v>0</v>
      </c>
      <c r="BP62" s="19" t="n">
        <f aca="false">COUNTIF($E62:$BG62,"=Secr")</f>
        <v>0</v>
      </c>
      <c r="BQ62" s="19" t="n">
        <f aca="false">COUNTIF($E62:$BG62,"=Sec")</f>
        <v>0</v>
      </c>
      <c r="BR62" s="19" t="n">
        <f aca="false">COUNTIF($E62:$BG62,"=VP1")</f>
        <v>0</v>
      </c>
      <c r="BS62" s="19" t="n">
        <f aca="false">COUNTIF($E62:$BG62,"=VP2")</f>
        <v>0</v>
      </c>
      <c r="BT62" s="19" t="n">
        <f aca="false">COUNTIF($E62:$BG62,"=VP3")</f>
        <v>0</v>
      </c>
      <c r="BU62" s="19" t="n">
        <f aca="false">COUNTIF($E62:$BG62,"=VP")</f>
        <v>0</v>
      </c>
      <c r="BV62" s="19" t="n">
        <f aca="false">COUNTIF($E62:$BG62,"=Pres")</f>
        <v>0</v>
      </c>
      <c r="BW62" s="19" t="n">
        <f aca="false">COUNTIF($E62:$BG62,"=HP")</f>
        <v>0</v>
      </c>
      <c r="BX62" s="15" t="n">
        <f aca="false">SUM(BH62:BW62)</f>
        <v>11</v>
      </c>
    </row>
    <row r="63" customFormat="false" ht="12.75" hidden="false" customHeight="true" outlineLevel="0" collapsed="false">
      <c r="A63" s="0" t="s">
        <v>237</v>
      </c>
      <c r="B63" s="1" t="s">
        <v>30</v>
      </c>
      <c r="C63" s="1" t="n">
        <f aca="false">COUNTIF(E63:BG63,"&gt;a")</f>
        <v>11</v>
      </c>
      <c r="E63" s="15"/>
      <c r="F63" s="15"/>
      <c r="G63" s="15"/>
      <c r="H63" s="15"/>
      <c r="I63" s="15"/>
      <c r="J63" s="15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 t="s">
        <v>30</v>
      </c>
      <c r="AL63" s="19" t="s">
        <v>30</v>
      </c>
      <c r="AM63" s="19" t="s">
        <v>30</v>
      </c>
      <c r="AN63" s="19" t="s">
        <v>30</v>
      </c>
      <c r="AO63" s="19" t="s">
        <v>30</v>
      </c>
      <c r="AP63" s="19" t="s">
        <v>30</v>
      </c>
      <c r="AQ63" s="19" t="s">
        <v>30</v>
      </c>
      <c r="AR63" s="19" t="s">
        <v>30</v>
      </c>
      <c r="AS63" s="19" t="s">
        <v>30</v>
      </c>
      <c r="AT63" s="19" t="s">
        <v>30</v>
      </c>
      <c r="AU63" s="19" t="s">
        <v>30</v>
      </c>
      <c r="AV63" s="19"/>
      <c r="AW63" s="19"/>
      <c r="AX63" s="19"/>
      <c r="AY63" s="19"/>
      <c r="AZ63" s="19"/>
      <c r="BA63" s="19"/>
      <c r="BB63" s="15"/>
      <c r="BC63" s="19"/>
      <c r="BD63" s="19"/>
      <c r="BE63" s="15"/>
      <c r="BF63" s="15"/>
      <c r="BG63" s="15"/>
      <c r="BH63" s="19" t="n">
        <f aca="false">COUNTIF($E63:$BG63,"=Obs")</f>
        <v>0</v>
      </c>
      <c r="BI63" s="19" t="n">
        <f aca="false">COUNTIF($E63:$BG63,"=ObsV")</f>
        <v>0</v>
      </c>
      <c r="BJ63" s="19" t="n">
        <f aca="false">COUNTIF($E63:$BG63,"=FAI")</f>
        <v>11</v>
      </c>
      <c r="BK63" s="19" t="n">
        <f aca="false">COUNTIF($E63:$BG63,"=Inv")</f>
        <v>0</v>
      </c>
      <c r="BL63" s="19" t="n">
        <f aca="false">COUNTIF($E63:$BG63,"=Alt")</f>
        <v>0</v>
      </c>
      <c r="BM63" s="19" t="n">
        <f aca="false">COUNTIF($E63:$BG63,"=Alt del")</f>
        <v>0</v>
      </c>
      <c r="BN63" s="19" t="n">
        <f aca="false">COUNTIF($E63:$BG63,"=Del")</f>
        <v>0</v>
      </c>
      <c r="BO63" s="19" t="n">
        <f aca="false">COUNTIF($E63:$BG63,"=Prox")</f>
        <v>0</v>
      </c>
      <c r="BP63" s="19" t="n">
        <f aca="false">COUNTIF($E63:$BG63,"=Secr")</f>
        <v>0</v>
      </c>
      <c r="BQ63" s="19" t="n">
        <f aca="false">COUNTIF($E63:$BG63,"=Sec")</f>
        <v>0</v>
      </c>
      <c r="BR63" s="19" t="n">
        <f aca="false">COUNTIF($E63:$BG63,"=VP1")</f>
        <v>0</v>
      </c>
      <c r="BS63" s="19" t="n">
        <f aca="false">COUNTIF($E63:$BG63,"=VP2")</f>
        <v>0</v>
      </c>
      <c r="BT63" s="19" t="n">
        <f aca="false">COUNTIF($E63:$BG63,"=VP3")</f>
        <v>0</v>
      </c>
      <c r="BU63" s="19" t="n">
        <f aca="false">COUNTIF($E63:$BG63,"=VP")</f>
        <v>0</v>
      </c>
      <c r="BV63" s="19" t="n">
        <f aca="false">COUNTIF($E63:$BG63,"=Pres")</f>
        <v>0</v>
      </c>
      <c r="BW63" s="19" t="n">
        <f aca="false">COUNTIF($E63:$BG63,"=HP")</f>
        <v>0</v>
      </c>
      <c r="BX63" s="15" t="n">
        <f aca="false">SUM(BH63:BW63)</f>
        <v>11</v>
      </c>
    </row>
    <row r="64" customFormat="false" ht="12.75" hidden="false" customHeight="true" outlineLevel="0" collapsed="false">
      <c r="A64" s="0" t="s">
        <v>355</v>
      </c>
      <c r="B64" s="1" t="s">
        <v>354</v>
      </c>
      <c r="C64" s="1" t="n">
        <f aca="false">COUNTIF(E64:BG64,"&gt;a")</f>
        <v>11</v>
      </c>
      <c r="E64" s="15"/>
      <c r="F64" s="15"/>
      <c r="G64" s="15"/>
      <c r="H64" s="15"/>
      <c r="I64" s="15"/>
      <c r="J64" s="15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 t="s">
        <v>34</v>
      </c>
      <c r="AN64" s="19" t="s">
        <v>34</v>
      </c>
      <c r="AO64" s="19" t="s">
        <v>34</v>
      </c>
      <c r="AP64" s="19" t="s">
        <v>34</v>
      </c>
      <c r="AQ64" s="19" t="s">
        <v>34</v>
      </c>
      <c r="AR64" s="19" t="s">
        <v>34</v>
      </c>
      <c r="AS64" s="19" t="s">
        <v>34</v>
      </c>
      <c r="AT64" s="19" t="s">
        <v>34</v>
      </c>
      <c r="AU64" s="19" t="s">
        <v>34</v>
      </c>
      <c r="AV64" s="19" t="s">
        <v>34</v>
      </c>
      <c r="AW64" s="19" t="s">
        <v>34</v>
      </c>
      <c r="AX64" s="19"/>
      <c r="AY64" s="19"/>
      <c r="AZ64" s="19"/>
      <c r="BA64" s="19"/>
      <c r="BB64" s="15"/>
      <c r="BC64" s="19"/>
      <c r="BD64" s="19"/>
      <c r="BE64" s="15"/>
      <c r="BF64" s="15"/>
      <c r="BG64" s="15"/>
      <c r="BH64" s="19" t="n">
        <f aca="false">COUNTIF($E64:$BG64,"=Obs")</f>
        <v>0</v>
      </c>
      <c r="BI64" s="19" t="n">
        <f aca="false">COUNTIF($E64:$BG64,"=ObsV")</f>
        <v>0</v>
      </c>
      <c r="BJ64" s="19" t="n">
        <f aca="false">COUNTIF($E64:$BG64,"=FAI")</f>
        <v>0</v>
      </c>
      <c r="BK64" s="19" t="n">
        <f aca="false">COUNTIF($E64:$BG64,"=Inv")</f>
        <v>0</v>
      </c>
      <c r="BL64" s="19" t="n">
        <f aca="false">COUNTIF($E64:$BG64,"=Alt")</f>
        <v>0</v>
      </c>
      <c r="BM64" s="19" t="n">
        <f aca="false">COUNTIF($E64:$BG64,"=Alt del")</f>
        <v>0</v>
      </c>
      <c r="BN64" s="19" t="n">
        <f aca="false">COUNTIF($E64:$BG64,"=Del")</f>
        <v>11</v>
      </c>
      <c r="BO64" s="19" t="n">
        <f aca="false">COUNTIF($E64:$BG64,"=Prox")</f>
        <v>0</v>
      </c>
      <c r="BP64" s="19" t="n">
        <f aca="false">COUNTIF($E64:$BG64,"=Secr")</f>
        <v>0</v>
      </c>
      <c r="BQ64" s="19" t="n">
        <f aca="false">COUNTIF($E64:$BG64,"=Sec")</f>
        <v>0</v>
      </c>
      <c r="BR64" s="19" t="n">
        <f aca="false">COUNTIF($E64:$BG64,"=VP1")</f>
        <v>0</v>
      </c>
      <c r="BS64" s="19" t="n">
        <f aca="false">COUNTIF($E64:$BG64,"=VP2")</f>
        <v>0</v>
      </c>
      <c r="BT64" s="19" t="n">
        <f aca="false">COUNTIF($E64:$BG64,"=VP3")</f>
        <v>0</v>
      </c>
      <c r="BU64" s="19" t="n">
        <f aca="false">COUNTIF($E64:$BG64,"=VP")</f>
        <v>0</v>
      </c>
      <c r="BV64" s="19" t="n">
        <f aca="false">COUNTIF($E64:$BG64,"=Pres")</f>
        <v>0</v>
      </c>
      <c r="BW64" s="19" t="n">
        <f aca="false">COUNTIF($E64:$BG64,"=HP")</f>
        <v>0</v>
      </c>
      <c r="BX64" s="15" t="n">
        <f aca="false">SUM(BH64:BW64)</f>
        <v>11</v>
      </c>
    </row>
    <row r="65" customFormat="false" ht="12.75" hidden="false" customHeight="true" outlineLevel="0" collapsed="false">
      <c r="A65" s="0" t="s">
        <v>165</v>
      </c>
      <c r="B65" s="1" t="s">
        <v>163</v>
      </c>
      <c r="C65" s="1" t="n">
        <f aca="false">COUNTIF(E65:BG65,"&gt;a")</f>
        <v>11</v>
      </c>
      <c r="E65" s="15" t="s">
        <v>34</v>
      </c>
      <c r="F65" s="15" t="s">
        <v>34</v>
      </c>
      <c r="G65" s="15" t="s">
        <v>34</v>
      </c>
      <c r="H65" s="15" t="s">
        <v>34</v>
      </c>
      <c r="I65" s="15"/>
      <c r="J65" s="15"/>
      <c r="K65" s="19"/>
      <c r="L65" s="19"/>
      <c r="M65" s="19"/>
      <c r="N65" s="19" t="s">
        <v>34</v>
      </c>
      <c r="O65" s="19" t="s">
        <v>34</v>
      </c>
      <c r="P65" s="19"/>
      <c r="Q65" s="19"/>
      <c r="R65" s="19"/>
      <c r="S65" s="19" t="s">
        <v>34</v>
      </c>
      <c r="T65" s="19"/>
      <c r="U65" s="19"/>
      <c r="V65" s="19"/>
      <c r="W65" s="19"/>
      <c r="X65" s="19" t="s">
        <v>34</v>
      </c>
      <c r="Y65" s="19" t="s">
        <v>34</v>
      </c>
      <c r="Z65" s="19"/>
      <c r="AA65" s="19" t="s">
        <v>34</v>
      </c>
      <c r="AB65" s="19" t="s">
        <v>34</v>
      </c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5"/>
      <c r="BC65" s="19"/>
      <c r="BD65" s="19"/>
      <c r="BE65" s="15"/>
      <c r="BF65" s="15"/>
      <c r="BG65" s="15"/>
      <c r="BH65" s="19" t="n">
        <f aca="false">COUNTIF($E65:$BG65,"=Obs")</f>
        <v>0</v>
      </c>
      <c r="BI65" s="19" t="n">
        <f aca="false">COUNTIF($E65:$BG65,"=ObsV")</f>
        <v>0</v>
      </c>
      <c r="BJ65" s="19" t="n">
        <f aca="false">COUNTIF($E65:$BG65,"=FAI")</f>
        <v>0</v>
      </c>
      <c r="BK65" s="19" t="n">
        <f aca="false">COUNTIF($E65:$BG65,"=Inv")</f>
        <v>0</v>
      </c>
      <c r="BL65" s="19" t="n">
        <f aca="false">COUNTIF($E65:$BG65,"=Alt")</f>
        <v>0</v>
      </c>
      <c r="BM65" s="19" t="n">
        <f aca="false">COUNTIF($E65:$BG65,"=Alt del")</f>
        <v>0</v>
      </c>
      <c r="BN65" s="19" t="n">
        <f aca="false">COUNTIF($E65:$BG65,"=Del")</f>
        <v>11</v>
      </c>
      <c r="BO65" s="19" t="n">
        <f aca="false">COUNTIF($E65:$BG65,"=Prox")</f>
        <v>0</v>
      </c>
      <c r="BP65" s="19" t="n">
        <f aca="false">COUNTIF($E65:$BG65,"=Secr")</f>
        <v>0</v>
      </c>
      <c r="BQ65" s="19" t="n">
        <f aca="false">COUNTIF($E65:$BG65,"=Sec")</f>
        <v>0</v>
      </c>
      <c r="BR65" s="19" t="n">
        <f aca="false">COUNTIF($E65:$BG65,"=VP1")</f>
        <v>0</v>
      </c>
      <c r="BS65" s="19" t="n">
        <f aca="false">COUNTIF($E65:$BG65,"=VP2")</f>
        <v>0</v>
      </c>
      <c r="BT65" s="19" t="n">
        <f aca="false">COUNTIF($E65:$BG65,"=VP3")</f>
        <v>0</v>
      </c>
      <c r="BU65" s="19" t="n">
        <f aca="false">COUNTIF($E65:$BG65,"=VP")</f>
        <v>0</v>
      </c>
      <c r="BV65" s="19" t="n">
        <f aca="false">COUNTIF($E65:$BG65,"=Pres")</f>
        <v>0</v>
      </c>
      <c r="BW65" s="19" t="n">
        <f aca="false">COUNTIF($E65:$BG65,"=HP")</f>
        <v>0</v>
      </c>
      <c r="BX65" s="15" t="n">
        <f aca="false">SUM(BH65:BW65)</f>
        <v>11</v>
      </c>
    </row>
    <row r="66" customFormat="false" ht="12.75" hidden="false" customHeight="true" outlineLevel="0" collapsed="false">
      <c r="A66" s="32" t="s">
        <v>457</v>
      </c>
      <c r="B66" s="24" t="s">
        <v>456</v>
      </c>
      <c r="C66" s="1" t="n">
        <f aca="false">COUNTIF(E66:BG66,"&gt;a")</f>
        <v>11</v>
      </c>
      <c r="E66" s="19" t="s">
        <v>35</v>
      </c>
      <c r="F66" s="19" t="s">
        <v>35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 t="s">
        <v>35</v>
      </c>
      <c r="S66" s="19" t="s">
        <v>35</v>
      </c>
      <c r="T66" s="19"/>
      <c r="U66" s="19" t="s">
        <v>35</v>
      </c>
      <c r="V66" s="19" t="s">
        <v>35</v>
      </c>
      <c r="W66" s="19"/>
      <c r="X66" s="19"/>
      <c r="Y66" s="19" t="s">
        <v>35</v>
      </c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 t="s">
        <v>35</v>
      </c>
      <c r="AL66" s="19"/>
      <c r="AM66" s="19" t="s">
        <v>35</v>
      </c>
      <c r="AN66" s="19"/>
      <c r="AO66" s="19" t="s">
        <v>35</v>
      </c>
      <c r="AP66" s="19"/>
      <c r="AQ66" s="19" t="s">
        <v>35</v>
      </c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 t="n">
        <f aca="false">COUNTIF($E66:$BG66,"=Obs")</f>
        <v>0</v>
      </c>
      <c r="BI66" s="19" t="n">
        <f aca="false">COUNTIF($E66:$BG66,"=ObsV")</f>
        <v>0</v>
      </c>
      <c r="BJ66" s="19" t="n">
        <f aca="false">COUNTIF($E66:$BG66,"=FAI")</f>
        <v>0</v>
      </c>
      <c r="BK66" s="19" t="n">
        <f aca="false">COUNTIF($E66:$BG66,"=Inv")</f>
        <v>0</v>
      </c>
      <c r="BL66" s="19" t="n">
        <f aca="false">COUNTIF($E66:$BG66,"=Alt")</f>
        <v>0</v>
      </c>
      <c r="BM66" s="19" t="n">
        <f aca="false">COUNTIF($E66:$BG66,"=Alt del")</f>
        <v>0</v>
      </c>
      <c r="BN66" s="19" t="n">
        <f aca="false">COUNTIF($E66:$BG66,"=Del")</f>
        <v>0</v>
      </c>
      <c r="BO66" s="19" t="n">
        <f aca="false">COUNTIF($E66:$BG66,"=Prox")</f>
        <v>11</v>
      </c>
      <c r="BP66" s="19" t="n">
        <f aca="false">COUNTIF($E66:$BG66,"=Secr")</f>
        <v>0</v>
      </c>
      <c r="BQ66" s="19" t="n">
        <f aca="false">COUNTIF($E66:$BG66,"=Sec")</f>
        <v>0</v>
      </c>
      <c r="BR66" s="19" t="n">
        <f aca="false">COUNTIF($E66:$BG66,"=VP1")</f>
        <v>0</v>
      </c>
      <c r="BS66" s="19" t="n">
        <f aca="false">COUNTIF($E66:$BG66,"=VP2")</f>
        <v>0</v>
      </c>
      <c r="BT66" s="19" t="n">
        <f aca="false">COUNTIF($E66:$BG66,"=VP3")</f>
        <v>0</v>
      </c>
      <c r="BU66" s="19" t="n">
        <f aca="false">COUNTIF($E66:$BG66,"=VP")</f>
        <v>0</v>
      </c>
      <c r="BV66" s="19" t="n">
        <f aca="false">COUNTIF($E66:$BG66,"=Pres")</f>
        <v>0</v>
      </c>
      <c r="BW66" s="19" t="n">
        <f aca="false">COUNTIF($E66:$BG66,"=HP")</f>
        <v>0</v>
      </c>
      <c r="BX66" s="15" t="n">
        <f aca="false">SUM(BH66:BW66)</f>
        <v>11</v>
      </c>
    </row>
    <row r="67" customFormat="false" ht="12.75" hidden="false" customHeight="true" outlineLevel="0" collapsed="false">
      <c r="A67" s="0" t="s">
        <v>289</v>
      </c>
      <c r="B67" s="1" t="s">
        <v>281</v>
      </c>
      <c r="C67" s="1" t="n">
        <f aca="false">COUNTIF(E67:BG67,"&gt;a")</f>
        <v>11</v>
      </c>
      <c r="E67" s="15"/>
      <c r="F67" s="15"/>
      <c r="G67" s="15"/>
      <c r="H67" s="15"/>
      <c r="I67" s="15"/>
      <c r="J67" s="15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 t="s">
        <v>34</v>
      </c>
      <c r="AM67" s="19" t="s">
        <v>34</v>
      </c>
      <c r="AN67" s="19" t="s">
        <v>34</v>
      </c>
      <c r="AO67" s="19" t="s">
        <v>34</v>
      </c>
      <c r="AP67" s="19" t="s">
        <v>34</v>
      </c>
      <c r="AQ67" s="19" t="s">
        <v>34</v>
      </c>
      <c r="AR67" s="19" t="s">
        <v>34</v>
      </c>
      <c r="AS67" s="19" t="s">
        <v>34</v>
      </c>
      <c r="AT67" s="19" t="s">
        <v>28</v>
      </c>
      <c r="AU67" s="19" t="s">
        <v>28</v>
      </c>
      <c r="AV67" s="19" t="s">
        <v>28</v>
      </c>
      <c r="AW67" s="19"/>
      <c r="AX67" s="19"/>
      <c r="AY67" s="19"/>
      <c r="AZ67" s="19"/>
      <c r="BA67" s="19"/>
      <c r="BB67" s="15"/>
      <c r="BC67" s="19"/>
      <c r="BD67" s="19"/>
      <c r="BE67" s="15"/>
      <c r="BF67" s="15"/>
      <c r="BG67" s="15"/>
      <c r="BH67" s="19" t="n">
        <f aca="false">COUNTIF($E67:$BG67,"=Obs")</f>
        <v>3</v>
      </c>
      <c r="BI67" s="19" t="n">
        <f aca="false">COUNTIF($E67:$BG67,"=ObsV")</f>
        <v>0</v>
      </c>
      <c r="BJ67" s="19" t="n">
        <f aca="false">COUNTIF($E67:$BG67,"=FAI")</f>
        <v>0</v>
      </c>
      <c r="BK67" s="19" t="n">
        <f aca="false">COUNTIF($E67:$BG67,"=Inv")</f>
        <v>0</v>
      </c>
      <c r="BL67" s="19" t="n">
        <f aca="false">COUNTIF($E67:$BG67,"=Alt")</f>
        <v>0</v>
      </c>
      <c r="BM67" s="19" t="n">
        <f aca="false">COUNTIF($E67:$BG67,"=Alt del")</f>
        <v>0</v>
      </c>
      <c r="BN67" s="19" t="n">
        <f aca="false">COUNTIF($E67:$BG67,"=Del")</f>
        <v>8</v>
      </c>
      <c r="BO67" s="19" t="n">
        <f aca="false">COUNTIF($E67:$BG67,"=Prox")</f>
        <v>0</v>
      </c>
      <c r="BP67" s="19" t="n">
        <f aca="false">COUNTIF($E67:$BG67,"=Secr")</f>
        <v>0</v>
      </c>
      <c r="BQ67" s="19" t="n">
        <f aca="false">COUNTIF($E67:$BG67,"=Sec")</f>
        <v>0</v>
      </c>
      <c r="BR67" s="19" t="n">
        <f aca="false">COUNTIF($E67:$BG67,"=VP1")</f>
        <v>0</v>
      </c>
      <c r="BS67" s="19" t="n">
        <f aca="false">COUNTIF($E67:$BG67,"=VP2")</f>
        <v>0</v>
      </c>
      <c r="BT67" s="19" t="n">
        <f aca="false">COUNTIF($E67:$BG67,"=VP3")</f>
        <v>0</v>
      </c>
      <c r="BU67" s="19" t="n">
        <f aca="false">COUNTIF($E67:$BG67,"=VP")</f>
        <v>0</v>
      </c>
      <c r="BV67" s="19" t="n">
        <f aca="false">COUNTIF($E67:$BG67,"=Pres")</f>
        <v>0</v>
      </c>
      <c r="BW67" s="19" t="n">
        <f aca="false">COUNTIF($E67:$BG67,"=HP")</f>
        <v>0</v>
      </c>
      <c r="BX67" s="15" t="n">
        <f aca="false">SUM(BH67:BW67)</f>
        <v>11</v>
      </c>
    </row>
    <row r="68" customFormat="false" ht="12.75" hidden="false" customHeight="true" outlineLevel="0" collapsed="false">
      <c r="A68" s="0" t="s">
        <v>386</v>
      </c>
      <c r="B68" s="1" t="s">
        <v>379</v>
      </c>
      <c r="C68" s="1" t="n">
        <f aca="false">COUNTIF(E68:BG68,"&gt;a")</f>
        <v>11</v>
      </c>
      <c r="E68" s="15" t="s">
        <v>32</v>
      </c>
      <c r="F68" s="15" t="s">
        <v>32</v>
      </c>
      <c r="G68" s="15" t="s">
        <v>32</v>
      </c>
      <c r="H68" s="15" t="s">
        <v>32</v>
      </c>
      <c r="I68" s="15" t="s">
        <v>32</v>
      </c>
      <c r="J68" s="15" t="s">
        <v>32</v>
      </c>
      <c r="K68" s="19" t="s">
        <v>32</v>
      </c>
      <c r="L68" s="19" t="s">
        <v>32</v>
      </c>
      <c r="M68" s="19" t="s">
        <v>32</v>
      </c>
      <c r="N68" s="19" t="s">
        <v>28</v>
      </c>
      <c r="O68" s="19" t="s">
        <v>28</v>
      </c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5"/>
      <c r="BC68" s="19"/>
      <c r="BD68" s="19"/>
      <c r="BE68" s="15"/>
      <c r="BF68" s="15"/>
      <c r="BG68" s="15"/>
      <c r="BH68" s="19" t="n">
        <f aca="false">COUNTIF($E68:$BG68,"=Obs")</f>
        <v>2</v>
      </c>
      <c r="BI68" s="19" t="n">
        <f aca="false">COUNTIF($E68:$BG68,"=ObsV")</f>
        <v>0</v>
      </c>
      <c r="BJ68" s="19" t="n">
        <f aca="false">COUNTIF($E68:$BG68,"=FAI")</f>
        <v>0</v>
      </c>
      <c r="BK68" s="19" t="n">
        <f aca="false">COUNTIF($E68:$BG68,"=Inv")</f>
        <v>0</v>
      </c>
      <c r="BL68" s="19" t="n">
        <f aca="false">COUNTIF($E68:$BG68,"=Alt")</f>
        <v>9</v>
      </c>
      <c r="BM68" s="19" t="n">
        <f aca="false">COUNTIF($E68:$BG68,"=Alt del")</f>
        <v>0</v>
      </c>
      <c r="BN68" s="19" t="n">
        <f aca="false">COUNTIF($E68:$BG68,"=Del")</f>
        <v>0</v>
      </c>
      <c r="BO68" s="19" t="n">
        <f aca="false">COUNTIF($E68:$BG68,"=Prox")</f>
        <v>0</v>
      </c>
      <c r="BP68" s="19" t="n">
        <f aca="false">COUNTIF($E68:$BG68,"=Secr")</f>
        <v>0</v>
      </c>
      <c r="BQ68" s="19" t="n">
        <f aca="false">COUNTIF($E68:$BG68,"=Sec")</f>
        <v>0</v>
      </c>
      <c r="BR68" s="19" t="n">
        <f aca="false">COUNTIF($E68:$BG68,"=VP1")</f>
        <v>0</v>
      </c>
      <c r="BS68" s="19" t="n">
        <f aca="false">COUNTIF($E68:$BG68,"=VP2")</f>
        <v>0</v>
      </c>
      <c r="BT68" s="19" t="n">
        <f aca="false">COUNTIF($E68:$BG68,"=VP3")</f>
        <v>0</v>
      </c>
      <c r="BU68" s="19" t="n">
        <f aca="false">COUNTIF($E68:$BG68,"=VP")</f>
        <v>0</v>
      </c>
      <c r="BV68" s="19" t="n">
        <f aca="false">COUNTIF($E68:$BG68,"=Pres")</f>
        <v>0</v>
      </c>
      <c r="BW68" s="19" t="n">
        <f aca="false">COUNTIF($E68:$BG68,"=HP")</f>
        <v>0</v>
      </c>
      <c r="BX68" s="15" t="n">
        <f aca="false">SUM(BH68:BW68)</f>
        <v>11</v>
      </c>
    </row>
    <row r="69" customFormat="false" ht="12.75" hidden="false" customHeight="true" outlineLevel="0" collapsed="false">
      <c r="A69" s="0" t="s">
        <v>545</v>
      </c>
      <c r="B69" s="1" t="s">
        <v>544</v>
      </c>
      <c r="C69" s="1" t="n">
        <f aca="false">COUNTIF(E69:BG69,"&gt;a")</f>
        <v>10</v>
      </c>
      <c r="E69" s="15" t="s">
        <v>34</v>
      </c>
      <c r="F69" s="15" t="s">
        <v>34</v>
      </c>
      <c r="G69" s="15" t="s">
        <v>34</v>
      </c>
      <c r="H69" s="15" t="s">
        <v>34</v>
      </c>
      <c r="I69" s="15" t="s">
        <v>34</v>
      </c>
      <c r="J69" s="15" t="s">
        <v>32</v>
      </c>
      <c r="K69" s="19" t="s">
        <v>28</v>
      </c>
      <c r="L69" s="19"/>
      <c r="M69" s="19" t="s">
        <v>28</v>
      </c>
      <c r="N69" s="19" t="s">
        <v>28</v>
      </c>
      <c r="O69" s="19" t="s">
        <v>28</v>
      </c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5"/>
      <c r="BC69" s="19"/>
      <c r="BD69" s="19"/>
      <c r="BE69" s="15"/>
      <c r="BF69" s="15"/>
      <c r="BG69" s="15"/>
      <c r="BH69" s="19" t="n">
        <f aca="false">COUNTIF($E69:$BG69,"=Obs")</f>
        <v>4</v>
      </c>
      <c r="BI69" s="19" t="n">
        <f aca="false">COUNTIF($E69:$BG69,"=ObsV")</f>
        <v>0</v>
      </c>
      <c r="BJ69" s="19" t="n">
        <f aca="false">COUNTIF($E69:$BG69,"=FAI")</f>
        <v>0</v>
      </c>
      <c r="BK69" s="19" t="n">
        <f aca="false">COUNTIF($E69:$BG69,"=Inv")</f>
        <v>0</v>
      </c>
      <c r="BL69" s="19" t="n">
        <f aca="false">COUNTIF($E69:$BG69,"=Alt")</f>
        <v>1</v>
      </c>
      <c r="BM69" s="19" t="n">
        <f aca="false">COUNTIF($E69:$BG69,"=Alt del")</f>
        <v>0</v>
      </c>
      <c r="BN69" s="19" t="n">
        <f aca="false">COUNTIF($E69:$BG69,"=Del")</f>
        <v>5</v>
      </c>
      <c r="BO69" s="19" t="n">
        <f aca="false">COUNTIF($E69:$BG69,"=Prox")</f>
        <v>0</v>
      </c>
      <c r="BP69" s="19" t="n">
        <f aca="false">COUNTIF($E69:$BG69,"=Secr")</f>
        <v>0</v>
      </c>
      <c r="BQ69" s="19" t="n">
        <f aca="false">COUNTIF($E69:$BG69,"=Sec")</f>
        <v>0</v>
      </c>
      <c r="BR69" s="19" t="n">
        <f aca="false">COUNTIF($E69:$BG69,"=VP1")</f>
        <v>0</v>
      </c>
      <c r="BS69" s="19" t="n">
        <f aca="false">COUNTIF($E69:$BG69,"=VP2")</f>
        <v>0</v>
      </c>
      <c r="BT69" s="19" t="n">
        <f aca="false">COUNTIF($E69:$BG69,"=VP3")</f>
        <v>0</v>
      </c>
      <c r="BU69" s="19" t="n">
        <f aca="false">COUNTIF($E69:$BG69,"=VP")</f>
        <v>0</v>
      </c>
      <c r="BV69" s="19" t="n">
        <f aca="false">COUNTIF($E69:$BG69,"=Pres")</f>
        <v>0</v>
      </c>
      <c r="BW69" s="19" t="n">
        <f aca="false">COUNTIF($E69:$BG69,"=HP")</f>
        <v>0</v>
      </c>
      <c r="BX69" s="15" t="n">
        <f aca="false">SUM(BH69:BW69)</f>
        <v>10</v>
      </c>
    </row>
    <row r="70" customFormat="false" ht="12.75" hidden="false" customHeight="true" outlineLevel="0" collapsed="false">
      <c r="A70" s="0" t="s">
        <v>639</v>
      </c>
      <c r="B70" s="1" t="s">
        <v>640</v>
      </c>
      <c r="C70" s="1" t="n">
        <f aca="false">COUNTIF(E70:BG70,"&gt;a")</f>
        <v>10</v>
      </c>
      <c r="E70" s="15" t="s">
        <v>34</v>
      </c>
      <c r="F70" s="15" t="s">
        <v>34</v>
      </c>
      <c r="G70" s="15" t="s">
        <v>32</v>
      </c>
      <c r="H70" s="15" t="s">
        <v>32</v>
      </c>
      <c r="I70" s="15" t="s">
        <v>28</v>
      </c>
      <c r="J70" s="15"/>
      <c r="K70" s="19" t="s">
        <v>28</v>
      </c>
      <c r="L70" s="19" t="s">
        <v>28</v>
      </c>
      <c r="M70" s="19" t="s">
        <v>28</v>
      </c>
      <c r="N70" s="19" t="s">
        <v>28</v>
      </c>
      <c r="O70" s="19" t="s">
        <v>28</v>
      </c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5"/>
      <c r="BC70" s="19"/>
      <c r="BD70" s="19"/>
      <c r="BE70" s="15"/>
      <c r="BF70" s="15"/>
      <c r="BG70" s="15"/>
      <c r="BH70" s="19" t="n">
        <f aca="false">COUNTIF($E70:$BG70,"=Obs")</f>
        <v>6</v>
      </c>
      <c r="BI70" s="19" t="n">
        <f aca="false">COUNTIF($E70:$BG70,"=ObsV")</f>
        <v>0</v>
      </c>
      <c r="BJ70" s="19" t="n">
        <f aca="false">COUNTIF($E70:$BG70,"=FAI")</f>
        <v>0</v>
      </c>
      <c r="BK70" s="19" t="n">
        <f aca="false">COUNTIF($E70:$BG70,"=Inv")</f>
        <v>0</v>
      </c>
      <c r="BL70" s="19" t="n">
        <f aca="false">COUNTIF($E70:$BG70,"=Alt")</f>
        <v>2</v>
      </c>
      <c r="BM70" s="19" t="n">
        <f aca="false">COUNTIF($E70:$BG70,"=Alt del")</f>
        <v>0</v>
      </c>
      <c r="BN70" s="19" t="n">
        <f aca="false">COUNTIF($E70:$BG70,"=Del")</f>
        <v>2</v>
      </c>
      <c r="BO70" s="19" t="n">
        <f aca="false">COUNTIF($E70:$BG70,"=Prox")</f>
        <v>0</v>
      </c>
      <c r="BP70" s="19" t="n">
        <f aca="false">COUNTIF($E70:$BG70,"=Secr")</f>
        <v>0</v>
      </c>
      <c r="BQ70" s="19" t="n">
        <f aca="false">COUNTIF($E70:$BG70,"=Sec")</f>
        <v>0</v>
      </c>
      <c r="BR70" s="19" t="n">
        <f aca="false">COUNTIF($E70:$BG70,"=VP1")</f>
        <v>0</v>
      </c>
      <c r="BS70" s="19" t="n">
        <f aca="false">COUNTIF($E70:$BG70,"=VP2")</f>
        <v>0</v>
      </c>
      <c r="BT70" s="19" t="n">
        <f aca="false">COUNTIF($E70:$BG70,"=VP3")</f>
        <v>0</v>
      </c>
      <c r="BU70" s="19" t="n">
        <f aca="false">COUNTIF($E70:$BG70,"=VP")</f>
        <v>0</v>
      </c>
      <c r="BV70" s="19" t="n">
        <f aca="false">COUNTIF($E70:$BG70,"=Pres")</f>
        <v>0</v>
      </c>
      <c r="BW70" s="19" t="n">
        <f aca="false">COUNTIF($E70:$BG70,"=HP")</f>
        <v>0</v>
      </c>
      <c r="BX70" s="15" t="n">
        <f aca="false">SUM(BH70:BW70)</f>
        <v>10</v>
      </c>
    </row>
    <row r="71" customFormat="false" ht="12.75" hidden="false" customHeight="true" outlineLevel="0" collapsed="false">
      <c r="A71" s="0" t="s">
        <v>550</v>
      </c>
      <c r="B71" s="1" t="s">
        <v>544</v>
      </c>
      <c r="C71" s="1" t="n">
        <f aca="false">COUNTIF(E71:BG71,"&gt;a")</f>
        <v>10</v>
      </c>
      <c r="E71" s="15"/>
      <c r="F71" s="15"/>
      <c r="G71" s="15"/>
      <c r="H71" s="15"/>
      <c r="I71" s="15"/>
      <c r="J71" s="15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 t="s">
        <v>34</v>
      </c>
      <c r="AT71" s="19" t="s">
        <v>34</v>
      </c>
      <c r="AU71" s="19" t="s">
        <v>34</v>
      </c>
      <c r="AV71" s="19" t="s">
        <v>34</v>
      </c>
      <c r="AW71" s="19" t="s">
        <v>34</v>
      </c>
      <c r="AX71" s="19" t="s">
        <v>34</v>
      </c>
      <c r="AY71" s="19" t="s">
        <v>34</v>
      </c>
      <c r="AZ71" s="19" t="s">
        <v>36</v>
      </c>
      <c r="BA71" s="19" t="s">
        <v>34</v>
      </c>
      <c r="BB71" s="15" t="s">
        <v>34</v>
      </c>
      <c r="BC71" s="19"/>
      <c r="BD71" s="19"/>
      <c r="BE71" s="15"/>
      <c r="BF71" s="15"/>
      <c r="BG71" s="15"/>
      <c r="BH71" s="19" t="n">
        <f aca="false">COUNTIF($E71:$BG71,"=Obs")</f>
        <v>0</v>
      </c>
      <c r="BI71" s="19" t="n">
        <f aca="false">COUNTIF($E71:$BG71,"=ObsV")</f>
        <v>0</v>
      </c>
      <c r="BJ71" s="19" t="n">
        <f aca="false">COUNTIF($E71:$BG71,"=FAI")</f>
        <v>0</v>
      </c>
      <c r="BK71" s="19" t="n">
        <f aca="false">COUNTIF($E71:$BG71,"=Inv")</f>
        <v>0</v>
      </c>
      <c r="BL71" s="19" t="n">
        <f aca="false">COUNTIF($E71:$BG71,"=Alt")</f>
        <v>0</v>
      </c>
      <c r="BM71" s="19" t="n">
        <f aca="false">COUNTIF($E71:$BG71,"=Alt del")</f>
        <v>0</v>
      </c>
      <c r="BN71" s="19" t="n">
        <f aca="false">COUNTIF($E71:$BG71,"=Del")</f>
        <v>9</v>
      </c>
      <c r="BO71" s="19" t="n">
        <f aca="false">COUNTIF($E71:$BG71,"=Prox")</f>
        <v>0</v>
      </c>
      <c r="BP71" s="19" t="n">
        <f aca="false">COUNTIF($E71:$BG71,"=Secr")</f>
        <v>1</v>
      </c>
      <c r="BQ71" s="19" t="n">
        <f aca="false">COUNTIF($E71:$BG71,"=Sec")</f>
        <v>0</v>
      </c>
      <c r="BR71" s="19" t="n">
        <f aca="false">COUNTIF($E71:$BG71,"=VP1")</f>
        <v>0</v>
      </c>
      <c r="BS71" s="19" t="n">
        <f aca="false">COUNTIF($E71:$BG71,"=VP2")</f>
        <v>0</v>
      </c>
      <c r="BT71" s="19" t="n">
        <f aca="false">COUNTIF($E71:$BG71,"=VP3")</f>
        <v>0</v>
      </c>
      <c r="BU71" s="19" t="n">
        <f aca="false">COUNTIF($E71:$BG71,"=VP")</f>
        <v>0</v>
      </c>
      <c r="BV71" s="19" t="n">
        <f aca="false">COUNTIF($E71:$BG71,"=Pres")</f>
        <v>0</v>
      </c>
      <c r="BW71" s="19" t="n">
        <f aca="false">COUNTIF($E71:$BG71,"=HP")</f>
        <v>0</v>
      </c>
      <c r="BX71" s="15" t="n">
        <f aca="false">SUM(BH71:BW71)</f>
        <v>10</v>
      </c>
    </row>
    <row r="72" customFormat="false" ht="12.75" hidden="false" customHeight="true" outlineLevel="0" collapsed="false">
      <c r="A72" s="0" t="s">
        <v>186</v>
      </c>
      <c r="B72" s="1" t="s">
        <v>182</v>
      </c>
      <c r="C72" s="1" t="n">
        <f aca="false">COUNTIF(E72:BG72,"&gt;a")</f>
        <v>10</v>
      </c>
      <c r="E72" s="15"/>
      <c r="F72" s="15"/>
      <c r="G72" s="15" t="s">
        <v>34</v>
      </c>
      <c r="H72" s="15" t="s">
        <v>34</v>
      </c>
      <c r="I72" s="15" t="s">
        <v>34</v>
      </c>
      <c r="J72" s="15"/>
      <c r="K72" s="19" t="s">
        <v>34</v>
      </c>
      <c r="L72" s="19"/>
      <c r="M72" s="19" t="s">
        <v>34</v>
      </c>
      <c r="N72" s="19" t="s">
        <v>34</v>
      </c>
      <c r="O72" s="19" t="s">
        <v>34</v>
      </c>
      <c r="P72" s="19" t="s">
        <v>34</v>
      </c>
      <c r="Q72" s="19" t="s">
        <v>34</v>
      </c>
      <c r="R72" s="19" t="s">
        <v>34</v>
      </c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5"/>
      <c r="BC72" s="19"/>
      <c r="BD72" s="19"/>
      <c r="BE72" s="15"/>
      <c r="BF72" s="15"/>
      <c r="BG72" s="15"/>
      <c r="BH72" s="19" t="n">
        <f aca="false">COUNTIF($E72:$BG72,"=Obs")</f>
        <v>0</v>
      </c>
      <c r="BI72" s="19" t="n">
        <f aca="false">COUNTIF($E72:$BG72,"=ObsV")</f>
        <v>0</v>
      </c>
      <c r="BJ72" s="19" t="n">
        <f aca="false">COUNTIF($E72:$BG72,"=FAI")</f>
        <v>0</v>
      </c>
      <c r="BK72" s="19" t="n">
        <f aca="false">COUNTIF($E72:$BG72,"=Inv")</f>
        <v>0</v>
      </c>
      <c r="BL72" s="19" t="n">
        <f aca="false">COUNTIF($E72:$BG72,"=Alt")</f>
        <v>0</v>
      </c>
      <c r="BM72" s="19" t="n">
        <f aca="false">COUNTIF($E72:$BG72,"=Alt del")</f>
        <v>0</v>
      </c>
      <c r="BN72" s="19" t="n">
        <f aca="false">COUNTIF($E72:$BG72,"=Del")</f>
        <v>10</v>
      </c>
      <c r="BO72" s="19" t="n">
        <f aca="false">COUNTIF($E72:$BG72,"=Prox")</f>
        <v>0</v>
      </c>
      <c r="BP72" s="19" t="n">
        <f aca="false">COUNTIF($E72:$BG72,"=Secr")</f>
        <v>0</v>
      </c>
      <c r="BQ72" s="19" t="n">
        <f aca="false">COUNTIF($E72:$BG72,"=Sec")</f>
        <v>0</v>
      </c>
      <c r="BR72" s="19" t="n">
        <f aca="false">COUNTIF($E72:$BG72,"=VP1")</f>
        <v>0</v>
      </c>
      <c r="BS72" s="19" t="n">
        <f aca="false">COUNTIF($E72:$BG72,"=VP2")</f>
        <v>0</v>
      </c>
      <c r="BT72" s="19" t="n">
        <f aca="false">COUNTIF($E72:$BG72,"=VP3")</f>
        <v>0</v>
      </c>
      <c r="BU72" s="19" t="n">
        <f aca="false">COUNTIF($E72:$BG72,"=VP")</f>
        <v>0</v>
      </c>
      <c r="BV72" s="19" t="n">
        <f aca="false">COUNTIF($E72:$BG72,"=Pres")</f>
        <v>0</v>
      </c>
      <c r="BW72" s="19" t="n">
        <f aca="false">COUNTIF($E72:$BG72,"=HP")</f>
        <v>0</v>
      </c>
      <c r="BX72" s="15" t="n">
        <f aca="false">SUM(BH72:BW72)</f>
        <v>10</v>
      </c>
    </row>
    <row r="73" customFormat="false" ht="12.75" hidden="false" customHeight="true" outlineLevel="0" collapsed="false">
      <c r="A73" s="0" t="s">
        <v>213</v>
      </c>
      <c r="B73" s="1" t="s">
        <v>199</v>
      </c>
      <c r="C73" s="1" t="n">
        <f aca="false">COUNTIF(E73:BG73,"&gt;a")</f>
        <v>10</v>
      </c>
      <c r="E73" s="15"/>
      <c r="F73" s="15"/>
      <c r="G73" s="15"/>
      <c r="H73" s="15"/>
      <c r="I73" s="15"/>
      <c r="J73" s="15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 t="s">
        <v>34</v>
      </c>
      <c r="Z73" s="19" t="s">
        <v>34</v>
      </c>
      <c r="AA73" s="19" t="s">
        <v>34</v>
      </c>
      <c r="AB73" s="19" t="s">
        <v>34</v>
      </c>
      <c r="AC73" s="19" t="s">
        <v>34</v>
      </c>
      <c r="AD73" s="19" t="s">
        <v>34</v>
      </c>
      <c r="AE73" s="19" t="s">
        <v>34</v>
      </c>
      <c r="AF73" s="19" t="s">
        <v>34</v>
      </c>
      <c r="AG73" s="19" t="s">
        <v>34</v>
      </c>
      <c r="AH73" s="19" t="s">
        <v>32</v>
      </c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5"/>
      <c r="BC73" s="19"/>
      <c r="BD73" s="19"/>
      <c r="BE73" s="15"/>
      <c r="BF73" s="15"/>
      <c r="BG73" s="15"/>
      <c r="BH73" s="19" t="n">
        <f aca="false">COUNTIF($E73:$BG73,"=Obs")</f>
        <v>0</v>
      </c>
      <c r="BI73" s="19" t="n">
        <f aca="false">COUNTIF($E73:$BG73,"=ObsV")</f>
        <v>0</v>
      </c>
      <c r="BJ73" s="19" t="n">
        <f aca="false">COUNTIF($E73:$BG73,"=FAI")</f>
        <v>0</v>
      </c>
      <c r="BK73" s="19" t="n">
        <f aca="false">COUNTIF($E73:$BG73,"=Inv")</f>
        <v>0</v>
      </c>
      <c r="BL73" s="19" t="n">
        <f aca="false">COUNTIF($E73:$BG73,"=Alt")</f>
        <v>1</v>
      </c>
      <c r="BM73" s="19" t="n">
        <f aca="false">COUNTIF($E73:$BG73,"=Alt del")</f>
        <v>0</v>
      </c>
      <c r="BN73" s="19" t="n">
        <f aca="false">COUNTIF($E73:$BG73,"=Del")</f>
        <v>9</v>
      </c>
      <c r="BO73" s="19" t="n">
        <f aca="false">COUNTIF($E73:$BG73,"=Prox")</f>
        <v>0</v>
      </c>
      <c r="BP73" s="19" t="n">
        <f aca="false">COUNTIF($E73:$BG73,"=Secr")</f>
        <v>0</v>
      </c>
      <c r="BQ73" s="19" t="n">
        <f aca="false">COUNTIF($E73:$BG73,"=Sec")</f>
        <v>0</v>
      </c>
      <c r="BR73" s="19" t="n">
        <f aca="false">COUNTIF($E73:$BG73,"=VP1")</f>
        <v>0</v>
      </c>
      <c r="BS73" s="19" t="n">
        <f aca="false">COUNTIF($E73:$BG73,"=VP2")</f>
        <v>0</v>
      </c>
      <c r="BT73" s="19" t="n">
        <f aca="false">COUNTIF($E73:$BG73,"=VP3")</f>
        <v>0</v>
      </c>
      <c r="BU73" s="19" t="n">
        <f aca="false">COUNTIF($E73:$BG73,"=VP")</f>
        <v>0</v>
      </c>
      <c r="BV73" s="19" t="n">
        <f aca="false">COUNTIF($E73:$BG73,"=Pres")</f>
        <v>0</v>
      </c>
      <c r="BW73" s="19" t="n">
        <f aca="false">COUNTIF($E73:$BG73,"=HP")</f>
        <v>0</v>
      </c>
      <c r="BX73" s="15" t="n">
        <f aca="false">SUM(BH73:BW73)</f>
        <v>10</v>
      </c>
    </row>
    <row r="74" customFormat="false" ht="12.75" hidden="false" customHeight="true" outlineLevel="0" collapsed="false">
      <c r="A74" s="0" t="s">
        <v>375</v>
      </c>
      <c r="B74" s="1" t="s">
        <v>371</v>
      </c>
      <c r="C74" s="1" t="n">
        <f aca="false">COUNTIF(E74:BG74,"&gt;a")</f>
        <v>10</v>
      </c>
      <c r="E74" s="15" t="s">
        <v>36</v>
      </c>
      <c r="F74" s="15" t="s">
        <v>36</v>
      </c>
      <c r="G74" s="15" t="s">
        <v>36</v>
      </c>
      <c r="H74" s="15" t="s">
        <v>36</v>
      </c>
      <c r="I74" s="15" t="s">
        <v>34</v>
      </c>
      <c r="J74" s="15" t="s">
        <v>34</v>
      </c>
      <c r="K74" s="19" t="s">
        <v>34</v>
      </c>
      <c r="L74" s="19" t="s">
        <v>34</v>
      </c>
      <c r="M74" s="19" t="s">
        <v>32</v>
      </c>
      <c r="N74" s="19" t="s">
        <v>32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5"/>
      <c r="BC74" s="19"/>
      <c r="BD74" s="19"/>
      <c r="BE74" s="15"/>
      <c r="BF74" s="15"/>
      <c r="BG74" s="15"/>
      <c r="BH74" s="19" t="n">
        <f aca="false">COUNTIF($E74:$BG74,"=Obs")</f>
        <v>0</v>
      </c>
      <c r="BI74" s="19" t="n">
        <f aca="false">COUNTIF($E74:$BG74,"=ObsV")</f>
        <v>0</v>
      </c>
      <c r="BJ74" s="19" t="n">
        <f aca="false">COUNTIF($E74:$BG74,"=FAI")</f>
        <v>0</v>
      </c>
      <c r="BK74" s="19" t="n">
        <f aca="false">COUNTIF($E74:$BG74,"=Inv")</f>
        <v>0</v>
      </c>
      <c r="BL74" s="19" t="n">
        <f aca="false">COUNTIF($E74:$BG74,"=Alt")</f>
        <v>2</v>
      </c>
      <c r="BM74" s="19" t="n">
        <f aca="false">COUNTIF($E74:$BG74,"=Alt del")</f>
        <v>0</v>
      </c>
      <c r="BN74" s="19" t="n">
        <f aca="false">COUNTIF($E74:$BG74,"=Del")</f>
        <v>4</v>
      </c>
      <c r="BO74" s="19" t="n">
        <f aca="false">COUNTIF($E74:$BG74,"=Prox")</f>
        <v>0</v>
      </c>
      <c r="BP74" s="19" t="n">
        <f aca="false">COUNTIF($E74:$BG74,"=Secr")</f>
        <v>4</v>
      </c>
      <c r="BQ74" s="19" t="n">
        <f aca="false">COUNTIF($E74:$BG74,"=Sec")</f>
        <v>0</v>
      </c>
      <c r="BR74" s="19" t="n">
        <f aca="false">COUNTIF($E74:$BG74,"=VP1")</f>
        <v>0</v>
      </c>
      <c r="BS74" s="19" t="n">
        <f aca="false">COUNTIF($E74:$BG74,"=VP2")</f>
        <v>0</v>
      </c>
      <c r="BT74" s="19" t="n">
        <f aca="false">COUNTIF($E74:$BG74,"=VP3")</f>
        <v>0</v>
      </c>
      <c r="BU74" s="19" t="n">
        <f aca="false">COUNTIF($E74:$BG74,"=VP")</f>
        <v>0</v>
      </c>
      <c r="BV74" s="19" t="n">
        <f aca="false">COUNTIF($E74:$BG74,"=Pres")</f>
        <v>0</v>
      </c>
      <c r="BW74" s="19" t="n">
        <f aca="false">COUNTIF($E74:$BG74,"=HP")</f>
        <v>0</v>
      </c>
      <c r="BX74" s="15" t="n">
        <f aca="false">SUM(BH74:BW74)</f>
        <v>10</v>
      </c>
    </row>
    <row r="75" customFormat="false" ht="12.75" hidden="false" customHeight="true" outlineLevel="0" collapsed="false">
      <c r="A75" s="0" t="s">
        <v>625</v>
      </c>
      <c r="B75" s="1" t="s">
        <v>606</v>
      </c>
      <c r="C75" s="1" t="n">
        <f aca="false">COUNTIF(E75:BG75,"&gt;a")</f>
        <v>10</v>
      </c>
      <c r="E75" s="15"/>
      <c r="F75" s="15"/>
      <c r="G75" s="15"/>
      <c r="H75" s="15"/>
      <c r="I75" s="15"/>
      <c r="J75" s="15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 t="s">
        <v>28</v>
      </c>
      <c r="AG75" s="19"/>
      <c r="AH75" s="19"/>
      <c r="AI75" s="19" t="s">
        <v>37</v>
      </c>
      <c r="AJ75" s="19" t="s">
        <v>38</v>
      </c>
      <c r="AK75" s="19" t="s">
        <v>41</v>
      </c>
      <c r="AL75" s="19" t="s">
        <v>41</v>
      </c>
      <c r="AM75" s="19" t="s">
        <v>41</v>
      </c>
      <c r="AN75" s="19" t="s">
        <v>41</v>
      </c>
      <c r="AO75" s="19" t="s">
        <v>34</v>
      </c>
      <c r="AP75" s="19" t="s">
        <v>34</v>
      </c>
      <c r="AQ75" s="19" t="s">
        <v>34</v>
      </c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5"/>
      <c r="BC75" s="19"/>
      <c r="BD75" s="19"/>
      <c r="BE75" s="15"/>
      <c r="BF75" s="15"/>
      <c r="BG75" s="15"/>
      <c r="BH75" s="19" t="n">
        <f aca="false">COUNTIF($E75:$BG75,"=Obs")</f>
        <v>1</v>
      </c>
      <c r="BI75" s="19" t="n">
        <f aca="false">COUNTIF($E75:$BG75,"=ObsV")</f>
        <v>0</v>
      </c>
      <c r="BJ75" s="19" t="n">
        <f aca="false">COUNTIF($E75:$BG75,"=FAI")</f>
        <v>0</v>
      </c>
      <c r="BK75" s="19" t="n">
        <f aca="false">COUNTIF($E75:$BG75,"=Inv")</f>
        <v>0</v>
      </c>
      <c r="BL75" s="19" t="n">
        <f aca="false">COUNTIF($E75:$BG75,"=Alt")</f>
        <v>0</v>
      </c>
      <c r="BM75" s="19" t="n">
        <f aca="false">COUNTIF($E75:$BG75,"=Alt del")</f>
        <v>0</v>
      </c>
      <c r="BN75" s="19" t="n">
        <f aca="false">COUNTIF($E75:$BG75,"=Del")</f>
        <v>3</v>
      </c>
      <c r="BO75" s="19" t="n">
        <f aca="false">COUNTIF($E75:$BG75,"=Prox")</f>
        <v>0</v>
      </c>
      <c r="BP75" s="19" t="n">
        <f aca="false">COUNTIF($E75:$BG75,"=Secr")</f>
        <v>0</v>
      </c>
      <c r="BQ75" s="19" t="n">
        <f aca="false">COUNTIF($E75:$BG75,"=Sec")</f>
        <v>1</v>
      </c>
      <c r="BR75" s="19" t="n">
        <f aca="false">COUNTIF($E75:$BG75,"=VP1")</f>
        <v>1</v>
      </c>
      <c r="BS75" s="19" t="n">
        <f aca="false">COUNTIF($E75:$BG75,"=VP2")</f>
        <v>0</v>
      </c>
      <c r="BT75" s="19" t="n">
        <f aca="false">COUNTIF($E75:$BG75,"=VP3")</f>
        <v>0</v>
      </c>
      <c r="BU75" s="19" t="n">
        <f aca="false">COUNTIF($E75:$BG75,"=VP")</f>
        <v>4</v>
      </c>
      <c r="BV75" s="19" t="n">
        <f aca="false">COUNTIF($E75:$BG75,"=Pres")</f>
        <v>0</v>
      </c>
      <c r="BW75" s="19" t="n">
        <f aca="false">COUNTIF($E75:$BG75,"=HP")</f>
        <v>0</v>
      </c>
      <c r="BX75" s="15" t="n">
        <f aca="false">SUM(BH75:BW75)</f>
        <v>10</v>
      </c>
    </row>
    <row r="76" customFormat="false" ht="12.75" hidden="false" customHeight="true" outlineLevel="0" collapsed="false">
      <c r="A76" s="0" t="s">
        <v>645</v>
      </c>
      <c r="B76" s="1" t="s">
        <v>640</v>
      </c>
      <c r="C76" s="1" t="n">
        <f aca="false">COUNTIF(E76:BG76,"&gt;a")</f>
        <v>9</v>
      </c>
      <c r="E76" s="15"/>
      <c r="F76" s="15"/>
      <c r="G76" s="15"/>
      <c r="H76" s="15"/>
      <c r="I76" s="15"/>
      <c r="J76" s="15"/>
      <c r="K76" s="19"/>
      <c r="L76" s="19"/>
      <c r="M76" s="19"/>
      <c r="N76" s="19"/>
      <c r="O76" s="19" t="s">
        <v>28</v>
      </c>
      <c r="P76" s="19" t="s">
        <v>28</v>
      </c>
      <c r="Q76" s="19" t="s">
        <v>28</v>
      </c>
      <c r="R76" s="19" t="s">
        <v>28</v>
      </c>
      <c r="S76" s="19" t="s">
        <v>28</v>
      </c>
      <c r="T76" s="19" t="s">
        <v>28</v>
      </c>
      <c r="U76" s="19" t="s">
        <v>28</v>
      </c>
      <c r="V76" s="19" t="s">
        <v>28</v>
      </c>
      <c r="W76" s="19" t="s">
        <v>28</v>
      </c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5"/>
      <c r="BC76" s="19"/>
      <c r="BD76" s="19"/>
      <c r="BE76" s="15"/>
      <c r="BF76" s="15"/>
      <c r="BG76" s="15"/>
      <c r="BH76" s="19" t="n">
        <f aca="false">COUNTIF($E76:$BG76,"=Obs")</f>
        <v>9</v>
      </c>
      <c r="BI76" s="19" t="n">
        <f aca="false">COUNTIF($E76:$BG76,"=ObsV")</f>
        <v>0</v>
      </c>
      <c r="BJ76" s="19" t="n">
        <f aca="false">COUNTIF($E76:$BG76,"=FAI")</f>
        <v>0</v>
      </c>
      <c r="BK76" s="19" t="n">
        <f aca="false">COUNTIF($E76:$BG76,"=Inv")</f>
        <v>0</v>
      </c>
      <c r="BL76" s="19" t="n">
        <f aca="false">COUNTIF($E76:$BG76,"=Alt")</f>
        <v>0</v>
      </c>
      <c r="BM76" s="19" t="n">
        <f aca="false">COUNTIF($E76:$BG76,"=Alt del")</f>
        <v>0</v>
      </c>
      <c r="BN76" s="19" t="n">
        <f aca="false">COUNTIF($E76:$BG76,"=Del")</f>
        <v>0</v>
      </c>
      <c r="BO76" s="19" t="n">
        <f aca="false">COUNTIF($E76:$BG76,"=Prox")</f>
        <v>0</v>
      </c>
      <c r="BP76" s="19" t="n">
        <f aca="false">COUNTIF($E76:$BG76,"=Secr")</f>
        <v>0</v>
      </c>
      <c r="BQ76" s="19" t="n">
        <f aca="false">COUNTIF($E76:$BG76,"=Sec")</f>
        <v>0</v>
      </c>
      <c r="BR76" s="19" t="n">
        <f aca="false">COUNTIF($E76:$BG76,"=VP1")</f>
        <v>0</v>
      </c>
      <c r="BS76" s="19" t="n">
        <f aca="false">COUNTIF($E76:$BG76,"=VP2")</f>
        <v>0</v>
      </c>
      <c r="BT76" s="19" t="n">
        <f aca="false">COUNTIF($E76:$BG76,"=VP3")</f>
        <v>0</v>
      </c>
      <c r="BU76" s="19" t="n">
        <f aca="false">COUNTIF($E76:$BG76,"=VP")</f>
        <v>0</v>
      </c>
      <c r="BV76" s="19" t="n">
        <f aca="false">COUNTIF($E76:$BG76,"=Pres")</f>
        <v>0</v>
      </c>
      <c r="BW76" s="19" t="n">
        <f aca="false">COUNTIF($E76:$BG76,"=HP")</f>
        <v>0</v>
      </c>
      <c r="BX76" s="15" t="n">
        <f aca="false">SUM(BH76:BW76)</f>
        <v>9</v>
      </c>
    </row>
    <row r="77" customFormat="false" ht="12.75" hidden="false" customHeight="true" outlineLevel="0" collapsed="false">
      <c r="A77" s="0" t="s">
        <v>562</v>
      </c>
      <c r="B77" s="1" t="s">
        <v>563</v>
      </c>
      <c r="C77" s="1" t="n">
        <f aca="false">COUNTIF(E77:BG77,"&gt;a")</f>
        <v>9</v>
      </c>
      <c r="E77" s="15" t="s">
        <v>34</v>
      </c>
      <c r="F77" s="15" t="s">
        <v>34</v>
      </c>
      <c r="G77" s="15" t="s">
        <v>34</v>
      </c>
      <c r="H77" s="15"/>
      <c r="I77" s="15"/>
      <c r="J77" s="15" t="s">
        <v>34</v>
      </c>
      <c r="K77" s="19"/>
      <c r="L77" s="19"/>
      <c r="M77" s="19"/>
      <c r="N77" s="19" t="s">
        <v>34</v>
      </c>
      <c r="O77" s="19"/>
      <c r="P77" s="19"/>
      <c r="Q77" s="19"/>
      <c r="R77" s="19"/>
      <c r="S77" s="19"/>
      <c r="T77" s="19"/>
      <c r="U77" s="19" t="s">
        <v>34</v>
      </c>
      <c r="V77" s="19" t="s">
        <v>33</v>
      </c>
      <c r="W77" s="19"/>
      <c r="X77" s="19" t="s">
        <v>33</v>
      </c>
      <c r="Y77" s="19" t="s">
        <v>32</v>
      </c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5"/>
      <c r="BC77" s="19"/>
      <c r="BD77" s="19"/>
      <c r="BE77" s="15"/>
      <c r="BF77" s="15"/>
      <c r="BG77" s="15"/>
      <c r="BH77" s="19" t="n">
        <f aca="false">COUNTIF($E77:$BG77,"=Obs")</f>
        <v>0</v>
      </c>
      <c r="BI77" s="19" t="n">
        <f aca="false">COUNTIF($E77:$BG77,"=ObsV")</f>
        <v>0</v>
      </c>
      <c r="BJ77" s="19" t="n">
        <f aca="false">COUNTIF($E77:$BG77,"=FAI")</f>
        <v>0</v>
      </c>
      <c r="BK77" s="19" t="n">
        <f aca="false">COUNTIF($E77:$BG77,"=Inv")</f>
        <v>0</v>
      </c>
      <c r="BL77" s="19" t="n">
        <f aca="false">COUNTIF($E77:$BG77,"=Alt")</f>
        <v>1</v>
      </c>
      <c r="BM77" s="19" t="n">
        <f aca="false">COUNTIF($E77:$BG77,"=Alt del")</f>
        <v>2</v>
      </c>
      <c r="BN77" s="19" t="n">
        <f aca="false">COUNTIF($E77:$BG77,"=Del")</f>
        <v>6</v>
      </c>
      <c r="BO77" s="19" t="n">
        <f aca="false">COUNTIF($E77:$BG77,"=Prox")</f>
        <v>0</v>
      </c>
      <c r="BP77" s="19" t="n">
        <f aca="false">COUNTIF($E77:$BG77,"=Secr")</f>
        <v>0</v>
      </c>
      <c r="BQ77" s="19" t="n">
        <f aca="false">COUNTIF($E77:$BG77,"=Sec")</f>
        <v>0</v>
      </c>
      <c r="BR77" s="19" t="n">
        <f aca="false">COUNTIF($E77:$BG77,"=VP1")</f>
        <v>0</v>
      </c>
      <c r="BS77" s="19" t="n">
        <f aca="false">COUNTIF($E77:$BG77,"=VP2")</f>
        <v>0</v>
      </c>
      <c r="BT77" s="19" t="n">
        <f aca="false">COUNTIF($E77:$BG77,"=VP3")</f>
        <v>0</v>
      </c>
      <c r="BU77" s="19" t="n">
        <f aca="false">COUNTIF($E77:$BG77,"=VP")</f>
        <v>0</v>
      </c>
      <c r="BV77" s="19" t="n">
        <f aca="false">COUNTIF($E77:$BG77,"=Pres")</f>
        <v>0</v>
      </c>
      <c r="BW77" s="19" t="n">
        <f aca="false">COUNTIF($E77:$BG77,"=HP")</f>
        <v>0</v>
      </c>
      <c r="BX77" s="15" t="n">
        <f aca="false">SUM(BH77:BW77)</f>
        <v>9</v>
      </c>
    </row>
    <row r="78" customFormat="false" ht="12.75" hidden="false" customHeight="true" outlineLevel="0" collapsed="false">
      <c r="A78" s="0" t="s">
        <v>263</v>
      </c>
      <c r="B78" s="1" t="s">
        <v>258</v>
      </c>
      <c r="C78" s="1" t="n">
        <f aca="false">COUNTIF(E78:BG78,"&gt;a")</f>
        <v>9</v>
      </c>
      <c r="E78" s="15"/>
      <c r="F78" s="15"/>
      <c r="G78" s="15"/>
      <c r="H78" s="15"/>
      <c r="I78" s="15"/>
      <c r="J78" s="15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 t="s">
        <v>31</v>
      </c>
      <c r="AU78" s="19" t="s">
        <v>31</v>
      </c>
      <c r="AV78" s="19" t="s">
        <v>31</v>
      </c>
      <c r="AW78" s="19" t="s">
        <v>31</v>
      </c>
      <c r="AX78" s="19" t="s">
        <v>31</v>
      </c>
      <c r="AY78" s="19" t="s">
        <v>31</v>
      </c>
      <c r="AZ78" s="19" t="s">
        <v>31</v>
      </c>
      <c r="BA78" s="19" t="s">
        <v>31</v>
      </c>
      <c r="BB78" s="15" t="s">
        <v>31</v>
      </c>
      <c r="BC78" s="19"/>
      <c r="BD78" s="19"/>
      <c r="BE78" s="15"/>
      <c r="BF78" s="15"/>
      <c r="BG78" s="15"/>
      <c r="BH78" s="19" t="n">
        <f aca="false">COUNTIF($E78:$BG78,"=Obs")</f>
        <v>0</v>
      </c>
      <c r="BI78" s="19" t="n">
        <f aca="false">COUNTIF($E78:$BG78,"=ObsV")</f>
        <v>0</v>
      </c>
      <c r="BJ78" s="19" t="n">
        <f aca="false">COUNTIF($E78:$BG78,"=FAI")</f>
        <v>0</v>
      </c>
      <c r="BK78" s="19" t="n">
        <f aca="false">COUNTIF($E78:$BG78,"=Inv")</f>
        <v>9</v>
      </c>
      <c r="BL78" s="19" t="n">
        <f aca="false">COUNTIF($E78:$BG78,"=Alt")</f>
        <v>0</v>
      </c>
      <c r="BM78" s="19" t="n">
        <f aca="false">COUNTIF($E78:$BG78,"=Alt del")</f>
        <v>0</v>
      </c>
      <c r="BN78" s="19" t="n">
        <f aca="false">COUNTIF($E78:$BG78,"=Del")</f>
        <v>0</v>
      </c>
      <c r="BO78" s="19" t="n">
        <f aca="false">COUNTIF($E78:$BG78,"=Prox")</f>
        <v>0</v>
      </c>
      <c r="BP78" s="19" t="n">
        <f aca="false">COUNTIF($E78:$BG78,"=Secr")</f>
        <v>0</v>
      </c>
      <c r="BQ78" s="19" t="n">
        <f aca="false">COUNTIF($E78:$BG78,"=Sec")</f>
        <v>0</v>
      </c>
      <c r="BR78" s="19" t="n">
        <f aca="false">COUNTIF($E78:$BG78,"=VP1")</f>
        <v>0</v>
      </c>
      <c r="BS78" s="19" t="n">
        <f aca="false">COUNTIF($E78:$BG78,"=VP2")</f>
        <v>0</v>
      </c>
      <c r="BT78" s="19" t="n">
        <f aca="false">COUNTIF($E78:$BG78,"=VP3")</f>
        <v>0</v>
      </c>
      <c r="BU78" s="19" t="n">
        <f aca="false">COUNTIF($E78:$BG78,"=VP")</f>
        <v>0</v>
      </c>
      <c r="BV78" s="19" t="n">
        <f aca="false">COUNTIF($E78:$BG78,"=Pres")</f>
        <v>0</v>
      </c>
      <c r="BW78" s="19" t="n">
        <f aca="false">COUNTIF($E78:$BG78,"=HP")</f>
        <v>0</v>
      </c>
      <c r="BX78" s="15" t="n">
        <f aca="false">SUM(BH78:BW78)</f>
        <v>9</v>
      </c>
    </row>
    <row r="79" customFormat="false" ht="12.75" hidden="false" customHeight="true" outlineLevel="0" collapsed="false">
      <c r="A79" s="20" t="s">
        <v>171</v>
      </c>
      <c r="B79" s="27" t="s">
        <v>172</v>
      </c>
      <c r="C79" s="1" t="n">
        <f aca="false">COUNTIF(E79:BG79,"&gt;a")</f>
        <v>9</v>
      </c>
      <c r="E79" s="15"/>
      <c r="F79" s="15"/>
      <c r="G79" s="15"/>
      <c r="H79" s="15"/>
      <c r="I79" s="15"/>
      <c r="J79" s="15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 t="s">
        <v>28</v>
      </c>
      <c r="W79" s="19"/>
      <c r="X79" s="19" t="s">
        <v>33</v>
      </c>
      <c r="Y79" s="19" t="s">
        <v>34</v>
      </c>
      <c r="Z79" s="19" t="s">
        <v>34</v>
      </c>
      <c r="AA79" s="19" t="s">
        <v>34</v>
      </c>
      <c r="AB79" s="19" t="s">
        <v>34</v>
      </c>
      <c r="AC79" s="19" t="s">
        <v>34</v>
      </c>
      <c r="AD79" s="19" t="s">
        <v>34</v>
      </c>
      <c r="AE79" s="19" t="s">
        <v>34</v>
      </c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5"/>
      <c r="BC79" s="19"/>
      <c r="BD79" s="19"/>
      <c r="BE79" s="15"/>
      <c r="BF79" s="15"/>
      <c r="BG79" s="15"/>
      <c r="BH79" s="19" t="n">
        <f aca="false">COUNTIF($E79:$BG79,"=Obs")</f>
        <v>1</v>
      </c>
      <c r="BI79" s="19" t="n">
        <f aca="false">COUNTIF($E79:$BG79,"=ObsV")</f>
        <v>0</v>
      </c>
      <c r="BJ79" s="19" t="n">
        <f aca="false">COUNTIF($E79:$BG79,"=FAI")</f>
        <v>0</v>
      </c>
      <c r="BK79" s="19" t="n">
        <f aca="false">COUNTIF($E79:$BG79,"=Inv")</f>
        <v>0</v>
      </c>
      <c r="BL79" s="19" t="n">
        <f aca="false">COUNTIF($E79:$BG79,"=Alt")</f>
        <v>0</v>
      </c>
      <c r="BM79" s="19" t="n">
        <f aca="false">COUNTIF($E79:$BG79,"=Alt del")</f>
        <v>1</v>
      </c>
      <c r="BN79" s="19" t="n">
        <f aca="false">COUNTIF($E79:$BG79,"=Del")</f>
        <v>7</v>
      </c>
      <c r="BO79" s="19" t="n">
        <f aca="false">COUNTIF($E79:$BG79,"=Prox")</f>
        <v>0</v>
      </c>
      <c r="BP79" s="19" t="n">
        <f aca="false">COUNTIF($E79:$BG79,"=Secr")</f>
        <v>0</v>
      </c>
      <c r="BQ79" s="19" t="n">
        <f aca="false">COUNTIF($E79:$BG79,"=Sec")</f>
        <v>0</v>
      </c>
      <c r="BR79" s="19" t="n">
        <f aca="false">COUNTIF($E79:$BG79,"=VP1")</f>
        <v>0</v>
      </c>
      <c r="BS79" s="19" t="n">
        <f aca="false">COUNTIF($E79:$BG79,"=VP2")</f>
        <v>0</v>
      </c>
      <c r="BT79" s="19" t="n">
        <f aca="false">COUNTIF($E79:$BG79,"=VP3")</f>
        <v>0</v>
      </c>
      <c r="BU79" s="19" t="n">
        <f aca="false">COUNTIF($E79:$BG79,"=VP")</f>
        <v>0</v>
      </c>
      <c r="BV79" s="19" t="n">
        <f aca="false">COUNTIF($E79:$BG79,"=Pres")</f>
        <v>0</v>
      </c>
      <c r="BW79" s="19" t="n">
        <f aca="false">COUNTIF($E79:$BG79,"=HP")</f>
        <v>0</v>
      </c>
      <c r="BX79" s="15" t="n">
        <f aca="false">SUM(BH79:BW79)</f>
        <v>9</v>
      </c>
    </row>
    <row r="80" customFormat="false" ht="12.75" hidden="false" customHeight="true" outlineLevel="0" collapsed="false">
      <c r="A80" s="0" t="s">
        <v>334</v>
      </c>
      <c r="B80" s="1" t="s">
        <v>330</v>
      </c>
      <c r="C80" s="1" t="n">
        <f aca="false">COUNTIF(E80:BG80,"&gt;a")</f>
        <v>9</v>
      </c>
      <c r="E80" s="15"/>
      <c r="F80" s="15"/>
      <c r="G80" s="15"/>
      <c r="H80" s="15"/>
      <c r="I80" s="15"/>
      <c r="J80" s="15"/>
      <c r="K80" s="19"/>
      <c r="L80" s="19"/>
      <c r="M80" s="19"/>
      <c r="N80" s="19"/>
      <c r="O80" s="19"/>
      <c r="P80" s="19"/>
      <c r="Q80" s="19"/>
      <c r="R80" s="19"/>
      <c r="S80" s="19" t="s">
        <v>34</v>
      </c>
      <c r="T80" s="19"/>
      <c r="U80" s="19"/>
      <c r="V80" s="19"/>
      <c r="W80" s="19"/>
      <c r="X80" s="19"/>
      <c r="Y80" s="19"/>
      <c r="Z80" s="19" t="s">
        <v>34</v>
      </c>
      <c r="AA80" s="19" t="s">
        <v>34</v>
      </c>
      <c r="AB80" s="19"/>
      <c r="AC80" s="19" t="s">
        <v>34</v>
      </c>
      <c r="AD80" s="19" t="s">
        <v>34</v>
      </c>
      <c r="AE80" s="19" t="s">
        <v>34</v>
      </c>
      <c r="AF80" s="19"/>
      <c r="AG80" s="19" t="s">
        <v>34</v>
      </c>
      <c r="AH80" s="19" t="s">
        <v>34</v>
      </c>
      <c r="AI80" s="19"/>
      <c r="AJ80" s="19" t="s">
        <v>34</v>
      </c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5"/>
      <c r="BC80" s="19"/>
      <c r="BD80" s="19"/>
      <c r="BE80" s="15"/>
      <c r="BF80" s="15"/>
      <c r="BG80" s="15"/>
      <c r="BH80" s="19" t="n">
        <f aca="false">COUNTIF($E80:$BG80,"=Obs")</f>
        <v>0</v>
      </c>
      <c r="BI80" s="19" t="n">
        <f aca="false">COUNTIF($E80:$BG80,"=ObsV")</f>
        <v>0</v>
      </c>
      <c r="BJ80" s="19" t="n">
        <f aca="false">COUNTIF($E80:$BG80,"=FAI")</f>
        <v>0</v>
      </c>
      <c r="BK80" s="19" t="n">
        <f aca="false">COUNTIF($E80:$BG80,"=Inv")</f>
        <v>0</v>
      </c>
      <c r="BL80" s="19" t="n">
        <f aca="false">COUNTIF($E80:$BG80,"=Alt")</f>
        <v>0</v>
      </c>
      <c r="BM80" s="19" t="n">
        <f aca="false">COUNTIF($E80:$BG80,"=Alt del")</f>
        <v>0</v>
      </c>
      <c r="BN80" s="19" t="n">
        <f aca="false">COUNTIF($E80:$BG80,"=Del")</f>
        <v>9</v>
      </c>
      <c r="BO80" s="19" t="n">
        <f aca="false">COUNTIF($E80:$BG80,"=Prox")</f>
        <v>0</v>
      </c>
      <c r="BP80" s="19" t="n">
        <f aca="false">COUNTIF($E80:$BG80,"=Secr")</f>
        <v>0</v>
      </c>
      <c r="BQ80" s="19" t="n">
        <f aca="false">COUNTIF($E80:$BG80,"=Sec")</f>
        <v>0</v>
      </c>
      <c r="BR80" s="19" t="n">
        <f aca="false">COUNTIF($E80:$BG80,"=VP1")</f>
        <v>0</v>
      </c>
      <c r="BS80" s="19" t="n">
        <f aca="false">COUNTIF($E80:$BG80,"=VP2")</f>
        <v>0</v>
      </c>
      <c r="BT80" s="19" t="n">
        <f aca="false">COUNTIF($E80:$BG80,"=VP3")</f>
        <v>0</v>
      </c>
      <c r="BU80" s="19" t="n">
        <f aca="false">COUNTIF($E80:$BG80,"=VP")</f>
        <v>0</v>
      </c>
      <c r="BV80" s="19" t="n">
        <f aca="false">COUNTIF($E80:$BG80,"=Pres")</f>
        <v>0</v>
      </c>
      <c r="BW80" s="19" t="n">
        <f aca="false">COUNTIF($E80:$BG80,"=HP")</f>
        <v>0</v>
      </c>
      <c r="BX80" s="15" t="n">
        <f aca="false">SUM(BH80:BW80)</f>
        <v>9</v>
      </c>
    </row>
    <row r="81" customFormat="false" ht="12.75" hidden="false" customHeight="true" outlineLevel="0" collapsed="false">
      <c r="A81" s="0" t="s">
        <v>96</v>
      </c>
      <c r="B81" s="1" t="s">
        <v>91</v>
      </c>
      <c r="C81" s="1" t="n">
        <f aca="false">COUNTIF(E81:BG81,"&gt;a")</f>
        <v>9</v>
      </c>
      <c r="E81" s="15"/>
      <c r="F81" s="15" t="s">
        <v>28</v>
      </c>
      <c r="G81" s="15"/>
      <c r="H81" s="15"/>
      <c r="I81" s="15"/>
      <c r="J81" s="15" t="s">
        <v>32</v>
      </c>
      <c r="K81" s="19" t="s">
        <v>28</v>
      </c>
      <c r="L81" s="19"/>
      <c r="M81" s="19" t="s">
        <v>34</v>
      </c>
      <c r="N81" s="19" t="s">
        <v>34</v>
      </c>
      <c r="O81" s="19" t="s">
        <v>34</v>
      </c>
      <c r="P81" s="19" t="s">
        <v>34</v>
      </c>
      <c r="Q81" s="19" t="s">
        <v>34</v>
      </c>
      <c r="R81" s="19" t="s">
        <v>33</v>
      </c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5"/>
      <c r="BC81" s="19"/>
      <c r="BD81" s="19"/>
      <c r="BE81" s="15"/>
      <c r="BF81" s="15"/>
      <c r="BG81" s="15"/>
      <c r="BH81" s="19" t="n">
        <f aca="false">COUNTIF($E81:$BG81,"=Obs")</f>
        <v>2</v>
      </c>
      <c r="BI81" s="19" t="n">
        <f aca="false">COUNTIF($E81:$BG81,"=ObsV")</f>
        <v>0</v>
      </c>
      <c r="BJ81" s="19" t="n">
        <f aca="false">COUNTIF($E81:$BG81,"=FAI")</f>
        <v>0</v>
      </c>
      <c r="BK81" s="19" t="n">
        <f aca="false">COUNTIF($E81:$BG81,"=Inv")</f>
        <v>0</v>
      </c>
      <c r="BL81" s="19" t="n">
        <f aca="false">COUNTIF($E81:$BG81,"=Alt")</f>
        <v>1</v>
      </c>
      <c r="BM81" s="19" t="n">
        <f aca="false">COUNTIF($E81:$BG81,"=Alt del")</f>
        <v>1</v>
      </c>
      <c r="BN81" s="19" t="n">
        <f aca="false">COUNTIF($E81:$BG81,"=Del")</f>
        <v>5</v>
      </c>
      <c r="BO81" s="19" t="n">
        <f aca="false">COUNTIF($E81:$BG81,"=Prox")</f>
        <v>0</v>
      </c>
      <c r="BP81" s="19" t="n">
        <f aca="false">COUNTIF($E81:$BG81,"=Secr")</f>
        <v>0</v>
      </c>
      <c r="BQ81" s="19" t="n">
        <f aca="false">COUNTIF($E81:$BG81,"=Sec")</f>
        <v>0</v>
      </c>
      <c r="BR81" s="19" t="n">
        <f aca="false">COUNTIF($E81:$BG81,"=VP1")</f>
        <v>0</v>
      </c>
      <c r="BS81" s="19" t="n">
        <f aca="false">COUNTIF($E81:$BG81,"=VP2")</f>
        <v>0</v>
      </c>
      <c r="BT81" s="19" t="n">
        <f aca="false">COUNTIF($E81:$BG81,"=VP3")</f>
        <v>0</v>
      </c>
      <c r="BU81" s="19" t="n">
        <f aca="false">COUNTIF($E81:$BG81,"=VP")</f>
        <v>0</v>
      </c>
      <c r="BV81" s="19" t="n">
        <f aca="false">COUNTIF($E81:$BG81,"=Pres")</f>
        <v>0</v>
      </c>
      <c r="BW81" s="19" t="n">
        <f aca="false">COUNTIF($E81:$BG81,"=HP")</f>
        <v>0</v>
      </c>
      <c r="BX81" s="15" t="n">
        <f aca="false">SUM(BH81:BW81)</f>
        <v>9</v>
      </c>
    </row>
    <row r="82" customFormat="false" ht="12.75" hidden="false" customHeight="true" outlineLevel="0" collapsed="false">
      <c r="A82" s="0" t="s">
        <v>444</v>
      </c>
      <c r="B82" s="1" t="s">
        <v>442</v>
      </c>
      <c r="C82" s="1" t="n">
        <f aca="false">COUNTIF(E82:BG82,"&gt;a")</f>
        <v>8</v>
      </c>
      <c r="E82" s="15"/>
      <c r="F82" s="15"/>
      <c r="G82" s="15"/>
      <c r="H82" s="15"/>
      <c r="I82" s="15"/>
      <c r="J82" s="15"/>
      <c r="K82" s="19"/>
      <c r="L82" s="19"/>
      <c r="M82" s="19"/>
      <c r="N82" s="19"/>
      <c r="O82" s="19"/>
      <c r="P82" s="19" t="s">
        <v>32</v>
      </c>
      <c r="Q82" s="19"/>
      <c r="R82" s="19"/>
      <c r="S82" s="19" t="s">
        <v>32</v>
      </c>
      <c r="T82" s="19" t="s">
        <v>32</v>
      </c>
      <c r="U82" s="19" t="s">
        <v>32</v>
      </c>
      <c r="V82" s="19" t="s">
        <v>32</v>
      </c>
      <c r="W82" s="19" t="s">
        <v>32</v>
      </c>
      <c r="X82" s="19" t="s">
        <v>28</v>
      </c>
      <c r="Y82" s="19"/>
      <c r="Z82" s="19" t="s">
        <v>28</v>
      </c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5"/>
      <c r="BC82" s="19"/>
      <c r="BD82" s="19"/>
      <c r="BE82" s="15"/>
      <c r="BF82" s="15"/>
      <c r="BG82" s="15"/>
      <c r="BH82" s="19" t="n">
        <f aca="false">COUNTIF($E82:$BG82,"=Obs")</f>
        <v>2</v>
      </c>
      <c r="BI82" s="19" t="n">
        <f aca="false">COUNTIF($E82:$BG82,"=ObsV")</f>
        <v>0</v>
      </c>
      <c r="BJ82" s="19" t="n">
        <f aca="false">COUNTIF($E82:$BG82,"=FAI")</f>
        <v>0</v>
      </c>
      <c r="BK82" s="19" t="n">
        <f aca="false">COUNTIF($E82:$BG82,"=Inv")</f>
        <v>0</v>
      </c>
      <c r="BL82" s="19" t="n">
        <f aca="false">COUNTIF($E82:$BG82,"=Alt")</f>
        <v>6</v>
      </c>
      <c r="BM82" s="19" t="n">
        <f aca="false">COUNTIF($E82:$BG82,"=Alt del")</f>
        <v>0</v>
      </c>
      <c r="BN82" s="19" t="n">
        <f aca="false">COUNTIF($E82:$BG82,"=Del")</f>
        <v>0</v>
      </c>
      <c r="BO82" s="19" t="n">
        <f aca="false">COUNTIF($E82:$BG82,"=Prox")</f>
        <v>0</v>
      </c>
      <c r="BP82" s="19" t="n">
        <f aca="false">COUNTIF($E82:$BG82,"=Secr")</f>
        <v>0</v>
      </c>
      <c r="BQ82" s="19" t="n">
        <f aca="false">COUNTIF($E82:$BG82,"=Sec")</f>
        <v>0</v>
      </c>
      <c r="BR82" s="19" t="n">
        <f aca="false">COUNTIF($E82:$BG82,"=VP1")</f>
        <v>0</v>
      </c>
      <c r="BS82" s="19" t="n">
        <f aca="false">COUNTIF($E82:$BG82,"=VP2")</f>
        <v>0</v>
      </c>
      <c r="BT82" s="19" t="n">
        <f aca="false">COUNTIF($E82:$BG82,"=VP3")</f>
        <v>0</v>
      </c>
      <c r="BU82" s="19" t="n">
        <f aca="false">COUNTIF($E82:$BG82,"=VP")</f>
        <v>0</v>
      </c>
      <c r="BV82" s="19" t="n">
        <f aca="false">COUNTIF($E82:$BG82,"=Pres")</f>
        <v>0</v>
      </c>
      <c r="BW82" s="19" t="n">
        <f aca="false">COUNTIF($E82:$BG82,"=HP")</f>
        <v>0</v>
      </c>
      <c r="BX82" s="15" t="n">
        <f aca="false">SUM(BH82:BW82)</f>
        <v>8</v>
      </c>
    </row>
    <row r="83" customFormat="false" ht="12.75" hidden="false" customHeight="true" outlineLevel="0" collapsed="false">
      <c r="A83" s="0" t="s">
        <v>262</v>
      </c>
      <c r="B83" s="1" t="s">
        <v>258</v>
      </c>
      <c r="C83" s="1" t="n">
        <f aca="false">COUNTIF(E83:BG83,"&gt;a")</f>
        <v>8</v>
      </c>
      <c r="E83" s="15"/>
      <c r="F83" s="15"/>
      <c r="G83" s="15"/>
      <c r="H83" s="15"/>
      <c r="I83" s="15"/>
      <c r="J83" s="15"/>
      <c r="K83" s="19"/>
      <c r="L83" s="19"/>
      <c r="M83" s="19" t="s">
        <v>32</v>
      </c>
      <c r="N83" s="19" t="s">
        <v>32</v>
      </c>
      <c r="O83" s="19" t="s">
        <v>32</v>
      </c>
      <c r="P83" s="19" t="s">
        <v>32</v>
      </c>
      <c r="Q83" s="19" t="s">
        <v>32</v>
      </c>
      <c r="R83" s="19" t="s">
        <v>32</v>
      </c>
      <c r="S83" s="19" t="s">
        <v>32</v>
      </c>
      <c r="T83" s="19" t="s">
        <v>28</v>
      </c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5"/>
      <c r="BC83" s="19"/>
      <c r="BD83" s="19"/>
      <c r="BE83" s="15"/>
      <c r="BF83" s="15"/>
      <c r="BG83" s="15"/>
      <c r="BH83" s="19" t="n">
        <f aca="false">COUNTIF($E83:$BG83,"=Obs")</f>
        <v>1</v>
      </c>
      <c r="BI83" s="19" t="n">
        <f aca="false">COUNTIF($E83:$BG83,"=ObsV")</f>
        <v>0</v>
      </c>
      <c r="BJ83" s="19" t="n">
        <f aca="false">COUNTIF($E83:$BG83,"=FAI")</f>
        <v>0</v>
      </c>
      <c r="BK83" s="19" t="n">
        <f aca="false">COUNTIF($E83:$BG83,"=Inv")</f>
        <v>0</v>
      </c>
      <c r="BL83" s="19" t="n">
        <f aca="false">COUNTIF($E83:$BG83,"=Alt")</f>
        <v>7</v>
      </c>
      <c r="BM83" s="19" t="n">
        <f aca="false">COUNTIF($E83:$BG83,"=Alt del")</f>
        <v>0</v>
      </c>
      <c r="BN83" s="19" t="n">
        <f aca="false">COUNTIF($E83:$BG83,"=Del")</f>
        <v>0</v>
      </c>
      <c r="BO83" s="19" t="n">
        <f aca="false">COUNTIF($E83:$BG83,"=Prox")</f>
        <v>0</v>
      </c>
      <c r="BP83" s="19" t="n">
        <f aca="false">COUNTIF($E83:$BG83,"=Secr")</f>
        <v>0</v>
      </c>
      <c r="BQ83" s="19" t="n">
        <f aca="false">COUNTIF($E83:$BG83,"=Sec")</f>
        <v>0</v>
      </c>
      <c r="BR83" s="19" t="n">
        <f aca="false">COUNTIF($E83:$BG83,"=VP1")</f>
        <v>0</v>
      </c>
      <c r="BS83" s="19" t="n">
        <f aca="false">COUNTIF($E83:$BG83,"=VP2")</f>
        <v>0</v>
      </c>
      <c r="BT83" s="19" t="n">
        <f aca="false">COUNTIF($E83:$BG83,"=VP3")</f>
        <v>0</v>
      </c>
      <c r="BU83" s="19" t="n">
        <f aca="false">COUNTIF($E83:$BG83,"=VP")</f>
        <v>0</v>
      </c>
      <c r="BV83" s="19" t="n">
        <f aca="false">COUNTIF($E83:$BG83,"=Pres")</f>
        <v>0</v>
      </c>
      <c r="BW83" s="19" t="n">
        <f aca="false">COUNTIF($E83:$BG83,"=HP")</f>
        <v>0</v>
      </c>
      <c r="BX83" s="15" t="n">
        <f aca="false">SUM(BH83:BW83)</f>
        <v>8</v>
      </c>
    </row>
    <row r="84" customFormat="false" ht="12.75" hidden="false" customHeight="true" outlineLevel="0" collapsed="false">
      <c r="A84" s="0" t="s">
        <v>378</v>
      </c>
      <c r="B84" s="1" t="s">
        <v>379</v>
      </c>
      <c r="C84" s="1" t="n">
        <f aca="false">COUNTIF(E84:BG84,"&gt;a")</f>
        <v>8</v>
      </c>
      <c r="E84" s="15" t="s">
        <v>28</v>
      </c>
      <c r="F84" s="15" t="s">
        <v>28</v>
      </c>
      <c r="G84" s="15"/>
      <c r="H84" s="15" t="s">
        <v>28</v>
      </c>
      <c r="I84" s="15" t="s">
        <v>28</v>
      </c>
      <c r="J84" s="15"/>
      <c r="K84" s="19" t="s">
        <v>28</v>
      </c>
      <c r="L84" s="19" t="s">
        <v>28</v>
      </c>
      <c r="M84" s="19" t="s">
        <v>28</v>
      </c>
      <c r="N84" s="19" t="s">
        <v>28</v>
      </c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5"/>
      <c r="BC84" s="19"/>
      <c r="BD84" s="19"/>
      <c r="BE84" s="15"/>
      <c r="BF84" s="15"/>
      <c r="BG84" s="15"/>
      <c r="BH84" s="19" t="n">
        <f aca="false">COUNTIF($E84:$BG84,"=Obs")</f>
        <v>8</v>
      </c>
      <c r="BI84" s="19" t="n">
        <f aca="false">COUNTIF($E84:$BG84,"=ObsV")</f>
        <v>0</v>
      </c>
      <c r="BJ84" s="19" t="n">
        <f aca="false">COUNTIF($E84:$BG84,"=FAI")</f>
        <v>0</v>
      </c>
      <c r="BK84" s="19" t="n">
        <f aca="false">COUNTIF($E84:$BG84,"=Inv")</f>
        <v>0</v>
      </c>
      <c r="BL84" s="19" t="n">
        <f aca="false">COUNTIF($E84:$BG84,"=Alt")</f>
        <v>0</v>
      </c>
      <c r="BM84" s="19" t="n">
        <f aca="false">COUNTIF($E84:$BG84,"=Alt del")</f>
        <v>0</v>
      </c>
      <c r="BN84" s="19" t="n">
        <f aca="false">COUNTIF($E84:$BG84,"=Del")</f>
        <v>0</v>
      </c>
      <c r="BO84" s="19" t="n">
        <f aca="false">COUNTIF($E84:$BG84,"=Prox")</f>
        <v>0</v>
      </c>
      <c r="BP84" s="19" t="n">
        <f aca="false">COUNTIF($E84:$BG84,"=Secr")</f>
        <v>0</v>
      </c>
      <c r="BQ84" s="19" t="n">
        <f aca="false">COUNTIF($E84:$BG84,"=Sec")</f>
        <v>0</v>
      </c>
      <c r="BR84" s="19" t="n">
        <f aca="false">COUNTIF($E84:$BG84,"=VP1")</f>
        <v>0</v>
      </c>
      <c r="BS84" s="19" t="n">
        <f aca="false">COUNTIF($E84:$BG84,"=VP2")</f>
        <v>0</v>
      </c>
      <c r="BT84" s="19" t="n">
        <f aca="false">COUNTIF($E84:$BG84,"=VP3")</f>
        <v>0</v>
      </c>
      <c r="BU84" s="19" t="n">
        <f aca="false">COUNTIF($E84:$BG84,"=VP")</f>
        <v>0</v>
      </c>
      <c r="BV84" s="19" t="n">
        <f aca="false">COUNTIF($E84:$BG84,"=Pres")</f>
        <v>0</v>
      </c>
      <c r="BW84" s="19" t="n">
        <f aca="false">COUNTIF($E84:$BG84,"=HP")</f>
        <v>0</v>
      </c>
      <c r="BX84" s="15" t="n">
        <f aca="false">SUM(BH84:BW84)</f>
        <v>8</v>
      </c>
    </row>
    <row r="85" customFormat="false" ht="12.75" hidden="false" customHeight="true" outlineLevel="0" collapsed="false">
      <c r="A85" s="0" t="s">
        <v>404</v>
      </c>
      <c r="B85" s="1" t="s">
        <v>402</v>
      </c>
      <c r="C85" s="1" t="n">
        <f aca="false">COUNTIF(E85:BG85,"&gt;a")</f>
        <v>8</v>
      </c>
      <c r="E85" s="15" t="s">
        <v>34</v>
      </c>
      <c r="F85" s="15" t="s">
        <v>34</v>
      </c>
      <c r="G85" s="15" t="s">
        <v>34</v>
      </c>
      <c r="H85" s="15" t="s">
        <v>34</v>
      </c>
      <c r="I85" s="15" t="s">
        <v>34</v>
      </c>
      <c r="J85" s="15"/>
      <c r="K85" s="19" t="s">
        <v>34</v>
      </c>
      <c r="L85" s="19"/>
      <c r="M85" s="19" t="s">
        <v>34</v>
      </c>
      <c r="N85" s="19" t="s">
        <v>34</v>
      </c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5"/>
      <c r="BC85" s="19"/>
      <c r="BD85" s="19"/>
      <c r="BE85" s="15"/>
      <c r="BF85" s="15"/>
      <c r="BG85" s="15"/>
      <c r="BH85" s="19" t="n">
        <f aca="false">COUNTIF($E85:$BG85,"=Obs")</f>
        <v>0</v>
      </c>
      <c r="BI85" s="19" t="n">
        <f aca="false">COUNTIF($E85:$BG85,"=ObsV")</f>
        <v>0</v>
      </c>
      <c r="BJ85" s="19" t="n">
        <f aca="false">COUNTIF($E85:$BG85,"=FAI")</f>
        <v>0</v>
      </c>
      <c r="BK85" s="19" t="n">
        <f aca="false">COUNTIF($E85:$BG85,"=Inv")</f>
        <v>0</v>
      </c>
      <c r="BL85" s="19" t="n">
        <f aca="false">COUNTIF($E85:$BG85,"=Alt")</f>
        <v>0</v>
      </c>
      <c r="BM85" s="19" t="n">
        <f aca="false">COUNTIF($E85:$BG85,"=Alt del")</f>
        <v>0</v>
      </c>
      <c r="BN85" s="19" t="n">
        <f aca="false">COUNTIF($E85:$BG85,"=Del")</f>
        <v>8</v>
      </c>
      <c r="BO85" s="19" t="n">
        <f aca="false">COUNTIF($E85:$BG85,"=Prox")</f>
        <v>0</v>
      </c>
      <c r="BP85" s="19" t="n">
        <f aca="false">COUNTIF($E85:$BG85,"=Secr")</f>
        <v>0</v>
      </c>
      <c r="BQ85" s="19" t="n">
        <f aca="false">COUNTIF($E85:$BG85,"=Sec")</f>
        <v>0</v>
      </c>
      <c r="BR85" s="19" t="n">
        <f aca="false">COUNTIF($E85:$BG85,"=VP1")</f>
        <v>0</v>
      </c>
      <c r="BS85" s="19" t="n">
        <f aca="false">COUNTIF($E85:$BG85,"=VP2")</f>
        <v>0</v>
      </c>
      <c r="BT85" s="19" t="n">
        <f aca="false">COUNTIF($E85:$BG85,"=VP3")</f>
        <v>0</v>
      </c>
      <c r="BU85" s="19" t="n">
        <f aca="false">COUNTIF($E85:$BG85,"=VP")</f>
        <v>0</v>
      </c>
      <c r="BV85" s="19" t="n">
        <f aca="false">COUNTIF($E85:$BG85,"=Pres")</f>
        <v>0</v>
      </c>
      <c r="BW85" s="19" t="n">
        <f aca="false">COUNTIF($E85:$BG85,"=HP")</f>
        <v>0</v>
      </c>
      <c r="BX85" s="15" t="n">
        <f aca="false">SUM(BH85:BW85)</f>
        <v>8</v>
      </c>
    </row>
    <row r="86" customFormat="false" ht="12.75" hidden="false" customHeight="true" outlineLevel="0" collapsed="false">
      <c r="A86" s="0" t="s">
        <v>613</v>
      </c>
      <c r="B86" s="1" t="s">
        <v>606</v>
      </c>
      <c r="C86" s="1" t="n">
        <f aca="false">COUNTIF(E86:BG86,"&gt;a")</f>
        <v>8</v>
      </c>
      <c r="E86" s="15"/>
      <c r="F86" s="15"/>
      <c r="G86" s="15"/>
      <c r="H86" s="15" t="s">
        <v>28</v>
      </c>
      <c r="I86" s="15"/>
      <c r="J86" s="15"/>
      <c r="K86" s="19"/>
      <c r="L86" s="19"/>
      <c r="M86" s="19" t="s">
        <v>28</v>
      </c>
      <c r="N86" s="19"/>
      <c r="O86" s="19" t="s">
        <v>28</v>
      </c>
      <c r="P86" s="19"/>
      <c r="Q86" s="19"/>
      <c r="R86" s="19"/>
      <c r="S86" s="19" t="s">
        <v>28</v>
      </c>
      <c r="T86" s="19" t="s">
        <v>28</v>
      </c>
      <c r="U86" s="19" t="s">
        <v>28</v>
      </c>
      <c r="V86" s="19" t="s">
        <v>28</v>
      </c>
      <c r="W86" s="19"/>
      <c r="X86" s="19" t="s">
        <v>28</v>
      </c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5"/>
      <c r="BC86" s="19"/>
      <c r="BD86" s="19"/>
      <c r="BE86" s="15"/>
      <c r="BF86" s="15"/>
      <c r="BG86" s="15"/>
      <c r="BH86" s="19" t="n">
        <f aca="false">COUNTIF($E86:$BG86,"=Obs")</f>
        <v>8</v>
      </c>
      <c r="BI86" s="19" t="n">
        <f aca="false">COUNTIF($E86:$BG86,"=ObsV")</f>
        <v>0</v>
      </c>
      <c r="BJ86" s="19" t="n">
        <f aca="false">COUNTIF($E86:$BG86,"=FAI")</f>
        <v>0</v>
      </c>
      <c r="BK86" s="19" t="n">
        <f aca="false">COUNTIF($E86:$BG86,"=Inv")</f>
        <v>0</v>
      </c>
      <c r="BL86" s="19" t="n">
        <f aca="false">COUNTIF($E86:$BG86,"=Alt")</f>
        <v>0</v>
      </c>
      <c r="BM86" s="19" t="n">
        <f aca="false">COUNTIF($E86:$BG86,"=Alt del")</f>
        <v>0</v>
      </c>
      <c r="BN86" s="19" t="n">
        <f aca="false">COUNTIF($E86:$BG86,"=Del")</f>
        <v>0</v>
      </c>
      <c r="BO86" s="19" t="n">
        <f aca="false">COUNTIF($E86:$BG86,"=Prox")</f>
        <v>0</v>
      </c>
      <c r="BP86" s="19" t="n">
        <f aca="false">COUNTIF($E86:$BG86,"=Secr")</f>
        <v>0</v>
      </c>
      <c r="BQ86" s="19" t="n">
        <f aca="false">COUNTIF($E86:$BG86,"=Sec")</f>
        <v>0</v>
      </c>
      <c r="BR86" s="19" t="n">
        <f aca="false">COUNTIF($E86:$BG86,"=VP1")</f>
        <v>0</v>
      </c>
      <c r="BS86" s="19" t="n">
        <f aca="false">COUNTIF($E86:$BG86,"=VP2")</f>
        <v>0</v>
      </c>
      <c r="BT86" s="19" t="n">
        <f aca="false">COUNTIF($E86:$BG86,"=VP3")</f>
        <v>0</v>
      </c>
      <c r="BU86" s="19" t="n">
        <f aca="false">COUNTIF($E86:$BG86,"=VP")</f>
        <v>0</v>
      </c>
      <c r="BV86" s="19" t="n">
        <f aca="false">COUNTIF($E86:$BG86,"=Pres")</f>
        <v>0</v>
      </c>
      <c r="BW86" s="19" t="n">
        <f aca="false">COUNTIF($E86:$BG86,"=HP")</f>
        <v>0</v>
      </c>
      <c r="BX86" s="15" t="n">
        <f aca="false">SUM(BH86:BW86)</f>
        <v>8</v>
      </c>
    </row>
    <row r="87" customFormat="false" ht="12.75" hidden="false" customHeight="true" outlineLevel="0" collapsed="false">
      <c r="A87" s="0" t="s">
        <v>209</v>
      </c>
      <c r="B87" s="1" t="s">
        <v>199</v>
      </c>
      <c r="C87" s="1" t="n">
        <f aca="false">COUNTIF(E87:BG87,"&gt;a")</f>
        <v>8</v>
      </c>
      <c r="E87" s="15"/>
      <c r="F87" s="15"/>
      <c r="G87" s="15"/>
      <c r="H87" s="15"/>
      <c r="I87" s="15"/>
      <c r="J87" s="15"/>
      <c r="K87" s="19"/>
      <c r="L87" s="19"/>
      <c r="M87" s="19"/>
      <c r="N87" s="19"/>
      <c r="O87" s="19"/>
      <c r="P87" s="19" t="s">
        <v>34</v>
      </c>
      <c r="Q87" s="19"/>
      <c r="R87" s="19" t="s">
        <v>34</v>
      </c>
      <c r="S87" s="19" t="s">
        <v>34</v>
      </c>
      <c r="T87" s="19" t="s">
        <v>34</v>
      </c>
      <c r="U87" s="19" t="s">
        <v>34</v>
      </c>
      <c r="V87" s="19" t="s">
        <v>34</v>
      </c>
      <c r="W87" s="19" t="s">
        <v>34</v>
      </c>
      <c r="X87" s="19" t="s">
        <v>32</v>
      </c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5"/>
      <c r="BC87" s="19"/>
      <c r="BD87" s="19"/>
      <c r="BE87" s="15"/>
      <c r="BF87" s="15"/>
      <c r="BG87" s="15"/>
      <c r="BH87" s="19" t="n">
        <f aca="false">COUNTIF($E87:$BG87,"=Obs")</f>
        <v>0</v>
      </c>
      <c r="BI87" s="19" t="n">
        <f aca="false">COUNTIF($E87:$BG87,"=ObsV")</f>
        <v>0</v>
      </c>
      <c r="BJ87" s="19" t="n">
        <f aca="false">COUNTIF($E87:$BG87,"=FAI")</f>
        <v>0</v>
      </c>
      <c r="BK87" s="19" t="n">
        <f aca="false">COUNTIF($E87:$BG87,"=Inv")</f>
        <v>0</v>
      </c>
      <c r="BL87" s="19" t="n">
        <f aca="false">COUNTIF($E87:$BG87,"=Alt")</f>
        <v>1</v>
      </c>
      <c r="BM87" s="19" t="n">
        <f aca="false">COUNTIF($E87:$BG87,"=Alt del")</f>
        <v>0</v>
      </c>
      <c r="BN87" s="19" t="n">
        <f aca="false">COUNTIF($E87:$BG87,"=Del")</f>
        <v>7</v>
      </c>
      <c r="BO87" s="19" t="n">
        <f aca="false">COUNTIF($E87:$BG87,"=Prox")</f>
        <v>0</v>
      </c>
      <c r="BP87" s="19" t="n">
        <f aca="false">COUNTIF($E87:$BG87,"=Secr")</f>
        <v>0</v>
      </c>
      <c r="BQ87" s="19" t="n">
        <f aca="false">COUNTIF($E87:$BG87,"=Sec")</f>
        <v>0</v>
      </c>
      <c r="BR87" s="19" t="n">
        <f aca="false">COUNTIF($E87:$BG87,"=VP1")</f>
        <v>0</v>
      </c>
      <c r="BS87" s="19" t="n">
        <f aca="false">COUNTIF($E87:$BG87,"=VP2")</f>
        <v>0</v>
      </c>
      <c r="BT87" s="19" t="n">
        <f aca="false">COUNTIF($E87:$BG87,"=VP3")</f>
        <v>0</v>
      </c>
      <c r="BU87" s="19" t="n">
        <f aca="false">COUNTIF($E87:$BG87,"=VP")</f>
        <v>0</v>
      </c>
      <c r="BV87" s="19" t="n">
        <f aca="false">COUNTIF($E87:$BG87,"=Pres")</f>
        <v>0</v>
      </c>
      <c r="BW87" s="19" t="n">
        <f aca="false">COUNTIF($E87:$BG87,"=HP")</f>
        <v>0</v>
      </c>
      <c r="BX87" s="15" t="n">
        <f aca="false">SUM(BH87:BW87)</f>
        <v>8</v>
      </c>
    </row>
    <row r="88" customFormat="false" ht="12.75" hidden="false" customHeight="true" outlineLevel="0" collapsed="false">
      <c r="A88" s="0" t="s">
        <v>515</v>
      </c>
      <c r="B88" s="27" t="s">
        <v>501</v>
      </c>
      <c r="C88" s="1" t="n">
        <f aca="false">COUNTIF(E88:BG88,"&gt;a")</f>
        <v>8</v>
      </c>
      <c r="E88" s="15" t="s">
        <v>34</v>
      </c>
      <c r="F88" s="15" t="s">
        <v>516</v>
      </c>
      <c r="G88" s="15" t="s">
        <v>33</v>
      </c>
      <c r="H88" s="15" t="s">
        <v>33</v>
      </c>
      <c r="I88" s="15"/>
      <c r="J88" s="15"/>
      <c r="K88" s="19"/>
      <c r="L88" s="19" t="s">
        <v>34</v>
      </c>
      <c r="M88" s="19"/>
      <c r="N88" s="19" t="s">
        <v>28</v>
      </c>
      <c r="O88" s="19" t="s">
        <v>28</v>
      </c>
      <c r="P88" s="19" t="s">
        <v>28</v>
      </c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5"/>
      <c r="BC88" s="19"/>
      <c r="BD88" s="19"/>
      <c r="BE88" s="15"/>
      <c r="BF88" s="15"/>
      <c r="BG88" s="15"/>
      <c r="BH88" s="19" t="n">
        <f aca="false">COUNTIF($E88:$BG88,"=Obs")</f>
        <v>3</v>
      </c>
      <c r="BI88" s="19" t="n">
        <f aca="false">COUNTIF($E88:$BG88,"=ObsV")</f>
        <v>0</v>
      </c>
      <c r="BJ88" s="19" t="n">
        <f aca="false">COUNTIF($E88:$BG88,"=FAI")</f>
        <v>0</v>
      </c>
      <c r="BK88" s="19" t="n">
        <f aca="false">COUNTIF($E88:$BG88,"=Inv")</f>
        <v>0</v>
      </c>
      <c r="BL88" s="19" t="n">
        <f aca="false">COUNTIF($E88:$BG88,"=Alt")</f>
        <v>0</v>
      </c>
      <c r="BM88" s="19" t="n">
        <f aca="false">COUNTIF($E88:$BG88,"=Alt del")</f>
        <v>3</v>
      </c>
      <c r="BN88" s="19" t="n">
        <f aca="false">COUNTIF($E88:$BG88,"=Del")</f>
        <v>2</v>
      </c>
      <c r="BO88" s="19" t="n">
        <f aca="false">COUNTIF($E88:$BG88,"=Prox")</f>
        <v>0</v>
      </c>
      <c r="BP88" s="19" t="n">
        <f aca="false">COUNTIF($E88:$BG88,"=Secr")</f>
        <v>0</v>
      </c>
      <c r="BQ88" s="19" t="n">
        <f aca="false">COUNTIF($E88:$BG88,"=Sec")</f>
        <v>0</v>
      </c>
      <c r="BR88" s="19" t="n">
        <f aca="false">COUNTIF($E88:$BG88,"=VP1")</f>
        <v>0</v>
      </c>
      <c r="BS88" s="19" t="n">
        <f aca="false">COUNTIF($E88:$BG88,"=VP2")</f>
        <v>0</v>
      </c>
      <c r="BT88" s="19" t="n">
        <f aca="false">COUNTIF($E88:$BG88,"=VP3")</f>
        <v>0</v>
      </c>
      <c r="BU88" s="19" t="n">
        <f aca="false">COUNTIF($E88:$BG88,"=VP")</f>
        <v>0</v>
      </c>
      <c r="BV88" s="19" t="n">
        <f aca="false">COUNTIF($E88:$BG88,"=Pres")</f>
        <v>0</v>
      </c>
      <c r="BW88" s="19" t="n">
        <f aca="false">COUNTIF($E88:$BG88,"=HP")</f>
        <v>0</v>
      </c>
      <c r="BX88" s="15" t="n">
        <f aca="false">SUM(BH88:BW88)</f>
        <v>8</v>
      </c>
    </row>
    <row r="89" customFormat="false" ht="12.75" hidden="false" customHeight="true" outlineLevel="0" collapsed="false">
      <c r="A89" s="0" t="s">
        <v>618</v>
      </c>
      <c r="B89" s="1" t="s">
        <v>606</v>
      </c>
      <c r="C89" s="1" t="n">
        <f aca="false">COUNTIF(E89:BG89,"&gt;a")</f>
        <v>8</v>
      </c>
      <c r="E89" s="15" t="s">
        <v>34</v>
      </c>
      <c r="F89" s="15" t="s">
        <v>40</v>
      </c>
      <c r="G89" s="15" t="s">
        <v>32</v>
      </c>
      <c r="H89" s="15" t="s">
        <v>40</v>
      </c>
      <c r="I89" s="15" t="s">
        <v>34</v>
      </c>
      <c r="J89" s="15" t="s">
        <v>34</v>
      </c>
      <c r="K89" s="19" t="s">
        <v>34</v>
      </c>
      <c r="L89" s="19" t="s">
        <v>34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5"/>
      <c r="BC89" s="19"/>
      <c r="BD89" s="19"/>
      <c r="BE89" s="15"/>
      <c r="BF89" s="15"/>
      <c r="BG89" s="15"/>
      <c r="BH89" s="19" t="n">
        <f aca="false">COUNTIF($E89:$BG89,"=Obs")</f>
        <v>0</v>
      </c>
      <c r="BI89" s="19" t="n">
        <f aca="false">COUNTIF($E89:$BG89,"=ObsV")</f>
        <v>0</v>
      </c>
      <c r="BJ89" s="19" t="n">
        <f aca="false">COUNTIF($E89:$BG89,"=FAI")</f>
        <v>0</v>
      </c>
      <c r="BK89" s="19" t="n">
        <f aca="false">COUNTIF($E89:$BG89,"=Inv")</f>
        <v>0</v>
      </c>
      <c r="BL89" s="19" t="n">
        <f aca="false">COUNTIF($E89:$BG89,"=Alt")</f>
        <v>1</v>
      </c>
      <c r="BM89" s="19" t="n">
        <f aca="false">COUNTIF($E89:$BG89,"=Alt del")</f>
        <v>0</v>
      </c>
      <c r="BN89" s="19" t="n">
        <f aca="false">COUNTIF($E89:$BG89,"=Del")</f>
        <v>5</v>
      </c>
      <c r="BO89" s="19" t="n">
        <f aca="false">COUNTIF($E89:$BG89,"=Prox")</f>
        <v>0</v>
      </c>
      <c r="BP89" s="19" t="n">
        <f aca="false">COUNTIF($E89:$BG89,"=Secr")</f>
        <v>0</v>
      </c>
      <c r="BQ89" s="19" t="n">
        <f aca="false">COUNTIF($E89:$BG89,"=Sec")</f>
        <v>0</v>
      </c>
      <c r="BR89" s="19" t="n">
        <f aca="false">COUNTIF($E89:$BG89,"=VP1")</f>
        <v>0</v>
      </c>
      <c r="BS89" s="19" t="n">
        <f aca="false">COUNTIF($E89:$BG89,"=VP2")</f>
        <v>0</v>
      </c>
      <c r="BT89" s="19" t="n">
        <f aca="false">COUNTIF($E89:$BG89,"=VP3")</f>
        <v>2</v>
      </c>
      <c r="BU89" s="19" t="n">
        <f aca="false">COUNTIF($E89:$BG89,"=VP")</f>
        <v>0</v>
      </c>
      <c r="BV89" s="19" t="n">
        <f aca="false">COUNTIF($E89:$BG89,"=Pres")</f>
        <v>0</v>
      </c>
      <c r="BW89" s="19" t="n">
        <f aca="false">COUNTIF($E89:$BG89,"=HP")</f>
        <v>0</v>
      </c>
      <c r="BX89" s="15" t="n">
        <f aca="false">SUM(BH89:BW89)</f>
        <v>8</v>
      </c>
    </row>
    <row r="90" customFormat="false" ht="12.75" hidden="false" customHeight="true" outlineLevel="0" collapsed="false">
      <c r="A90" s="0" t="s">
        <v>78</v>
      </c>
      <c r="B90" s="1" t="s">
        <v>67</v>
      </c>
      <c r="C90" s="1" t="n">
        <f aca="false">COUNTIF(E90:BG90,"&gt;a")</f>
        <v>8</v>
      </c>
      <c r="E90" s="15"/>
      <c r="F90" s="15"/>
      <c r="G90" s="15"/>
      <c r="H90" s="15"/>
      <c r="I90" s="15"/>
      <c r="J90" s="15"/>
      <c r="K90" s="19"/>
      <c r="L90" s="19"/>
      <c r="M90" s="19"/>
      <c r="N90" s="19"/>
      <c r="O90" s="19" t="s">
        <v>28</v>
      </c>
      <c r="P90" s="19"/>
      <c r="Q90" s="19"/>
      <c r="R90" s="19"/>
      <c r="S90" s="19"/>
      <c r="T90" s="19"/>
      <c r="U90" s="19"/>
      <c r="V90" s="19" t="s">
        <v>28</v>
      </c>
      <c r="W90" s="19" t="s">
        <v>28</v>
      </c>
      <c r="X90" s="19" t="s">
        <v>28</v>
      </c>
      <c r="Y90" s="19" t="s">
        <v>28</v>
      </c>
      <c r="Z90" s="19" t="s">
        <v>28</v>
      </c>
      <c r="AA90" s="19"/>
      <c r="AB90" s="19"/>
      <c r="AC90" s="19" t="s">
        <v>28</v>
      </c>
      <c r="AD90" s="19"/>
      <c r="AE90" s="19"/>
      <c r="AF90" s="19"/>
      <c r="AG90" s="19"/>
      <c r="AH90" s="19"/>
      <c r="AI90" s="19" t="s">
        <v>28</v>
      </c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5"/>
      <c r="BC90" s="19"/>
      <c r="BD90" s="19"/>
      <c r="BE90" s="15"/>
      <c r="BF90" s="15"/>
      <c r="BG90" s="15"/>
      <c r="BH90" s="19" t="n">
        <f aca="false">COUNTIF($E90:$BG90,"=Obs")</f>
        <v>8</v>
      </c>
      <c r="BI90" s="19" t="n">
        <f aca="false">COUNTIF($E90:$BG90,"=ObsV")</f>
        <v>0</v>
      </c>
      <c r="BJ90" s="19" t="n">
        <f aca="false">COUNTIF($E90:$BG90,"=FAI")</f>
        <v>0</v>
      </c>
      <c r="BK90" s="19" t="n">
        <f aca="false">COUNTIF($E90:$BG90,"=Inv")</f>
        <v>0</v>
      </c>
      <c r="BL90" s="19" t="n">
        <f aca="false">COUNTIF($E90:$BG90,"=Alt")</f>
        <v>0</v>
      </c>
      <c r="BM90" s="19" t="n">
        <f aca="false">COUNTIF($E90:$BG90,"=Alt del")</f>
        <v>0</v>
      </c>
      <c r="BN90" s="19" t="n">
        <f aca="false">COUNTIF($E90:$BG90,"=Del")</f>
        <v>0</v>
      </c>
      <c r="BO90" s="19" t="n">
        <f aca="false">COUNTIF($E90:$BG90,"=Prox")</f>
        <v>0</v>
      </c>
      <c r="BP90" s="19" t="n">
        <f aca="false">COUNTIF($E90:$BG90,"=Secr")</f>
        <v>0</v>
      </c>
      <c r="BQ90" s="19" t="n">
        <f aca="false">COUNTIF($E90:$BG90,"=Sec")</f>
        <v>0</v>
      </c>
      <c r="BR90" s="19" t="n">
        <f aca="false">COUNTIF($E90:$BG90,"=VP1")</f>
        <v>0</v>
      </c>
      <c r="BS90" s="19" t="n">
        <f aca="false">COUNTIF($E90:$BG90,"=VP2")</f>
        <v>0</v>
      </c>
      <c r="BT90" s="19" t="n">
        <f aca="false">COUNTIF($E90:$BG90,"=VP3")</f>
        <v>0</v>
      </c>
      <c r="BU90" s="19" t="n">
        <f aca="false">COUNTIF($E90:$BG90,"=VP")</f>
        <v>0</v>
      </c>
      <c r="BV90" s="19" t="n">
        <f aca="false">COUNTIF($E90:$BG90,"=Pres")</f>
        <v>0</v>
      </c>
      <c r="BW90" s="19" t="n">
        <f aca="false">COUNTIF($E90:$BG90,"=HP")</f>
        <v>0</v>
      </c>
      <c r="BX90" s="15" t="n">
        <f aca="false">SUM(BH90:BW90)</f>
        <v>8</v>
      </c>
    </row>
    <row r="91" customFormat="false" ht="12.75" hidden="false" customHeight="true" outlineLevel="0" collapsed="false">
      <c r="A91" s="0" t="s">
        <v>369</v>
      </c>
      <c r="B91" s="1" t="s">
        <v>364</v>
      </c>
      <c r="C91" s="1" t="n">
        <f aca="false">COUNTIF(E91:BG91,"&gt;a")</f>
        <v>8</v>
      </c>
      <c r="E91" s="15"/>
      <c r="F91" s="15"/>
      <c r="G91" s="15"/>
      <c r="H91" s="15"/>
      <c r="I91" s="15"/>
      <c r="J91" s="15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 t="s">
        <v>34</v>
      </c>
      <c r="AA91" s="19" t="s">
        <v>34</v>
      </c>
      <c r="AB91" s="19" t="s">
        <v>34</v>
      </c>
      <c r="AC91" s="19" t="s">
        <v>32</v>
      </c>
      <c r="AD91" s="19" t="s">
        <v>34</v>
      </c>
      <c r="AE91" s="19" t="s">
        <v>34</v>
      </c>
      <c r="AF91" s="19" t="s">
        <v>34</v>
      </c>
      <c r="AG91" s="19" t="s">
        <v>34</v>
      </c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5"/>
      <c r="BC91" s="19"/>
      <c r="BD91" s="19"/>
      <c r="BE91" s="15"/>
      <c r="BF91" s="15"/>
      <c r="BG91" s="15"/>
      <c r="BH91" s="19" t="n">
        <f aca="false">COUNTIF($E91:$BG91,"=Obs")</f>
        <v>0</v>
      </c>
      <c r="BI91" s="19" t="n">
        <f aca="false">COUNTIF($E91:$BG91,"=ObsV")</f>
        <v>0</v>
      </c>
      <c r="BJ91" s="19" t="n">
        <f aca="false">COUNTIF($E91:$BG91,"=FAI")</f>
        <v>0</v>
      </c>
      <c r="BK91" s="19" t="n">
        <f aca="false">COUNTIF($E91:$BG91,"=Inv")</f>
        <v>0</v>
      </c>
      <c r="BL91" s="19" t="n">
        <f aca="false">COUNTIF($E91:$BG91,"=Alt")</f>
        <v>1</v>
      </c>
      <c r="BM91" s="19" t="n">
        <f aca="false">COUNTIF($E91:$BG91,"=Alt del")</f>
        <v>0</v>
      </c>
      <c r="BN91" s="19" t="n">
        <f aca="false">COUNTIF($E91:$BG91,"=Del")</f>
        <v>7</v>
      </c>
      <c r="BO91" s="19" t="n">
        <f aca="false">COUNTIF($E91:$BG91,"=Prox")</f>
        <v>0</v>
      </c>
      <c r="BP91" s="19" t="n">
        <f aca="false">COUNTIF($E91:$BG91,"=Secr")</f>
        <v>0</v>
      </c>
      <c r="BQ91" s="19" t="n">
        <f aca="false">COUNTIF($E91:$BG91,"=Sec")</f>
        <v>0</v>
      </c>
      <c r="BR91" s="19" t="n">
        <f aca="false">COUNTIF($E91:$BG91,"=VP1")</f>
        <v>0</v>
      </c>
      <c r="BS91" s="19" t="n">
        <f aca="false">COUNTIF($E91:$BG91,"=VP2")</f>
        <v>0</v>
      </c>
      <c r="BT91" s="19" t="n">
        <f aca="false">COUNTIF($E91:$BG91,"=VP3")</f>
        <v>0</v>
      </c>
      <c r="BU91" s="19" t="n">
        <f aca="false">COUNTIF($E91:$BG91,"=VP")</f>
        <v>0</v>
      </c>
      <c r="BV91" s="19" t="n">
        <f aca="false">COUNTIF($E91:$BG91,"=Pres")</f>
        <v>0</v>
      </c>
      <c r="BW91" s="19" t="n">
        <f aca="false">COUNTIF($E91:$BG91,"=HP")</f>
        <v>0</v>
      </c>
      <c r="BX91" s="15" t="n">
        <f aca="false">SUM(BH91:BW91)</f>
        <v>8</v>
      </c>
    </row>
    <row r="92" customFormat="false" ht="12.75" hidden="false" customHeight="true" outlineLevel="0" collapsed="false">
      <c r="A92" s="0" t="s">
        <v>132</v>
      </c>
      <c r="B92" s="1" t="s">
        <v>105</v>
      </c>
      <c r="C92" s="1" t="n">
        <f aca="false">COUNTIF(E92:BG92,"&gt;a")</f>
        <v>8</v>
      </c>
      <c r="E92" s="15"/>
      <c r="F92" s="15"/>
      <c r="G92" s="15"/>
      <c r="H92" s="15"/>
      <c r="I92" s="15"/>
      <c r="J92" s="15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 t="s">
        <v>33</v>
      </c>
      <c r="Z92" s="19"/>
      <c r="AA92" s="19" t="s">
        <v>34</v>
      </c>
      <c r="AB92" s="19" t="s">
        <v>32</v>
      </c>
      <c r="AC92" s="19"/>
      <c r="AD92" s="19" t="s">
        <v>34</v>
      </c>
      <c r="AE92" s="19"/>
      <c r="AF92" s="19" t="s">
        <v>34</v>
      </c>
      <c r="AG92" s="19" t="s">
        <v>34</v>
      </c>
      <c r="AH92" s="19" t="s">
        <v>34</v>
      </c>
      <c r="AI92" s="19" t="s">
        <v>34</v>
      </c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5"/>
      <c r="BC92" s="19"/>
      <c r="BD92" s="19"/>
      <c r="BE92" s="15"/>
      <c r="BF92" s="15"/>
      <c r="BG92" s="15"/>
      <c r="BH92" s="19" t="n">
        <f aca="false">COUNTIF($E92:$BG92,"=Obs")</f>
        <v>0</v>
      </c>
      <c r="BI92" s="19" t="n">
        <f aca="false">COUNTIF($E92:$BG92,"=ObsV")</f>
        <v>0</v>
      </c>
      <c r="BJ92" s="19" t="n">
        <f aca="false">COUNTIF($E92:$BG92,"=FAI")</f>
        <v>0</v>
      </c>
      <c r="BK92" s="19" t="n">
        <f aca="false">COUNTIF($E92:$BG92,"=Inv")</f>
        <v>0</v>
      </c>
      <c r="BL92" s="19" t="n">
        <f aca="false">COUNTIF($E92:$BG92,"=Alt")</f>
        <v>1</v>
      </c>
      <c r="BM92" s="19" t="n">
        <f aca="false">COUNTIF($E92:$BG92,"=Alt del")</f>
        <v>1</v>
      </c>
      <c r="BN92" s="19" t="n">
        <f aca="false">COUNTIF($E92:$BG92,"=Del")</f>
        <v>6</v>
      </c>
      <c r="BO92" s="19" t="n">
        <f aca="false">COUNTIF($E92:$BG92,"=Prox")</f>
        <v>0</v>
      </c>
      <c r="BP92" s="19" t="n">
        <f aca="false">COUNTIF($E92:$BG92,"=Secr")</f>
        <v>0</v>
      </c>
      <c r="BQ92" s="19" t="n">
        <f aca="false">COUNTIF($E92:$BG92,"=Sec")</f>
        <v>0</v>
      </c>
      <c r="BR92" s="19" t="n">
        <f aca="false">COUNTIF($E92:$BG92,"=VP1")</f>
        <v>0</v>
      </c>
      <c r="BS92" s="19" t="n">
        <f aca="false">COUNTIF($E92:$BG92,"=VP2")</f>
        <v>0</v>
      </c>
      <c r="BT92" s="19" t="n">
        <f aca="false">COUNTIF($E92:$BG92,"=VP3")</f>
        <v>0</v>
      </c>
      <c r="BU92" s="19" t="n">
        <f aca="false">COUNTIF($E92:$BG92,"=VP")</f>
        <v>0</v>
      </c>
      <c r="BV92" s="19" t="n">
        <f aca="false">COUNTIF($E92:$BG92,"=Pres")</f>
        <v>0</v>
      </c>
      <c r="BW92" s="19" t="n">
        <f aca="false">COUNTIF($E92:$BG92,"=HP")</f>
        <v>0</v>
      </c>
      <c r="BX92" s="15" t="n">
        <f aca="false">SUM(BH92:BW92)</f>
        <v>8</v>
      </c>
    </row>
    <row r="93" customFormat="false" ht="12.75" hidden="false" customHeight="true" outlineLevel="0" collapsed="false">
      <c r="A93" s="0" t="s">
        <v>146</v>
      </c>
      <c r="B93" s="1" t="s">
        <v>136</v>
      </c>
      <c r="C93" s="1" t="n">
        <f aca="false">COUNTIF(E93:BG93,"&gt;a")</f>
        <v>8</v>
      </c>
      <c r="E93" s="15"/>
      <c r="F93" s="15"/>
      <c r="G93" s="15"/>
      <c r="H93" s="15"/>
      <c r="I93" s="15"/>
      <c r="J93" s="15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 t="s">
        <v>34</v>
      </c>
      <c r="AG93" s="19" t="s">
        <v>34</v>
      </c>
      <c r="AH93" s="19" t="s">
        <v>34</v>
      </c>
      <c r="AI93" s="19" t="s">
        <v>34</v>
      </c>
      <c r="AJ93" s="19" t="s">
        <v>34</v>
      </c>
      <c r="AK93" s="19" t="s">
        <v>34</v>
      </c>
      <c r="AL93" s="19" t="s">
        <v>34</v>
      </c>
      <c r="AM93" s="19" t="s">
        <v>34</v>
      </c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5"/>
      <c r="BC93" s="19"/>
      <c r="BD93" s="19"/>
      <c r="BE93" s="15"/>
      <c r="BF93" s="15"/>
      <c r="BG93" s="15"/>
      <c r="BH93" s="19" t="n">
        <f aca="false">COUNTIF($E93:$BG93,"=Obs")</f>
        <v>0</v>
      </c>
      <c r="BI93" s="19" t="n">
        <f aca="false">COUNTIF($E93:$BG93,"=ObsV")</f>
        <v>0</v>
      </c>
      <c r="BJ93" s="19" t="n">
        <f aca="false">COUNTIF($E93:$BG93,"=FAI")</f>
        <v>0</v>
      </c>
      <c r="BK93" s="19" t="n">
        <f aca="false">COUNTIF($E93:$BG93,"=Inv")</f>
        <v>0</v>
      </c>
      <c r="BL93" s="19" t="n">
        <f aca="false">COUNTIF($E93:$BG93,"=Alt")</f>
        <v>0</v>
      </c>
      <c r="BM93" s="19" t="n">
        <f aca="false">COUNTIF($E93:$BG93,"=Alt del")</f>
        <v>0</v>
      </c>
      <c r="BN93" s="19" t="n">
        <f aca="false">COUNTIF($E93:$BG93,"=Del")</f>
        <v>8</v>
      </c>
      <c r="BO93" s="19" t="n">
        <f aca="false">COUNTIF($E93:$BG93,"=Prox")</f>
        <v>0</v>
      </c>
      <c r="BP93" s="19" t="n">
        <f aca="false">COUNTIF($E93:$BG93,"=Secr")</f>
        <v>0</v>
      </c>
      <c r="BQ93" s="19" t="n">
        <f aca="false">COUNTIF($E93:$BG93,"=Sec")</f>
        <v>0</v>
      </c>
      <c r="BR93" s="19" t="n">
        <f aca="false">COUNTIF($E93:$BG93,"=VP1")</f>
        <v>0</v>
      </c>
      <c r="BS93" s="19" t="n">
        <f aca="false">COUNTIF($E93:$BG93,"=VP2")</f>
        <v>0</v>
      </c>
      <c r="BT93" s="19" t="n">
        <f aca="false">COUNTIF($E93:$BG93,"=VP3")</f>
        <v>0</v>
      </c>
      <c r="BU93" s="19" t="n">
        <f aca="false">COUNTIF($E93:$BG93,"=VP")</f>
        <v>0</v>
      </c>
      <c r="BV93" s="19" t="n">
        <f aca="false">COUNTIF($E93:$BG93,"=Pres")</f>
        <v>0</v>
      </c>
      <c r="BW93" s="19" t="n">
        <f aca="false">COUNTIF($E93:$BG93,"=HP")</f>
        <v>0</v>
      </c>
      <c r="BX93" s="15" t="n">
        <f aca="false">SUM(BH93:BW93)</f>
        <v>8</v>
      </c>
    </row>
    <row r="94" customFormat="false" ht="12.75" hidden="false" customHeight="true" outlineLevel="0" collapsed="false">
      <c r="A94" s="0" t="s">
        <v>533</v>
      </c>
      <c r="B94" s="1" t="s">
        <v>534</v>
      </c>
      <c r="C94" s="1" t="n">
        <f aca="false">COUNTIF(E94:BG94,"&gt;a")</f>
        <v>7</v>
      </c>
      <c r="E94" s="15" t="s">
        <v>34</v>
      </c>
      <c r="F94" s="15" t="s">
        <v>34</v>
      </c>
      <c r="G94" s="15"/>
      <c r="H94" s="15"/>
      <c r="I94" s="15"/>
      <c r="J94" s="15"/>
      <c r="K94" s="19"/>
      <c r="L94" s="19"/>
      <c r="M94" s="19"/>
      <c r="N94" s="19"/>
      <c r="O94" s="19" t="s">
        <v>34</v>
      </c>
      <c r="P94" s="19"/>
      <c r="Q94" s="19"/>
      <c r="R94" s="19"/>
      <c r="S94" s="19" t="s">
        <v>34</v>
      </c>
      <c r="T94" s="19" t="s">
        <v>34</v>
      </c>
      <c r="U94" s="19" t="s">
        <v>34</v>
      </c>
      <c r="V94" s="19" t="s">
        <v>34</v>
      </c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5"/>
      <c r="BC94" s="19"/>
      <c r="BD94" s="19"/>
      <c r="BE94" s="15"/>
      <c r="BF94" s="15"/>
      <c r="BG94" s="15"/>
      <c r="BH94" s="19" t="n">
        <f aca="false">COUNTIF($E94:$BG94,"=Obs")</f>
        <v>0</v>
      </c>
      <c r="BI94" s="19" t="n">
        <f aca="false">COUNTIF($E94:$BG94,"=ObsV")</f>
        <v>0</v>
      </c>
      <c r="BJ94" s="19" t="n">
        <f aca="false">COUNTIF($E94:$BG94,"=FAI")</f>
        <v>0</v>
      </c>
      <c r="BK94" s="19" t="n">
        <f aca="false">COUNTIF($E94:$BG94,"=Inv")</f>
        <v>0</v>
      </c>
      <c r="BL94" s="19" t="n">
        <f aca="false">COUNTIF($E94:$BG94,"=Alt")</f>
        <v>0</v>
      </c>
      <c r="BM94" s="19" t="n">
        <f aca="false">COUNTIF($E94:$BG94,"=Alt del")</f>
        <v>0</v>
      </c>
      <c r="BN94" s="19" t="n">
        <f aca="false">COUNTIF($E94:$BG94,"=Del")</f>
        <v>7</v>
      </c>
      <c r="BO94" s="19" t="n">
        <f aca="false">COUNTIF($E94:$BG94,"=Prox")</f>
        <v>0</v>
      </c>
      <c r="BP94" s="19" t="n">
        <f aca="false">COUNTIF($E94:$BG94,"=Secr")</f>
        <v>0</v>
      </c>
      <c r="BQ94" s="19" t="n">
        <f aca="false">COUNTIF($E94:$BG94,"=Sec")</f>
        <v>0</v>
      </c>
      <c r="BR94" s="19" t="n">
        <f aca="false">COUNTIF($E94:$BG94,"=VP1")</f>
        <v>0</v>
      </c>
      <c r="BS94" s="19" t="n">
        <f aca="false">COUNTIF($E94:$BG94,"=VP2")</f>
        <v>0</v>
      </c>
      <c r="BT94" s="19" t="n">
        <f aca="false">COUNTIF($E94:$BG94,"=VP3")</f>
        <v>0</v>
      </c>
      <c r="BU94" s="19" t="n">
        <f aca="false">COUNTIF($E94:$BG94,"=VP")</f>
        <v>0</v>
      </c>
      <c r="BV94" s="19" t="n">
        <f aca="false">COUNTIF($E94:$BG94,"=Pres")</f>
        <v>0</v>
      </c>
      <c r="BW94" s="19" t="n">
        <f aca="false">COUNTIF($E94:$BG94,"=HP")</f>
        <v>0</v>
      </c>
      <c r="BX94" s="15" t="n">
        <f aca="false">SUM(BH94:BW94)</f>
        <v>7</v>
      </c>
    </row>
    <row r="95" customFormat="false" ht="12.75" hidden="false" customHeight="true" outlineLevel="0" collapsed="false">
      <c r="A95" s="0" t="s">
        <v>200</v>
      </c>
      <c r="B95" s="1" t="s">
        <v>199</v>
      </c>
      <c r="C95" s="1" t="n">
        <f aca="false">COUNTIF(E95:BG95,"&gt;a")</f>
        <v>7</v>
      </c>
      <c r="E95" s="15" t="s">
        <v>34</v>
      </c>
      <c r="F95" s="15" t="s">
        <v>34</v>
      </c>
      <c r="G95" s="15" t="s">
        <v>40</v>
      </c>
      <c r="H95" s="15"/>
      <c r="I95" s="15" t="s">
        <v>34</v>
      </c>
      <c r="J95" s="15"/>
      <c r="K95" s="19"/>
      <c r="L95" s="19" t="s">
        <v>34</v>
      </c>
      <c r="M95" s="19" t="s">
        <v>34</v>
      </c>
      <c r="N95" s="19" t="s">
        <v>34</v>
      </c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5"/>
      <c r="BC95" s="19"/>
      <c r="BD95" s="19"/>
      <c r="BE95" s="15"/>
      <c r="BF95" s="15"/>
      <c r="BG95" s="15"/>
      <c r="BH95" s="19" t="n">
        <f aca="false">COUNTIF($E95:$BG95,"=Obs")</f>
        <v>0</v>
      </c>
      <c r="BI95" s="19" t="n">
        <f aca="false">COUNTIF($E95:$BG95,"=ObsV")</f>
        <v>0</v>
      </c>
      <c r="BJ95" s="19" t="n">
        <f aca="false">COUNTIF($E95:$BG95,"=FAI")</f>
        <v>0</v>
      </c>
      <c r="BK95" s="19" t="n">
        <f aca="false">COUNTIF($E95:$BG95,"=Inv")</f>
        <v>0</v>
      </c>
      <c r="BL95" s="19" t="n">
        <f aca="false">COUNTIF($E95:$BG95,"=Alt")</f>
        <v>0</v>
      </c>
      <c r="BM95" s="19" t="n">
        <f aca="false">COUNTIF($E95:$BG95,"=Alt del")</f>
        <v>0</v>
      </c>
      <c r="BN95" s="19" t="n">
        <f aca="false">COUNTIF($E95:$BG95,"=Del")</f>
        <v>6</v>
      </c>
      <c r="BO95" s="19" t="n">
        <f aca="false">COUNTIF($E95:$BG95,"=Prox")</f>
        <v>0</v>
      </c>
      <c r="BP95" s="19" t="n">
        <f aca="false">COUNTIF($E95:$BG95,"=Secr")</f>
        <v>0</v>
      </c>
      <c r="BQ95" s="19" t="n">
        <f aca="false">COUNTIF($E95:$BG95,"=Sec")</f>
        <v>0</v>
      </c>
      <c r="BR95" s="19" t="n">
        <f aca="false">COUNTIF($E95:$BG95,"=VP1")</f>
        <v>0</v>
      </c>
      <c r="BS95" s="19" t="n">
        <f aca="false">COUNTIF($E95:$BG95,"=VP2")</f>
        <v>0</v>
      </c>
      <c r="BT95" s="19" t="n">
        <f aca="false">COUNTIF($E95:$BG95,"=VP3")</f>
        <v>1</v>
      </c>
      <c r="BU95" s="19" t="n">
        <f aca="false">COUNTIF($E95:$BG95,"=VP")</f>
        <v>0</v>
      </c>
      <c r="BV95" s="19" t="n">
        <f aca="false">COUNTIF($E95:$BG95,"=Pres")</f>
        <v>0</v>
      </c>
      <c r="BW95" s="19" t="n">
        <f aca="false">COUNTIF($E95:$BG95,"=HP")</f>
        <v>0</v>
      </c>
      <c r="BX95" s="15" t="n">
        <f aca="false">SUM(BH95:BW95)</f>
        <v>7</v>
      </c>
    </row>
    <row r="96" customFormat="false" ht="12.75" hidden="false" customHeight="true" outlineLevel="0" collapsed="false">
      <c r="A96" s="0" t="s">
        <v>441</v>
      </c>
      <c r="B96" s="1" t="s">
        <v>442</v>
      </c>
      <c r="C96" s="1" t="n">
        <f aca="false">COUNTIF(E96:BG96,"&gt;a")</f>
        <v>7</v>
      </c>
      <c r="E96" s="15"/>
      <c r="F96" s="15"/>
      <c r="G96" s="15"/>
      <c r="H96" s="15"/>
      <c r="I96" s="15"/>
      <c r="J96" s="15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 t="s">
        <v>34</v>
      </c>
      <c r="AV96" s="19"/>
      <c r="AW96" s="19" t="s">
        <v>34</v>
      </c>
      <c r="AX96" s="19" t="s">
        <v>34</v>
      </c>
      <c r="AY96" s="19" t="s">
        <v>34</v>
      </c>
      <c r="AZ96" s="19" t="s">
        <v>34</v>
      </c>
      <c r="BA96" s="19" t="s">
        <v>34</v>
      </c>
      <c r="BB96" s="15" t="s">
        <v>34</v>
      </c>
      <c r="BC96" s="19"/>
      <c r="BD96" s="19"/>
      <c r="BE96" s="15"/>
      <c r="BF96" s="15"/>
      <c r="BG96" s="15"/>
      <c r="BH96" s="19" t="n">
        <f aca="false">COUNTIF($E96:$BG96,"=Obs")</f>
        <v>0</v>
      </c>
      <c r="BI96" s="19" t="n">
        <f aca="false">COUNTIF($E96:$BG96,"=ObsV")</f>
        <v>0</v>
      </c>
      <c r="BJ96" s="19" t="n">
        <f aca="false">COUNTIF($E96:$BG96,"=FAI")</f>
        <v>0</v>
      </c>
      <c r="BK96" s="19" t="n">
        <f aca="false">COUNTIF($E96:$BG96,"=Inv")</f>
        <v>0</v>
      </c>
      <c r="BL96" s="19" t="n">
        <f aca="false">COUNTIF($E96:$BG96,"=Alt")</f>
        <v>0</v>
      </c>
      <c r="BM96" s="19" t="n">
        <f aca="false">COUNTIF($E96:$BG96,"=Alt del")</f>
        <v>0</v>
      </c>
      <c r="BN96" s="19" t="n">
        <f aca="false">COUNTIF($E96:$BG96,"=Del")</f>
        <v>7</v>
      </c>
      <c r="BO96" s="19" t="n">
        <f aca="false">COUNTIF($E96:$BG96,"=Prox")</f>
        <v>0</v>
      </c>
      <c r="BP96" s="19" t="n">
        <f aca="false">COUNTIF($E96:$BG96,"=Secr")</f>
        <v>0</v>
      </c>
      <c r="BQ96" s="19" t="n">
        <f aca="false">COUNTIF($E96:$BG96,"=Sec")</f>
        <v>0</v>
      </c>
      <c r="BR96" s="19" t="n">
        <f aca="false">COUNTIF($E96:$BG96,"=VP1")</f>
        <v>0</v>
      </c>
      <c r="BS96" s="19" t="n">
        <f aca="false">COUNTIF($E96:$BG96,"=VP2")</f>
        <v>0</v>
      </c>
      <c r="BT96" s="19" t="n">
        <f aca="false">COUNTIF($E96:$BG96,"=VP3")</f>
        <v>0</v>
      </c>
      <c r="BU96" s="19" t="n">
        <f aca="false">COUNTIF($E96:$BG96,"=VP")</f>
        <v>0</v>
      </c>
      <c r="BV96" s="19" t="n">
        <f aca="false">COUNTIF($E96:$BG96,"=Pres")</f>
        <v>0</v>
      </c>
      <c r="BW96" s="19" t="n">
        <f aca="false">COUNTIF($E96:$BG96,"=HP")</f>
        <v>0</v>
      </c>
      <c r="BX96" s="15" t="n">
        <f aca="false">SUM(BH96:BW96)</f>
        <v>7</v>
      </c>
    </row>
    <row r="97" customFormat="false" ht="12.75" hidden="false" customHeight="true" outlineLevel="0" collapsed="false">
      <c r="A97" s="0" t="s">
        <v>644</v>
      </c>
      <c r="B97" s="1" t="s">
        <v>640</v>
      </c>
      <c r="C97" s="1" t="n">
        <f aca="false">COUNTIF(E97:BG97,"&gt;a")</f>
        <v>7</v>
      </c>
      <c r="E97" s="15" t="s">
        <v>28</v>
      </c>
      <c r="F97" s="15" t="s">
        <v>28</v>
      </c>
      <c r="G97" s="15" t="s">
        <v>28</v>
      </c>
      <c r="H97" s="15" t="s">
        <v>28</v>
      </c>
      <c r="I97" s="15" t="s">
        <v>28</v>
      </c>
      <c r="J97" s="15"/>
      <c r="K97" s="19" t="s">
        <v>28</v>
      </c>
      <c r="L97" s="19" t="s">
        <v>28</v>
      </c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5"/>
      <c r="BC97" s="19"/>
      <c r="BD97" s="19"/>
      <c r="BE97" s="15"/>
      <c r="BF97" s="15"/>
      <c r="BG97" s="15"/>
      <c r="BH97" s="19" t="n">
        <f aca="false">COUNTIF($E97:$BG97,"=Obs")</f>
        <v>7</v>
      </c>
      <c r="BI97" s="19" t="n">
        <f aca="false">COUNTIF($E97:$BG97,"=ObsV")</f>
        <v>0</v>
      </c>
      <c r="BJ97" s="19" t="n">
        <f aca="false">COUNTIF($E97:$BG97,"=FAI")</f>
        <v>0</v>
      </c>
      <c r="BK97" s="19" t="n">
        <f aca="false">COUNTIF($E97:$BG97,"=Inv")</f>
        <v>0</v>
      </c>
      <c r="BL97" s="19" t="n">
        <f aca="false">COUNTIF($E97:$BG97,"=Alt")</f>
        <v>0</v>
      </c>
      <c r="BM97" s="19" t="n">
        <f aca="false">COUNTIF($E97:$BG97,"=Alt del")</f>
        <v>0</v>
      </c>
      <c r="BN97" s="19" t="n">
        <f aca="false">COUNTIF($E97:$BG97,"=Del")</f>
        <v>0</v>
      </c>
      <c r="BO97" s="19" t="n">
        <f aca="false">COUNTIF($E97:$BG97,"=Prox")</f>
        <v>0</v>
      </c>
      <c r="BP97" s="19" t="n">
        <f aca="false">COUNTIF($E97:$BG97,"=Secr")</f>
        <v>0</v>
      </c>
      <c r="BQ97" s="19" t="n">
        <f aca="false">COUNTIF($E97:$BG97,"=Sec")</f>
        <v>0</v>
      </c>
      <c r="BR97" s="19" t="n">
        <f aca="false">COUNTIF($E97:$BG97,"=VP1")</f>
        <v>0</v>
      </c>
      <c r="BS97" s="19" t="n">
        <f aca="false">COUNTIF($E97:$BG97,"=VP2")</f>
        <v>0</v>
      </c>
      <c r="BT97" s="19" t="n">
        <f aca="false">COUNTIF($E97:$BG97,"=VP3")</f>
        <v>0</v>
      </c>
      <c r="BU97" s="19" t="n">
        <f aca="false">COUNTIF($E97:$BG97,"=VP")</f>
        <v>0</v>
      </c>
      <c r="BV97" s="19" t="n">
        <f aca="false">COUNTIF($E97:$BG97,"=Pres")</f>
        <v>0</v>
      </c>
      <c r="BW97" s="19" t="n">
        <f aca="false">COUNTIF($E97:$BG97,"=HP")</f>
        <v>0</v>
      </c>
      <c r="BX97" s="15" t="n">
        <f aca="false">SUM(BH97:BW97)</f>
        <v>7</v>
      </c>
    </row>
    <row r="98" customFormat="false" ht="12.75" hidden="false" customHeight="true" outlineLevel="0" collapsed="false">
      <c r="A98" s="0" t="s">
        <v>488</v>
      </c>
      <c r="B98" s="1" t="s">
        <v>487</v>
      </c>
      <c r="C98" s="1" t="n">
        <f aca="false">COUNTIF(E98:BG98,"&gt;a")</f>
        <v>7</v>
      </c>
      <c r="E98" s="15" t="s">
        <v>33</v>
      </c>
      <c r="F98" s="15"/>
      <c r="G98" s="15"/>
      <c r="H98" s="15" t="s">
        <v>33</v>
      </c>
      <c r="I98" s="15"/>
      <c r="J98" s="15"/>
      <c r="K98" s="19"/>
      <c r="L98" s="19"/>
      <c r="M98" s="19" t="s">
        <v>33</v>
      </c>
      <c r="N98" s="19" t="s">
        <v>34</v>
      </c>
      <c r="O98" s="19" t="s">
        <v>34</v>
      </c>
      <c r="P98" s="19" t="s">
        <v>34</v>
      </c>
      <c r="Q98" s="19"/>
      <c r="R98" s="19" t="s">
        <v>34</v>
      </c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5"/>
      <c r="BC98" s="19"/>
      <c r="BD98" s="19"/>
      <c r="BE98" s="15"/>
      <c r="BF98" s="15"/>
      <c r="BG98" s="15"/>
      <c r="BH98" s="19" t="n">
        <f aca="false">COUNTIF($E98:$BG98,"=Obs")</f>
        <v>0</v>
      </c>
      <c r="BI98" s="19" t="n">
        <f aca="false">COUNTIF($E98:$BG98,"=ObsV")</f>
        <v>0</v>
      </c>
      <c r="BJ98" s="19" t="n">
        <f aca="false">COUNTIF($E98:$BG98,"=FAI")</f>
        <v>0</v>
      </c>
      <c r="BK98" s="19" t="n">
        <f aca="false">COUNTIF($E98:$BG98,"=Inv")</f>
        <v>0</v>
      </c>
      <c r="BL98" s="19" t="n">
        <f aca="false">COUNTIF($E98:$BG98,"=Alt")</f>
        <v>0</v>
      </c>
      <c r="BM98" s="19" t="n">
        <f aca="false">COUNTIF($E98:$BG98,"=Alt del")</f>
        <v>3</v>
      </c>
      <c r="BN98" s="19" t="n">
        <f aca="false">COUNTIF($E98:$BG98,"=Del")</f>
        <v>4</v>
      </c>
      <c r="BO98" s="19" t="n">
        <f aca="false">COUNTIF($E98:$BG98,"=Prox")</f>
        <v>0</v>
      </c>
      <c r="BP98" s="19" t="n">
        <f aca="false">COUNTIF($E98:$BG98,"=Secr")</f>
        <v>0</v>
      </c>
      <c r="BQ98" s="19" t="n">
        <f aca="false">COUNTIF($E98:$BG98,"=Sec")</f>
        <v>0</v>
      </c>
      <c r="BR98" s="19" t="n">
        <f aca="false">COUNTIF($E98:$BG98,"=VP1")</f>
        <v>0</v>
      </c>
      <c r="BS98" s="19" t="n">
        <f aca="false">COUNTIF($E98:$BG98,"=VP2")</f>
        <v>0</v>
      </c>
      <c r="BT98" s="19" t="n">
        <f aca="false">COUNTIF($E98:$BG98,"=VP3")</f>
        <v>0</v>
      </c>
      <c r="BU98" s="19" t="n">
        <f aca="false">COUNTIF($E98:$BG98,"=VP")</f>
        <v>0</v>
      </c>
      <c r="BV98" s="19" t="n">
        <f aca="false">COUNTIF($E98:$BG98,"=Pres")</f>
        <v>0</v>
      </c>
      <c r="BW98" s="19" t="n">
        <f aca="false">COUNTIF($E98:$BG98,"=HP")</f>
        <v>0</v>
      </c>
      <c r="BX98" s="15" t="n">
        <f aca="false">SUM(BH98:BW98)</f>
        <v>7</v>
      </c>
    </row>
    <row r="99" customFormat="false" ht="12.75" hidden="false" customHeight="true" outlineLevel="0" collapsed="false">
      <c r="A99" s="0" t="s">
        <v>649</v>
      </c>
      <c r="B99" s="1" t="s">
        <v>640</v>
      </c>
      <c r="C99" s="1" t="n">
        <f aca="false">COUNTIF(E99:BG99,"&gt;a")</f>
        <v>7</v>
      </c>
      <c r="E99" s="15"/>
      <c r="F99" s="15"/>
      <c r="G99" s="15"/>
      <c r="H99" s="15"/>
      <c r="I99" s="15"/>
      <c r="J99" s="15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 t="s">
        <v>32</v>
      </c>
      <c r="Z99" s="19" t="s">
        <v>34</v>
      </c>
      <c r="AA99" s="19" t="s">
        <v>34</v>
      </c>
      <c r="AB99" s="19"/>
      <c r="AC99" s="19" t="s">
        <v>32</v>
      </c>
      <c r="AD99" s="19" t="s">
        <v>32</v>
      </c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 t="s">
        <v>32</v>
      </c>
      <c r="AU99" s="19" t="s">
        <v>28</v>
      </c>
      <c r="AV99" s="19"/>
      <c r="AW99" s="19"/>
      <c r="AX99" s="19"/>
      <c r="AY99" s="19"/>
      <c r="AZ99" s="19"/>
      <c r="BA99" s="19"/>
      <c r="BB99" s="15"/>
      <c r="BC99" s="19"/>
      <c r="BD99" s="19"/>
      <c r="BE99" s="15"/>
      <c r="BF99" s="15"/>
      <c r="BG99" s="15"/>
      <c r="BH99" s="19" t="n">
        <f aca="false">COUNTIF($E99:$BG99,"=Obs")</f>
        <v>1</v>
      </c>
      <c r="BI99" s="19" t="n">
        <f aca="false">COUNTIF($E99:$BG99,"=ObsV")</f>
        <v>0</v>
      </c>
      <c r="BJ99" s="19" t="n">
        <f aca="false">COUNTIF($E99:$BG99,"=FAI")</f>
        <v>0</v>
      </c>
      <c r="BK99" s="19" t="n">
        <f aca="false">COUNTIF($E99:$BG99,"=Inv")</f>
        <v>0</v>
      </c>
      <c r="BL99" s="19" t="n">
        <f aca="false">COUNTIF($E99:$BG99,"=Alt")</f>
        <v>4</v>
      </c>
      <c r="BM99" s="19" t="n">
        <f aca="false">COUNTIF($E99:$BG99,"=Alt del")</f>
        <v>0</v>
      </c>
      <c r="BN99" s="19" t="n">
        <f aca="false">COUNTIF($E99:$BG99,"=Del")</f>
        <v>2</v>
      </c>
      <c r="BO99" s="19" t="n">
        <f aca="false">COUNTIF($E99:$BG99,"=Prox")</f>
        <v>0</v>
      </c>
      <c r="BP99" s="19" t="n">
        <f aca="false">COUNTIF($E99:$BG99,"=Secr")</f>
        <v>0</v>
      </c>
      <c r="BQ99" s="19" t="n">
        <f aca="false">COUNTIF($E99:$BG99,"=Sec")</f>
        <v>0</v>
      </c>
      <c r="BR99" s="19" t="n">
        <f aca="false">COUNTIF($E99:$BG99,"=VP1")</f>
        <v>0</v>
      </c>
      <c r="BS99" s="19" t="n">
        <f aca="false">COUNTIF($E99:$BG99,"=VP2")</f>
        <v>0</v>
      </c>
      <c r="BT99" s="19" t="n">
        <f aca="false">COUNTIF($E99:$BG99,"=VP3")</f>
        <v>0</v>
      </c>
      <c r="BU99" s="19" t="n">
        <f aca="false">COUNTIF($E99:$BG99,"=VP")</f>
        <v>0</v>
      </c>
      <c r="BV99" s="19" t="n">
        <f aca="false">COUNTIF($E99:$BG99,"=Pres")</f>
        <v>0</v>
      </c>
      <c r="BW99" s="19" t="n">
        <f aca="false">COUNTIF($E99:$BG99,"=HP")</f>
        <v>0</v>
      </c>
      <c r="BX99" s="15" t="n">
        <f aca="false">SUM(BH99:BW99)</f>
        <v>7</v>
      </c>
    </row>
    <row r="100" customFormat="false" ht="12.75" hidden="false" customHeight="true" outlineLevel="0" collapsed="false">
      <c r="A100" s="0" t="s">
        <v>506</v>
      </c>
      <c r="B100" s="27" t="s">
        <v>501</v>
      </c>
      <c r="C100" s="1" t="n">
        <f aca="false">COUNTIF(E100:BG100,"&gt;a")</f>
        <v>7</v>
      </c>
      <c r="E100" s="15"/>
      <c r="F100" s="15"/>
      <c r="G100" s="15"/>
      <c r="H100" s="15"/>
      <c r="I100" s="15"/>
      <c r="J100" s="15"/>
      <c r="K100" s="19" t="s">
        <v>34</v>
      </c>
      <c r="L100" s="19" t="s">
        <v>28</v>
      </c>
      <c r="M100" s="19" t="s">
        <v>34</v>
      </c>
      <c r="N100" s="19"/>
      <c r="O100" s="19" t="s">
        <v>34</v>
      </c>
      <c r="P100" s="19" t="s">
        <v>34</v>
      </c>
      <c r="Q100" s="19" t="s">
        <v>34</v>
      </c>
      <c r="R100" s="19" t="s">
        <v>32</v>
      </c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5"/>
      <c r="BC100" s="19"/>
      <c r="BD100" s="19"/>
      <c r="BE100" s="15"/>
      <c r="BF100" s="15"/>
      <c r="BG100" s="15"/>
      <c r="BH100" s="19" t="n">
        <f aca="false">COUNTIF($E100:$BG100,"=Obs")</f>
        <v>1</v>
      </c>
      <c r="BI100" s="19" t="n">
        <f aca="false">COUNTIF($E100:$BG100,"=ObsV")</f>
        <v>0</v>
      </c>
      <c r="BJ100" s="19" t="n">
        <f aca="false">COUNTIF($E100:$BG100,"=FAI")</f>
        <v>0</v>
      </c>
      <c r="BK100" s="19" t="n">
        <f aca="false">COUNTIF($E100:$BG100,"=Inv")</f>
        <v>0</v>
      </c>
      <c r="BL100" s="19" t="n">
        <f aca="false">COUNTIF($E100:$BG100,"=Alt")</f>
        <v>1</v>
      </c>
      <c r="BM100" s="19" t="n">
        <f aca="false">COUNTIF($E100:$BG100,"=Alt del")</f>
        <v>0</v>
      </c>
      <c r="BN100" s="19" t="n">
        <f aca="false">COUNTIF($E100:$BG100,"=Del")</f>
        <v>5</v>
      </c>
      <c r="BO100" s="19" t="n">
        <f aca="false">COUNTIF($E100:$BG100,"=Prox")</f>
        <v>0</v>
      </c>
      <c r="BP100" s="19" t="n">
        <f aca="false">COUNTIF($E100:$BG100,"=Secr")</f>
        <v>0</v>
      </c>
      <c r="BQ100" s="19" t="n">
        <f aca="false">COUNTIF($E100:$BG100,"=Sec")</f>
        <v>0</v>
      </c>
      <c r="BR100" s="19" t="n">
        <f aca="false">COUNTIF($E100:$BG100,"=VP1")</f>
        <v>0</v>
      </c>
      <c r="BS100" s="19" t="n">
        <f aca="false">COUNTIF($E100:$BG100,"=VP2")</f>
        <v>0</v>
      </c>
      <c r="BT100" s="19" t="n">
        <f aca="false">COUNTIF($E100:$BG100,"=VP3")</f>
        <v>0</v>
      </c>
      <c r="BU100" s="19" t="n">
        <f aca="false">COUNTIF($E100:$BG100,"=VP")</f>
        <v>0</v>
      </c>
      <c r="BV100" s="19" t="n">
        <f aca="false">COUNTIF($E100:$BG100,"=Pres")</f>
        <v>0</v>
      </c>
      <c r="BW100" s="19" t="n">
        <f aca="false">COUNTIF($E100:$BG100,"=HP")</f>
        <v>0</v>
      </c>
      <c r="BX100" s="15" t="n">
        <f aca="false">SUM(BH100:BW100)</f>
        <v>7</v>
      </c>
    </row>
    <row r="101" customFormat="false" ht="12.75" hidden="false" customHeight="true" outlineLevel="0" collapsed="false">
      <c r="A101" s="0" t="s">
        <v>415</v>
      </c>
      <c r="B101" s="1" t="s">
        <v>413</v>
      </c>
      <c r="C101" s="1" t="n">
        <f aca="false">COUNTIF(E101:BG101,"&gt;a")</f>
        <v>7</v>
      </c>
      <c r="E101" s="15" t="s">
        <v>34</v>
      </c>
      <c r="F101" s="15"/>
      <c r="G101" s="15" t="s">
        <v>34</v>
      </c>
      <c r="H101" s="15" t="s">
        <v>34</v>
      </c>
      <c r="I101" s="15" t="s">
        <v>34</v>
      </c>
      <c r="J101" s="15" t="s">
        <v>34</v>
      </c>
      <c r="K101" s="19" t="s">
        <v>32</v>
      </c>
      <c r="L101" s="19" t="s">
        <v>33</v>
      </c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5"/>
      <c r="BC101" s="19"/>
      <c r="BD101" s="19"/>
      <c r="BE101" s="15"/>
      <c r="BF101" s="15"/>
      <c r="BG101" s="15"/>
      <c r="BH101" s="19" t="n">
        <f aca="false">COUNTIF($E101:$BG101,"=Obs")</f>
        <v>0</v>
      </c>
      <c r="BI101" s="19" t="n">
        <f aca="false">COUNTIF($E101:$BG101,"=ObsV")</f>
        <v>0</v>
      </c>
      <c r="BJ101" s="19" t="n">
        <f aca="false">COUNTIF($E101:$BG101,"=FAI")</f>
        <v>0</v>
      </c>
      <c r="BK101" s="19" t="n">
        <f aca="false">COUNTIF($E101:$BG101,"=Inv")</f>
        <v>0</v>
      </c>
      <c r="BL101" s="19" t="n">
        <f aca="false">COUNTIF($E101:$BG101,"=Alt")</f>
        <v>1</v>
      </c>
      <c r="BM101" s="19" t="n">
        <f aca="false">COUNTIF($E101:$BG101,"=Alt del")</f>
        <v>1</v>
      </c>
      <c r="BN101" s="19" t="n">
        <f aca="false">COUNTIF($E101:$BG101,"=Del")</f>
        <v>5</v>
      </c>
      <c r="BO101" s="19" t="n">
        <f aca="false">COUNTIF($E101:$BG101,"=Prox")</f>
        <v>0</v>
      </c>
      <c r="BP101" s="19" t="n">
        <f aca="false">COUNTIF($E101:$BG101,"=Secr")</f>
        <v>0</v>
      </c>
      <c r="BQ101" s="19" t="n">
        <f aca="false">COUNTIF($E101:$BG101,"=Sec")</f>
        <v>0</v>
      </c>
      <c r="BR101" s="19" t="n">
        <f aca="false">COUNTIF($E101:$BG101,"=VP1")</f>
        <v>0</v>
      </c>
      <c r="BS101" s="19" t="n">
        <f aca="false">COUNTIF($E101:$BG101,"=VP2")</f>
        <v>0</v>
      </c>
      <c r="BT101" s="19" t="n">
        <f aca="false">COUNTIF($E101:$BG101,"=VP3")</f>
        <v>0</v>
      </c>
      <c r="BU101" s="19" t="n">
        <f aca="false">COUNTIF($E101:$BG101,"=VP")</f>
        <v>0</v>
      </c>
      <c r="BV101" s="19" t="n">
        <f aca="false">COUNTIF($E101:$BG101,"=Pres")</f>
        <v>0</v>
      </c>
      <c r="BW101" s="19" t="n">
        <f aca="false">COUNTIF($E101:$BG101,"=HP")</f>
        <v>0</v>
      </c>
      <c r="BX101" s="15" t="n">
        <f aca="false">SUM(BH101:BW101)</f>
        <v>7</v>
      </c>
    </row>
    <row r="102" customFormat="false" ht="12.75" hidden="false" customHeight="true" outlineLevel="0" collapsed="false">
      <c r="A102" s="0" t="s">
        <v>615</v>
      </c>
      <c r="B102" s="1" t="s">
        <v>606</v>
      </c>
      <c r="C102" s="1" t="n">
        <f aca="false">COUNTIF(E102:BG102,"&gt;a")</f>
        <v>7</v>
      </c>
      <c r="E102" s="15"/>
      <c r="F102" s="15"/>
      <c r="G102" s="15"/>
      <c r="H102" s="15"/>
      <c r="I102" s="15"/>
      <c r="J102" s="15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 t="s">
        <v>42</v>
      </c>
      <c r="AU102" s="19" t="s">
        <v>42</v>
      </c>
      <c r="AV102" s="19" t="s">
        <v>42</v>
      </c>
      <c r="AW102" s="19" t="s">
        <v>41</v>
      </c>
      <c r="AX102" s="19" t="s">
        <v>41</v>
      </c>
      <c r="AY102" s="19" t="s">
        <v>41</v>
      </c>
      <c r="AZ102" s="19" t="s">
        <v>34</v>
      </c>
      <c r="BA102" s="19"/>
      <c r="BB102" s="15"/>
      <c r="BC102" s="19"/>
      <c r="BD102" s="19"/>
      <c r="BE102" s="15"/>
      <c r="BF102" s="15"/>
      <c r="BG102" s="15"/>
      <c r="BH102" s="19" t="n">
        <f aca="false">COUNTIF($E102:$BG102,"=Obs")</f>
        <v>0</v>
      </c>
      <c r="BI102" s="19" t="n">
        <f aca="false">COUNTIF($E102:$BG102,"=ObsV")</f>
        <v>0</v>
      </c>
      <c r="BJ102" s="19" t="n">
        <f aca="false">COUNTIF($E102:$BG102,"=FAI")</f>
        <v>0</v>
      </c>
      <c r="BK102" s="19" t="n">
        <f aca="false">COUNTIF($E102:$BG102,"=Inv")</f>
        <v>0</v>
      </c>
      <c r="BL102" s="19" t="n">
        <f aca="false">COUNTIF($E102:$BG102,"=Alt")</f>
        <v>0</v>
      </c>
      <c r="BM102" s="19" t="n">
        <f aca="false">COUNTIF($E102:$BG102,"=Alt del")</f>
        <v>0</v>
      </c>
      <c r="BN102" s="19" t="n">
        <f aca="false">COUNTIF($E102:$BG102,"=Del")</f>
        <v>1</v>
      </c>
      <c r="BO102" s="19" t="n">
        <f aca="false">COUNTIF($E102:$BG102,"=Prox")</f>
        <v>0</v>
      </c>
      <c r="BP102" s="19" t="n">
        <f aca="false">COUNTIF($E102:$BG102,"=Secr")</f>
        <v>0</v>
      </c>
      <c r="BQ102" s="19" t="n">
        <f aca="false">COUNTIF($E102:$BG102,"=Sec")</f>
        <v>0</v>
      </c>
      <c r="BR102" s="19" t="n">
        <f aca="false">COUNTIF($E102:$BG102,"=VP1")</f>
        <v>0</v>
      </c>
      <c r="BS102" s="19" t="n">
        <f aca="false">COUNTIF($E102:$BG102,"=VP2")</f>
        <v>0</v>
      </c>
      <c r="BT102" s="19" t="n">
        <f aca="false">COUNTIF($E102:$BG102,"=VP3")</f>
        <v>0</v>
      </c>
      <c r="BU102" s="19" t="n">
        <f aca="false">COUNTIF($E102:$BG102,"=VP")</f>
        <v>3</v>
      </c>
      <c r="BV102" s="19" t="n">
        <f aca="false">COUNTIF($E102:$BG102,"=Pres")</f>
        <v>3</v>
      </c>
      <c r="BW102" s="19" t="n">
        <f aca="false">COUNTIF($E102:$BG102,"=HP")</f>
        <v>0</v>
      </c>
      <c r="BX102" s="15" t="n">
        <f aca="false">SUM(BH102:BW102)</f>
        <v>7</v>
      </c>
    </row>
    <row r="103" customFormat="false" ht="12.75" hidden="false" customHeight="true" outlineLevel="0" collapsed="false">
      <c r="A103" s="0" t="s">
        <v>95</v>
      </c>
      <c r="B103" s="1" t="s">
        <v>91</v>
      </c>
      <c r="C103" s="1" t="n">
        <f aca="false">COUNTIF(E103:BG103,"&gt;a")</f>
        <v>7</v>
      </c>
      <c r="E103" s="15"/>
      <c r="F103" s="15"/>
      <c r="G103" s="15"/>
      <c r="H103" s="15"/>
      <c r="I103" s="15"/>
      <c r="J103" s="15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 t="s">
        <v>34</v>
      </c>
      <c r="X103" s="19" t="s">
        <v>34</v>
      </c>
      <c r="Y103" s="19"/>
      <c r="Z103" s="19"/>
      <c r="AA103" s="19"/>
      <c r="AB103" s="19" t="s">
        <v>32</v>
      </c>
      <c r="AC103" s="19"/>
      <c r="AD103" s="19"/>
      <c r="AE103" s="19" t="s">
        <v>34</v>
      </c>
      <c r="AF103" s="19"/>
      <c r="AG103" s="19" t="s">
        <v>32</v>
      </c>
      <c r="AH103" s="19" t="s">
        <v>32</v>
      </c>
      <c r="AI103" s="19" t="s">
        <v>32</v>
      </c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5"/>
      <c r="BC103" s="19"/>
      <c r="BD103" s="19"/>
      <c r="BE103" s="15"/>
      <c r="BF103" s="15"/>
      <c r="BG103" s="15"/>
      <c r="BH103" s="19" t="n">
        <f aca="false">COUNTIF($E103:$BG103,"=Obs")</f>
        <v>0</v>
      </c>
      <c r="BI103" s="19" t="n">
        <f aca="false">COUNTIF($E103:$BG103,"=ObsV")</f>
        <v>0</v>
      </c>
      <c r="BJ103" s="19" t="n">
        <f aca="false">COUNTIF($E103:$BG103,"=FAI")</f>
        <v>0</v>
      </c>
      <c r="BK103" s="19" t="n">
        <f aca="false">COUNTIF($E103:$BG103,"=Inv")</f>
        <v>0</v>
      </c>
      <c r="BL103" s="19" t="n">
        <f aca="false">COUNTIF($E103:$BG103,"=Alt")</f>
        <v>4</v>
      </c>
      <c r="BM103" s="19" t="n">
        <f aca="false">COUNTIF($E103:$BG103,"=Alt del")</f>
        <v>0</v>
      </c>
      <c r="BN103" s="19" t="n">
        <f aca="false">COUNTIF($E103:$BG103,"=Del")</f>
        <v>3</v>
      </c>
      <c r="BO103" s="19" t="n">
        <f aca="false">COUNTIF($E103:$BG103,"=Prox")</f>
        <v>0</v>
      </c>
      <c r="BP103" s="19" t="n">
        <f aca="false">COUNTIF($E103:$BG103,"=Secr")</f>
        <v>0</v>
      </c>
      <c r="BQ103" s="19" t="n">
        <f aca="false">COUNTIF($E103:$BG103,"=Sec")</f>
        <v>0</v>
      </c>
      <c r="BR103" s="19" t="n">
        <f aca="false">COUNTIF($E103:$BG103,"=VP1")</f>
        <v>0</v>
      </c>
      <c r="BS103" s="19" t="n">
        <f aca="false">COUNTIF($E103:$BG103,"=VP2")</f>
        <v>0</v>
      </c>
      <c r="BT103" s="19" t="n">
        <f aca="false">COUNTIF($E103:$BG103,"=VP3")</f>
        <v>0</v>
      </c>
      <c r="BU103" s="19" t="n">
        <f aca="false">COUNTIF($E103:$BG103,"=VP")</f>
        <v>0</v>
      </c>
      <c r="BV103" s="19" t="n">
        <f aca="false">COUNTIF($E103:$BG103,"=Pres")</f>
        <v>0</v>
      </c>
      <c r="BW103" s="19" t="n">
        <f aca="false">COUNTIF($E103:$BG103,"=HP")</f>
        <v>0</v>
      </c>
      <c r="BX103" s="15" t="n">
        <f aca="false">SUM(BH103:BW103)</f>
        <v>7</v>
      </c>
    </row>
    <row r="104" customFormat="false" ht="12.75" hidden="false" customHeight="true" outlineLevel="0" collapsed="false">
      <c r="A104" s="0" t="s">
        <v>633</v>
      </c>
      <c r="B104" s="1" t="s">
        <v>628</v>
      </c>
      <c r="C104" s="1" t="n">
        <f aca="false">COUNTIF(E104:BG104,"&gt;a")</f>
        <v>7</v>
      </c>
      <c r="E104" s="15"/>
      <c r="F104" s="15"/>
      <c r="G104" s="15"/>
      <c r="H104" s="15"/>
      <c r="I104" s="15"/>
      <c r="J104" s="15" t="s">
        <v>33</v>
      </c>
      <c r="K104" s="19" t="s">
        <v>32</v>
      </c>
      <c r="L104" s="19" t="s">
        <v>32</v>
      </c>
      <c r="M104" s="19"/>
      <c r="N104" s="19"/>
      <c r="O104" s="19"/>
      <c r="P104" s="19"/>
      <c r="Q104" s="19" t="s">
        <v>32</v>
      </c>
      <c r="R104" s="19"/>
      <c r="S104" s="19"/>
      <c r="T104" s="19" t="s">
        <v>32</v>
      </c>
      <c r="U104" s="19"/>
      <c r="V104" s="19" t="s">
        <v>28</v>
      </c>
      <c r="W104" s="19"/>
      <c r="X104" s="19"/>
      <c r="Y104" s="19"/>
      <c r="Z104" s="19" t="s">
        <v>34</v>
      </c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5"/>
      <c r="BC104" s="19"/>
      <c r="BD104" s="19"/>
      <c r="BE104" s="15"/>
      <c r="BF104" s="15"/>
      <c r="BG104" s="15"/>
      <c r="BH104" s="19" t="n">
        <f aca="false">COUNTIF($E104:$BG104,"=Obs")</f>
        <v>1</v>
      </c>
      <c r="BI104" s="19" t="n">
        <f aca="false">COUNTIF($E104:$BG104,"=ObsV")</f>
        <v>0</v>
      </c>
      <c r="BJ104" s="19" t="n">
        <f aca="false">COUNTIF($E104:$BG104,"=FAI")</f>
        <v>0</v>
      </c>
      <c r="BK104" s="19" t="n">
        <f aca="false">COUNTIF($E104:$BG104,"=Inv")</f>
        <v>0</v>
      </c>
      <c r="BL104" s="19" t="n">
        <f aca="false">COUNTIF($E104:$BG104,"=Alt")</f>
        <v>4</v>
      </c>
      <c r="BM104" s="19" t="n">
        <f aca="false">COUNTIF($E104:$BG104,"=Alt del")</f>
        <v>1</v>
      </c>
      <c r="BN104" s="19" t="n">
        <f aca="false">COUNTIF($E104:$BG104,"=Del")</f>
        <v>1</v>
      </c>
      <c r="BO104" s="19" t="n">
        <f aca="false">COUNTIF($E104:$BG104,"=Prox")</f>
        <v>0</v>
      </c>
      <c r="BP104" s="19" t="n">
        <f aca="false">COUNTIF($E104:$BG104,"=Secr")</f>
        <v>0</v>
      </c>
      <c r="BQ104" s="19" t="n">
        <f aca="false">COUNTIF($E104:$BG104,"=Sec")</f>
        <v>0</v>
      </c>
      <c r="BR104" s="19" t="n">
        <f aca="false">COUNTIF($E104:$BG104,"=VP1")</f>
        <v>0</v>
      </c>
      <c r="BS104" s="19" t="n">
        <f aca="false">COUNTIF($E104:$BG104,"=VP2")</f>
        <v>0</v>
      </c>
      <c r="BT104" s="19" t="n">
        <f aca="false">COUNTIF($E104:$BG104,"=VP3")</f>
        <v>0</v>
      </c>
      <c r="BU104" s="19" t="n">
        <f aca="false">COUNTIF($E104:$BG104,"=VP")</f>
        <v>0</v>
      </c>
      <c r="BV104" s="19" t="n">
        <f aca="false">COUNTIF($E104:$BG104,"=Pres")</f>
        <v>0</v>
      </c>
      <c r="BW104" s="19" t="n">
        <f aca="false">COUNTIF($E104:$BG104,"=HP")</f>
        <v>0</v>
      </c>
      <c r="BX104" s="15" t="n">
        <f aca="false">SUM(BH104:BW104)</f>
        <v>7</v>
      </c>
    </row>
    <row r="105" customFormat="false" ht="12.75" hidden="false" customHeight="true" outlineLevel="0" collapsed="false">
      <c r="A105" s="0" t="s">
        <v>244</v>
      </c>
      <c r="B105" s="1" t="s">
        <v>30</v>
      </c>
      <c r="C105" s="1" t="n">
        <f aca="false">COUNTIF(E105:BG105,"&gt;a")</f>
        <v>7</v>
      </c>
      <c r="E105" s="15"/>
      <c r="F105" s="15"/>
      <c r="G105" s="15"/>
      <c r="H105" s="15"/>
      <c r="I105" s="15"/>
      <c r="J105" s="15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 t="s">
        <v>30</v>
      </c>
      <c r="AU105" s="19" t="s">
        <v>30</v>
      </c>
      <c r="AV105" s="19" t="s">
        <v>30</v>
      </c>
      <c r="AW105" s="19" t="s">
        <v>30</v>
      </c>
      <c r="AX105" s="19" t="s">
        <v>30</v>
      </c>
      <c r="AY105" s="19" t="s">
        <v>30</v>
      </c>
      <c r="AZ105" s="19"/>
      <c r="BA105" s="19" t="s">
        <v>30</v>
      </c>
      <c r="BB105" s="15"/>
      <c r="BC105" s="19"/>
      <c r="BD105" s="19"/>
      <c r="BE105" s="15"/>
      <c r="BF105" s="15"/>
      <c r="BG105" s="15"/>
      <c r="BH105" s="19" t="n">
        <f aca="false">COUNTIF($E105:$BG105,"=Obs")</f>
        <v>0</v>
      </c>
      <c r="BI105" s="19" t="n">
        <f aca="false">COUNTIF($E105:$BG105,"=ObsV")</f>
        <v>0</v>
      </c>
      <c r="BJ105" s="19" t="n">
        <f aca="false">COUNTIF($E105:$BG105,"=FAI")</f>
        <v>7</v>
      </c>
      <c r="BK105" s="19" t="n">
        <f aca="false">COUNTIF($E105:$BG105,"=Inv")</f>
        <v>0</v>
      </c>
      <c r="BL105" s="19" t="n">
        <f aca="false">COUNTIF($E105:$BG105,"=Alt")</f>
        <v>0</v>
      </c>
      <c r="BM105" s="19" t="n">
        <f aca="false">COUNTIF($E105:$BG105,"=Alt del")</f>
        <v>0</v>
      </c>
      <c r="BN105" s="19" t="n">
        <f aca="false">COUNTIF($E105:$BG105,"=Del")</f>
        <v>0</v>
      </c>
      <c r="BO105" s="19" t="n">
        <f aca="false">COUNTIF($E105:$BG105,"=Prox")</f>
        <v>0</v>
      </c>
      <c r="BP105" s="19" t="n">
        <f aca="false">COUNTIF($E105:$BG105,"=Secr")</f>
        <v>0</v>
      </c>
      <c r="BQ105" s="19" t="n">
        <f aca="false">COUNTIF($E105:$BG105,"=Sec")</f>
        <v>0</v>
      </c>
      <c r="BR105" s="19" t="n">
        <f aca="false">COUNTIF($E105:$BG105,"=VP1")</f>
        <v>0</v>
      </c>
      <c r="BS105" s="19" t="n">
        <f aca="false">COUNTIF($E105:$BG105,"=VP2")</f>
        <v>0</v>
      </c>
      <c r="BT105" s="19" t="n">
        <f aca="false">COUNTIF($E105:$BG105,"=VP3")</f>
        <v>0</v>
      </c>
      <c r="BU105" s="19" t="n">
        <f aca="false">COUNTIF($E105:$BG105,"=VP")</f>
        <v>0</v>
      </c>
      <c r="BV105" s="19" t="n">
        <f aca="false">COUNTIF($E105:$BG105,"=Pres")</f>
        <v>0</v>
      </c>
      <c r="BW105" s="19" t="n">
        <f aca="false">COUNTIF($E105:$BG105,"=HP")</f>
        <v>0</v>
      </c>
      <c r="BX105" s="15" t="n">
        <f aca="false">SUM(BH105:BW105)</f>
        <v>7</v>
      </c>
    </row>
    <row r="106" customFormat="false" ht="12.75" hidden="false" customHeight="true" outlineLevel="0" collapsed="false">
      <c r="A106" s="0" t="s">
        <v>427</v>
      </c>
      <c r="B106" s="1" t="s">
        <v>426</v>
      </c>
      <c r="C106" s="1" t="n">
        <f aca="false">COUNTIF(E106:BG106,"&gt;a")</f>
        <v>7</v>
      </c>
      <c r="E106" s="15"/>
      <c r="F106" s="15"/>
      <c r="G106" s="15"/>
      <c r="H106" s="15"/>
      <c r="I106" s="15"/>
      <c r="J106" s="15"/>
      <c r="K106" s="19"/>
      <c r="L106" s="19"/>
      <c r="M106" s="19"/>
      <c r="N106" s="19"/>
      <c r="O106" s="19"/>
      <c r="P106" s="19"/>
      <c r="Q106" s="19"/>
      <c r="R106" s="19" t="s">
        <v>34</v>
      </c>
      <c r="S106" s="19" t="s">
        <v>34</v>
      </c>
      <c r="T106" s="19"/>
      <c r="U106" s="19" t="s">
        <v>34</v>
      </c>
      <c r="V106" s="19" t="s">
        <v>34</v>
      </c>
      <c r="W106" s="19" t="s">
        <v>34</v>
      </c>
      <c r="X106" s="19" t="s">
        <v>34</v>
      </c>
      <c r="Y106" s="19"/>
      <c r="Z106" s="19" t="s">
        <v>32</v>
      </c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5"/>
      <c r="BC106" s="19"/>
      <c r="BD106" s="19"/>
      <c r="BE106" s="15"/>
      <c r="BF106" s="15"/>
      <c r="BG106" s="15"/>
      <c r="BH106" s="19" t="n">
        <f aca="false">COUNTIF($E106:$BG106,"=Obs")</f>
        <v>0</v>
      </c>
      <c r="BI106" s="19" t="n">
        <f aca="false">COUNTIF($E106:$BG106,"=ObsV")</f>
        <v>0</v>
      </c>
      <c r="BJ106" s="19" t="n">
        <f aca="false">COUNTIF($E106:$BG106,"=FAI")</f>
        <v>0</v>
      </c>
      <c r="BK106" s="19" t="n">
        <f aca="false">COUNTIF($E106:$BG106,"=Inv")</f>
        <v>0</v>
      </c>
      <c r="BL106" s="19" t="n">
        <f aca="false">COUNTIF($E106:$BG106,"=Alt")</f>
        <v>1</v>
      </c>
      <c r="BM106" s="19" t="n">
        <f aca="false">COUNTIF($E106:$BG106,"=Alt del")</f>
        <v>0</v>
      </c>
      <c r="BN106" s="19" t="n">
        <f aca="false">COUNTIF($E106:$BG106,"=Del")</f>
        <v>6</v>
      </c>
      <c r="BO106" s="19" t="n">
        <f aca="false">COUNTIF($E106:$BG106,"=Prox")</f>
        <v>0</v>
      </c>
      <c r="BP106" s="19" t="n">
        <f aca="false">COUNTIF($E106:$BG106,"=Secr")</f>
        <v>0</v>
      </c>
      <c r="BQ106" s="19" t="n">
        <f aca="false">COUNTIF($E106:$BG106,"=Sec")</f>
        <v>0</v>
      </c>
      <c r="BR106" s="19" t="n">
        <f aca="false">COUNTIF($E106:$BG106,"=VP1")</f>
        <v>0</v>
      </c>
      <c r="BS106" s="19" t="n">
        <f aca="false">COUNTIF($E106:$BG106,"=VP2")</f>
        <v>0</v>
      </c>
      <c r="BT106" s="19" t="n">
        <f aca="false">COUNTIF($E106:$BG106,"=VP3")</f>
        <v>0</v>
      </c>
      <c r="BU106" s="19" t="n">
        <f aca="false">COUNTIF($E106:$BG106,"=VP")</f>
        <v>0</v>
      </c>
      <c r="BV106" s="19" t="n">
        <f aca="false">COUNTIF($E106:$BG106,"=Pres")</f>
        <v>0</v>
      </c>
      <c r="BW106" s="19" t="n">
        <f aca="false">COUNTIF($E106:$BG106,"=HP")</f>
        <v>0</v>
      </c>
      <c r="BX106" s="15" t="n">
        <f aca="false">SUM(BH106:BW106)</f>
        <v>7</v>
      </c>
    </row>
    <row r="107" customFormat="false" ht="12.75" hidden="false" customHeight="true" outlineLevel="0" collapsed="false">
      <c r="A107" s="0" t="s">
        <v>188</v>
      </c>
      <c r="B107" s="1" t="s">
        <v>182</v>
      </c>
      <c r="C107" s="1" t="n">
        <f aca="false">COUNTIF(E107:BG107,"&gt;a")</f>
        <v>7</v>
      </c>
      <c r="E107" s="15"/>
      <c r="F107" s="15"/>
      <c r="G107" s="15"/>
      <c r="H107" s="15"/>
      <c r="I107" s="15"/>
      <c r="J107" s="15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 t="s">
        <v>34</v>
      </c>
      <c r="V107" s="19"/>
      <c r="W107" s="19"/>
      <c r="X107" s="19"/>
      <c r="Y107" s="19"/>
      <c r="Z107" s="19"/>
      <c r="AA107" s="19"/>
      <c r="AB107" s="19"/>
      <c r="AC107" s="19"/>
      <c r="AD107" s="19" t="s">
        <v>34</v>
      </c>
      <c r="AE107" s="19"/>
      <c r="AF107" s="19" t="s">
        <v>34</v>
      </c>
      <c r="AG107" s="19"/>
      <c r="AH107" s="19"/>
      <c r="AI107" s="19"/>
      <c r="AJ107" s="19" t="s">
        <v>34</v>
      </c>
      <c r="AK107" s="19"/>
      <c r="AL107" s="19" t="s">
        <v>34</v>
      </c>
      <c r="AM107" s="19" t="s">
        <v>34</v>
      </c>
      <c r="AN107" s="19" t="s">
        <v>33</v>
      </c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5"/>
      <c r="BC107" s="19"/>
      <c r="BD107" s="19"/>
      <c r="BE107" s="15"/>
      <c r="BF107" s="15"/>
      <c r="BG107" s="15"/>
      <c r="BH107" s="19" t="n">
        <f aca="false">COUNTIF($E107:$BG107,"=Obs")</f>
        <v>0</v>
      </c>
      <c r="BI107" s="19" t="n">
        <f aca="false">COUNTIF($E107:$BG107,"=ObsV")</f>
        <v>0</v>
      </c>
      <c r="BJ107" s="19" t="n">
        <f aca="false">COUNTIF($E107:$BG107,"=FAI")</f>
        <v>0</v>
      </c>
      <c r="BK107" s="19" t="n">
        <f aca="false">COUNTIF($E107:$BG107,"=Inv")</f>
        <v>0</v>
      </c>
      <c r="BL107" s="19" t="n">
        <f aca="false">COUNTIF($E107:$BG107,"=Alt")</f>
        <v>0</v>
      </c>
      <c r="BM107" s="19" t="n">
        <f aca="false">COUNTIF($E107:$BG107,"=Alt del")</f>
        <v>1</v>
      </c>
      <c r="BN107" s="19" t="n">
        <f aca="false">COUNTIF($E107:$BG107,"=Del")</f>
        <v>6</v>
      </c>
      <c r="BO107" s="19" t="n">
        <f aca="false">COUNTIF($E107:$BG107,"=Prox")</f>
        <v>0</v>
      </c>
      <c r="BP107" s="19" t="n">
        <f aca="false">COUNTIF($E107:$BG107,"=Secr")</f>
        <v>0</v>
      </c>
      <c r="BQ107" s="19" t="n">
        <f aca="false">COUNTIF($E107:$BG107,"=Sec")</f>
        <v>0</v>
      </c>
      <c r="BR107" s="19" t="n">
        <f aca="false">COUNTIF($E107:$BG107,"=VP1")</f>
        <v>0</v>
      </c>
      <c r="BS107" s="19" t="n">
        <f aca="false">COUNTIF($E107:$BG107,"=VP2")</f>
        <v>0</v>
      </c>
      <c r="BT107" s="19" t="n">
        <f aca="false">COUNTIF($E107:$BG107,"=VP3")</f>
        <v>0</v>
      </c>
      <c r="BU107" s="19" t="n">
        <f aca="false">COUNTIF($E107:$BG107,"=VP")</f>
        <v>0</v>
      </c>
      <c r="BV107" s="19" t="n">
        <f aca="false">COUNTIF($E107:$BG107,"=Pres")</f>
        <v>0</v>
      </c>
      <c r="BW107" s="19" t="n">
        <f aca="false">COUNTIF($E107:$BG107,"=HP")</f>
        <v>0</v>
      </c>
      <c r="BX107" s="15" t="n">
        <f aca="false">SUM(BH107:BW107)</f>
        <v>7</v>
      </c>
    </row>
    <row r="108" customFormat="false" ht="12.75" hidden="false" customHeight="true" outlineLevel="0" collapsed="false">
      <c r="A108" s="0" t="s">
        <v>220</v>
      </c>
      <c r="B108" s="1" t="s">
        <v>30</v>
      </c>
      <c r="C108" s="1" t="n">
        <f aca="false">COUNTIF(E108:BG108,"&gt;a")</f>
        <v>6</v>
      </c>
      <c r="E108" s="15"/>
      <c r="F108" s="15"/>
      <c r="G108" s="15"/>
      <c r="H108" s="15"/>
      <c r="I108" s="15"/>
      <c r="J108" s="15"/>
      <c r="K108" s="19" t="s">
        <v>30</v>
      </c>
      <c r="L108" s="19" t="s">
        <v>30</v>
      </c>
      <c r="M108" s="19" t="s">
        <v>30</v>
      </c>
      <c r="N108" s="19"/>
      <c r="O108" s="19"/>
      <c r="P108" s="19" t="s">
        <v>30</v>
      </c>
      <c r="Q108" s="19" t="s">
        <v>30</v>
      </c>
      <c r="R108" s="19"/>
      <c r="S108" s="19"/>
      <c r="T108" s="19" t="s">
        <v>30</v>
      </c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5"/>
      <c r="BC108" s="19"/>
      <c r="BD108" s="19"/>
      <c r="BE108" s="15"/>
      <c r="BF108" s="15"/>
      <c r="BG108" s="15"/>
      <c r="BH108" s="19" t="n">
        <f aca="false">COUNTIF($E108:$BG108,"=Obs")</f>
        <v>0</v>
      </c>
      <c r="BI108" s="19" t="n">
        <f aca="false">COUNTIF($E108:$BG108,"=ObsV")</f>
        <v>0</v>
      </c>
      <c r="BJ108" s="19" t="n">
        <f aca="false">COUNTIF($E108:$BG108,"=FAI")</f>
        <v>6</v>
      </c>
      <c r="BK108" s="19" t="n">
        <f aca="false">COUNTIF($E108:$BG108,"=Inv")</f>
        <v>0</v>
      </c>
      <c r="BL108" s="19" t="n">
        <f aca="false">COUNTIF($E108:$BG108,"=Alt")</f>
        <v>0</v>
      </c>
      <c r="BM108" s="19" t="n">
        <f aca="false">COUNTIF($E108:$BG108,"=Alt del")</f>
        <v>0</v>
      </c>
      <c r="BN108" s="19" t="n">
        <f aca="false">COUNTIF($E108:$BG108,"=Del")</f>
        <v>0</v>
      </c>
      <c r="BO108" s="19" t="n">
        <f aca="false">COUNTIF($E108:$BG108,"=Prox")</f>
        <v>0</v>
      </c>
      <c r="BP108" s="19" t="n">
        <f aca="false">COUNTIF($E108:$BG108,"=Secr")</f>
        <v>0</v>
      </c>
      <c r="BQ108" s="19" t="n">
        <f aca="false">COUNTIF($E108:$BG108,"=Sec")</f>
        <v>0</v>
      </c>
      <c r="BR108" s="19" t="n">
        <f aca="false">COUNTIF($E108:$BG108,"=VP1")</f>
        <v>0</v>
      </c>
      <c r="BS108" s="19" t="n">
        <f aca="false">COUNTIF($E108:$BG108,"=VP2")</f>
        <v>0</v>
      </c>
      <c r="BT108" s="19" t="n">
        <f aca="false">COUNTIF($E108:$BG108,"=VP3")</f>
        <v>0</v>
      </c>
      <c r="BU108" s="19" t="n">
        <f aca="false">COUNTIF($E108:$BG108,"=VP")</f>
        <v>0</v>
      </c>
      <c r="BV108" s="19" t="n">
        <f aca="false">COUNTIF($E108:$BG108,"=Pres")</f>
        <v>0</v>
      </c>
      <c r="BW108" s="19" t="n">
        <f aca="false">COUNTIF($E108:$BG108,"=HP")</f>
        <v>0</v>
      </c>
      <c r="BX108" s="15" t="n">
        <f aca="false">SUM(BH108:BW108)</f>
        <v>6</v>
      </c>
    </row>
    <row r="109" customFormat="false" ht="12.75" hidden="false" customHeight="true" outlineLevel="0" collapsed="false">
      <c r="A109" s="0" t="s">
        <v>350</v>
      </c>
      <c r="B109" s="1" t="s">
        <v>349</v>
      </c>
      <c r="C109" s="1" t="n">
        <f aca="false">COUNTIF(E109:BG109,"&gt;a")</f>
        <v>6</v>
      </c>
      <c r="E109" s="15"/>
      <c r="F109" s="15"/>
      <c r="G109" s="15"/>
      <c r="H109" s="15"/>
      <c r="I109" s="15"/>
      <c r="J109" s="15"/>
      <c r="K109" s="19"/>
      <c r="L109" s="19"/>
      <c r="M109" s="19"/>
      <c r="N109" s="19"/>
      <c r="O109" s="19"/>
      <c r="P109" s="19"/>
      <c r="Q109" s="19"/>
      <c r="R109" s="19" t="s">
        <v>34</v>
      </c>
      <c r="S109" s="19"/>
      <c r="T109" s="19"/>
      <c r="U109" s="19"/>
      <c r="V109" s="19" t="s">
        <v>34</v>
      </c>
      <c r="W109" s="19" t="s">
        <v>34</v>
      </c>
      <c r="X109" s="19"/>
      <c r="Y109" s="19"/>
      <c r="Z109" s="19"/>
      <c r="AA109" s="19"/>
      <c r="AB109" s="19" t="s">
        <v>34</v>
      </c>
      <c r="AC109" s="19"/>
      <c r="AD109" s="19"/>
      <c r="AE109" s="19"/>
      <c r="AF109" s="19"/>
      <c r="AG109" s="19"/>
      <c r="AH109" s="19"/>
      <c r="AI109" s="19"/>
      <c r="AJ109" s="19" t="s">
        <v>39</v>
      </c>
      <c r="AK109" s="19" t="s">
        <v>34</v>
      </c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5"/>
      <c r="BC109" s="19"/>
      <c r="BD109" s="19"/>
      <c r="BE109" s="15"/>
      <c r="BF109" s="15"/>
      <c r="BG109" s="15"/>
      <c r="BH109" s="19" t="n">
        <f aca="false">COUNTIF($E109:$BG109,"=Obs")</f>
        <v>0</v>
      </c>
      <c r="BI109" s="19" t="n">
        <f aca="false">COUNTIF($E109:$BG109,"=ObsV")</f>
        <v>0</v>
      </c>
      <c r="BJ109" s="19" t="n">
        <f aca="false">COUNTIF($E109:$BG109,"=FAI")</f>
        <v>0</v>
      </c>
      <c r="BK109" s="19" t="n">
        <f aca="false">COUNTIF($E109:$BG109,"=Inv")</f>
        <v>0</v>
      </c>
      <c r="BL109" s="19" t="n">
        <f aca="false">COUNTIF($E109:$BG109,"=Alt")</f>
        <v>0</v>
      </c>
      <c r="BM109" s="19" t="n">
        <f aca="false">COUNTIF($E109:$BG109,"=Alt del")</f>
        <v>0</v>
      </c>
      <c r="BN109" s="19" t="n">
        <f aca="false">COUNTIF($E109:$BG109,"=Del")</f>
        <v>5</v>
      </c>
      <c r="BO109" s="19" t="n">
        <f aca="false">COUNTIF($E109:$BG109,"=Prox")</f>
        <v>0</v>
      </c>
      <c r="BP109" s="19" t="n">
        <f aca="false">COUNTIF($E109:$BG109,"=Secr")</f>
        <v>0</v>
      </c>
      <c r="BQ109" s="19" t="n">
        <f aca="false">COUNTIF($E109:$BG109,"=Sec")</f>
        <v>0</v>
      </c>
      <c r="BR109" s="19" t="n">
        <f aca="false">COUNTIF($E109:$BG109,"=VP1")</f>
        <v>0</v>
      </c>
      <c r="BS109" s="19" t="n">
        <f aca="false">COUNTIF($E109:$BG109,"=VP2")</f>
        <v>1</v>
      </c>
      <c r="BT109" s="19" t="n">
        <f aca="false">COUNTIF($E109:$BG109,"=VP3")</f>
        <v>0</v>
      </c>
      <c r="BU109" s="19" t="n">
        <f aca="false">COUNTIF($E109:$BG109,"=VP")</f>
        <v>0</v>
      </c>
      <c r="BV109" s="19" t="n">
        <f aca="false">COUNTIF($E109:$BG109,"=Pres")</f>
        <v>0</v>
      </c>
      <c r="BW109" s="19" t="n">
        <f aca="false">COUNTIF($E109:$BG109,"=HP")</f>
        <v>0</v>
      </c>
      <c r="BX109" s="15" t="n">
        <f aca="false">SUM(BH109:BW109)</f>
        <v>6</v>
      </c>
    </row>
    <row r="110" customFormat="false" ht="12.75" hidden="false" customHeight="true" outlineLevel="0" collapsed="false">
      <c r="A110" s="0" t="s">
        <v>235</v>
      </c>
      <c r="B110" s="1" t="s">
        <v>30</v>
      </c>
      <c r="C110" s="1" t="n">
        <f aca="false">COUNTIF(E110:BG110,"&gt;a")</f>
        <v>6</v>
      </c>
      <c r="E110" s="15"/>
      <c r="F110" s="15"/>
      <c r="G110" s="15"/>
      <c r="H110" s="15"/>
      <c r="I110" s="15"/>
      <c r="J110" s="15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 t="s">
        <v>30</v>
      </c>
      <c r="AF110" s="19" t="s">
        <v>30</v>
      </c>
      <c r="AG110" s="19" t="s">
        <v>30</v>
      </c>
      <c r="AH110" s="19" t="s">
        <v>30</v>
      </c>
      <c r="AI110" s="19" t="s">
        <v>30</v>
      </c>
      <c r="AJ110" s="19" t="s">
        <v>30</v>
      </c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5"/>
      <c r="BC110" s="19"/>
      <c r="BD110" s="19"/>
      <c r="BE110" s="15"/>
      <c r="BF110" s="15"/>
      <c r="BG110" s="15"/>
      <c r="BH110" s="19" t="n">
        <f aca="false">COUNTIF($E110:$BG110,"=Obs")</f>
        <v>0</v>
      </c>
      <c r="BI110" s="19" t="n">
        <f aca="false">COUNTIF($E110:$BG110,"=ObsV")</f>
        <v>0</v>
      </c>
      <c r="BJ110" s="19" t="n">
        <f aca="false">COUNTIF($E110:$BG110,"=FAI")</f>
        <v>6</v>
      </c>
      <c r="BK110" s="19" t="n">
        <f aca="false">COUNTIF($E110:$BG110,"=Inv")</f>
        <v>0</v>
      </c>
      <c r="BL110" s="19" t="n">
        <f aca="false">COUNTIF($E110:$BG110,"=Alt")</f>
        <v>0</v>
      </c>
      <c r="BM110" s="19" t="n">
        <f aca="false">COUNTIF($E110:$BG110,"=Alt del")</f>
        <v>0</v>
      </c>
      <c r="BN110" s="19" t="n">
        <f aca="false">COUNTIF($E110:$BG110,"=Del")</f>
        <v>0</v>
      </c>
      <c r="BO110" s="19" t="n">
        <f aca="false">COUNTIF($E110:$BG110,"=Prox")</f>
        <v>0</v>
      </c>
      <c r="BP110" s="19" t="n">
        <f aca="false">COUNTIF($E110:$BG110,"=Secr")</f>
        <v>0</v>
      </c>
      <c r="BQ110" s="19" t="n">
        <f aca="false">COUNTIF($E110:$BG110,"=Sec")</f>
        <v>0</v>
      </c>
      <c r="BR110" s="19" t="n">
        <f aca="false">COUNTIF($E110:$BG110,"=VP1")</f>
        <v>0</v>
      </c>
      <c r="BS110" s="19" t="n">
        <f aca="false">COUNTIF($E110:$BG110,"=VP2")</f>
        <v>0</v>
      </c>
      <c r="BT110" s="19" t="n">
        <f aca="false">COUNTIF($E110:$BG110,"=VP3")</f>
        <v>0</v>
      </c>
      <c r="BU110" s="19" t="n">
        <f aca="false">COUNTIF($E110:$BG110,"=VP")</f>
        <v>0</v>
      </c>
      <c r="BV110" s="19" t="n">
        <f aca="false">COUNTIF($E110:$BG110,"=Pres")</f>
        <v>0</v>
      </c>
      <c r="BW110" s="19" t="n">
        <f aca="false">COUNTIF($E110:$BG110,"=HP")</f>
        <v>0</v>
      </c>
      <c r="BX110" s="15" t="n">
        <f aca="false">SUM(BH110:BW110)</f>
        <v>6</v>
      </c>
    </row>
    <row r="111" customFormat="false" ht="12.75" hidden="false" customHeight="true" outlineLevel="0" collapsed="false">
      <c r="A111" s="0" t="s">
        <v>255</v>
      </c>
      <c r="B111" s="1" t="s">
        <v>252</v>
      </c>
      <c r="C111" s="1" t="n">
        <f aca="false">COUNTIF(E111:BG111,"&gt;a")</f>
        <v>6</v>
      </c>
      <c r="E111" s="15"/>
      <c r="F111" s="15"/>
      <c r="G111" s="15"/>
      <c r="H111" s="15"/>
      <c r="I111" s="15"/>
      <c r="J111" s="15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 t="s">
        <v>34</v>
      </c>
      <c r="AE111" s="19" t="s">
        <v>34</v>
      </c>
      <c r="AF111" s="19" t="s">
        <v>34</v>
      </c>
      <c r="AG111" s="19" t="s">
        <v>34</v>
      </c>
      <c r="AH111" s="19"/>
      <c r="AI111" s="19" t="s">
        <v>34</v>
      </c>
      <c r="AJ111" s="19" t="s">
        <v>34</v>
      </c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5"/>
      <c r="BC111" s="19"/>
      <c r="BD111" s="19"/>
      <c r="BE111" s="15"/>
      <c r="BF111" s="15"/>
      <c r="BG111" s="15"/>
      <c r="BH111" s="19" t="n">
        <f aca="false">COUNTIF($E111:$BG111,"=Obs")</f>
        <v>0</v>
      </c>
      <c r="BI111" s="19" t="n">
        <f aca="false">COUNTIF($E111:$BG111,"=ObsV")</f>
        <v>0</v>
      </c>
      <c r="BJ111" s="19" t="n">
        <f aca="false">COUNTIF($E111:$BG111,"=FAI")</f>
        <v>0</v>
      </c>
      <c r="BK111" s="19" t="n">
        <f aca="false">COUNTIF($E111:$BG111,"=Inv")</f>
        <v>0</v>
      </c>
      <c r="BL111" s="19" t="n">
        <f aca="false">COUNTIF($E111:$BG111,"=Alt")</f>
        <v>0</v>
      </c>
      <c r="BM111" s="19" t="n">
        <f aca="false">COUNTIF($E111:$BG111,"=Alt del")</f>
        <v>0</v>
      </c>
      <c r="BN111" s="19" t="n">
        <f aca="false">COUNTIF($E111:$BG111,"=Del")</f>
        <v>6</v>
      </c>
      <c r="BO111" s="19" t="n">
        <f aca="false">COUNTIF($E111:$BG111,"=Prox")</f>
        <v>0</v>
      </c>
      <c r="BP111" s="19" t="n">
        <f aca="false">COUNTIF($E111:$BG111,"=Secr")</f>
        <v>0</v>
      </c>
      <c r="BQ111" s="19" t="n">
        <f aca="false">COUNTIF($E111:$BG111,"=Sec")</f>
        <v>0</v>
      </c>
      <c r="BR111" s="19" t="n">
        <f aca="false">COUNTIF($E111:$BG111,"=VP1")</f>
        <v>0</v>
      </c>
      <c r="BS111" s="19" t="n">
        <f aca="false">COUNTIF($E111:$BG111,"=VP2")</f>
        <v>0</v>
      </c>
      <c r="BT111" s="19" t="n">
        <f aca="false">COUNTIF($E111:$BG111,"=VP3")</f>
        <v>0</v>
      </c>
      <c r="BU111" s="19" t="n">
        <f aca="false">COUNTIF($E111:$BG111,"=VP")</f>
        <v>0</v>
      </c>
      <c r="BV111" s="19" t="n">
        <f aca="false">COUNTIF($E111:$BG111,"=Pres")</f>
        <v>0</v>
      </c>
      <c r="BW111" s="19" t="n">
        <f aca="false">COUNTIF($E111:$BG111,"=HP")</f>
        <v>0</v>
      </c>
      <c r="BX111" s="15" t="n">
        <f aca="false">SUM(BH111:BW111)</f>
        <v>6</v>
      </c>
    </row>
    <row r="112" customFormat="false" ht="12.75" hidden="false" customHeight="true" outlineLevel="0" collapsed="false">
      <c r="A112" s="0" t="s">
        <v>270</v>
      </c>
      <c r="B112" s="1" t="s">
        <v>258</v>
      </c>
      <c r="C112" s="1" t="n">
        <f aca="false">COUNTIF(E112:BG112,"&gt;a")</f>
        <v>6</v>
      </c>
      <c r="E112" s="15"/>
      <c r="F112" s="15"/>
      <c r="G112" s="15"/>
      <c r="H112" s="15"/>
      <c r="I112" s="15"/>
      <c r="J112" s="15"/>
      <c r="K112" s="19"/>
      <c r="L112" s="19"/>
      <c r="M112" s="19"/>
      <c r="N112" s="19"/>
      <c r="O112" s="19"/>
      <c r="P112" s="19"/>
      <c r="Q112" s="19"/>
      <c r="R112" s="19"/>
      <c r="S112" s="19"/>
      <c r="T112" s="19" t="s">
        <v>28</v>
      </c>
      <c r="U112" s="19"/>
      <c r="V112" s="19" t="s">
        <v>28</v>
      </c>
      <c r="W112" s="19" t="s">
        <v>28</v>
      </c>
      <c r="X112" s="19" t="s">
        <v>28</v>
      </c>
      <c r="Y112" s="19" t="s">
        <v>28</v>
      </c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 t="s">
        <v>33</v>
      </c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5"/>
      <c r="BC112" s="19"/>
      <c r="BD112" s="19"/>
      <c r="BE112" s="15"/>
      <c r="BF112" s="15"/>
      <c r="BG112" s="15"/>
      <c r="BH112" s="19" t="n">
        <f aca="false">COUNTIF($E112:$BG112,"=Obs")</f>
        <v>5</v>
      </c>
      <c r="BI112" s="19" t="n">
        <f aca="false">COUNTIF($E112:$BG112,"=ObsV")</f>
        <v>0</v>
      </c>
      <c r="BJ112" s="19" t="n">
        <f aca="false">COUNTIF($E112:$BG112,"=FAI")</f>
        <v>0</v>
      </c>
      <c r="BK112" s="19" t="n">
        <f aca="false">COUNTIF($E112:$BG112,"=Inv")</f>
        <v>0</v>
      </c>
      <c r="BL112" s="19" t="n">
        <f aca="false">COUNTIF($E112:$BG112,"=Alt")</f>
        <v>0</v>
      </c>
      <c r="BM112" s="19" t="n">
        <f aca="false">COUNTIF($E112:$BG112,"=Alt del")</f>
        <v>1</v>
      </c>
      <c r="BN112" s="19" t="n">
        <f aca="false">COUNTIF($E112:$BG112,"=Del")</f>
        <v>0</v>
      </c>
      <c r="BO112" s="19" t="n">
        <f aca="false">COUNTIF($E112:$BG112,"=Prox")</f>
        <v>0</v>
      </c>
      <c r="BP112" s="19" t="n">
        <f aca="false">COUNTIF($E112:$BG112,"=Secr")</f>
        <v>0</v>
      </c>
      <c r="BQ112" s="19" t="n">
        <f aca="false">COUNTIF($E112:$BG112,"=Sec")</f>
        <v>0</v>
      </c>
      <c r="BR112" s="19" t="n">
        <f aca="false">COUNTIF($E112:$BG112,"=VP1")</f>
        <v>0</v>
      </c>
      <c r="BS112" s="19" t="n">
        <f aca="false">COUNTIF($E112:$BG112,"=VP2")</f>
        <v>0</v>
      </c>
      <c r="BT112" s="19" t="n">
        <f aca="false">COUNTIF($E112:$BG112,"=VP3")</f>
        <v>0</v>
      </c>
      <c r="BU112" s="19" t="n">
        <f aca="false">COUNTIF($E112:$BG112,"=VP")</f>
        <v>0</v>
      </c>
      <c r="BV112" s="19" t="n">
        <f aca="false">COUNTIF($E112:$BG112,"=Pres")</f>
        <v>0</v>
      </c>
      <c r="BW112" s="19" t="n">
        <f aca="false">COUNTIF($E112:$BG112,"=HP")</f>
        <v>0</v>
      </c>
      <c r="BX112" s="15" t="n">
        <f aca="false">SUM(BH112:BW112)</f>
        <v>6</v>
      </c>
    </row>
    <row r="113" customFormat="false" ht="12.75" hidden="false" customHeight="true" outlineLevel="0" collapsed="false">
      <c r="A113" s="0" t="s">
        <v>288</v>
      </c>
      <c r="B113" s="1" t="s">
        <v>298</v>
      </c>
      <c r="C113" s="1" t="n">
        <f aca="false">COUNTIF(E113:BG113,"&gt;a")</f>
        <v>6</v>
      </c>
      <c r="E113" s="15"/>
      <c r="F113" s="15"/>
      <c r="G113" s="15"/>
      <c r="H113" s="15"/>
      <c r="I113" s="15"/>
      <c r="J113" s="15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 t="s">
        <v>28</v>
      </c>
      <c r="Y113" s="19" t="s">
        <v>28</v>
      </c>
      <c r="Z113" s="19"/>
      <c r="AA113" s="19" t="s">
        <v>32</v>
      </c>
      <c r="AB113" s="19" t="s">
        <v>32</v>
      </c>
      <c r="AC113" s="19" t="s">
        <v>33</v>
      </c>
      <c r="AD113" s="19" t="s">
        <v>34</v>
      </c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5"/>
      <c r="BC113" s="19"/>
      <c r="BD113" s="19"/>
      <c r="BE113" s="15"/>
      <c r="BF113" s="15"/>
      <c r="BG113" s="15"/>
      <c r="BH113" s="19" t="n">
        <f aca="false">COUNTIF($E113:$BG113,"=Obs")</f>
        <v>2</v>
      </c>
      <c r="BI113" s="19" t="n">
        <f aca="false">COUNTIF($E113:$BG113,"=ObsV")</f>
        <v>0</v>
      </c>
      <c r="BJ113" s="19" t="n">
        <f aca="false">COUNTIF($E113:$BG113,"=FAI")</f>
        <v>0</v>
      </c>
      <c r="BK113" s="19" t="n">
        <f aca="false">COUNTIF($E113:$BG113,"=Inv")</f>
        <v>0</v>
      </c>
      <c r="BL113" s="19" t="n">
        <f aca="false">COUNTIF($E113:$BG113,"=Alt")</f>
        <v>2</v>
      </c>
      <c r="BM113" s="19" t="n">
        <f aca="false">COUNTIF($E113:$BG113,"=Alt del")</f>
        <v>1</v>
      </c>
      <c r="BN113" s="19" t="n">
        <f aca="false">COUNTIF($E113:$BG113,"=Del")</f>
        <v>1</v>
      </c>
      <c r="BO113" s="19" t="n">
        <f aca="false">COUNTIF($E113:$BG113,"=Prox")</f>
        <v>0</v>
      </c>
      <c r="BP113" s="19" t="n">
        <f aca="false">COUNTIF($E113:$BG113,"=Secr")</f>
        <v>0</v>
      </c>
      <c r="BQ113" s="19" t="n">
        <f aca="false">COUNTIF($E113:$BG113,"=Sec")</f>
        <v>0</v>
      </c>
      <c r="BR113" s="19" t="n">
        <f aca="false">COUNTIF($E113:$BG113,"=VP1")</f>
        <v>0</v>
      </c>
      <c r="BS113" s="19" t="n">
        <f aca="false">COUNTIF($E113:$BG113,"=VP2")</f>
        <v>0</v>
      </c>
      <c r="BT113" s="19" t="n">
        <f aca="false">COUNTIF($E113:$BG113,"=VP3")</f>
        <v>0</v>
      </c>
      <c r="BU113" s="19" t="n">
        <f aca="false">COUNTIF($E113:$BG113,"=VP")</f>
        <v>0</v>
      </c>
      <c r="BV113" s="19" t="n">
        <f aca="false">COUNTIF($E113:$BG113,"=Pres")</f>
        <v>0</v>
      </c>
      <c r="BW113" s="19" t="n">
        <f aca="false">COUNTIF($E113:$BG113,"=HP")</f>
        <v>0</v>
      </c>
      <c r="BX113" s="15" t="n">
        <f aca="false">SUM(BH113:BW113)</f>
        <v>6</v>
      </c>
    </row>
    <row r="114" customFormat="false" ht="12.75" hidden="false" customHeight="true" outlineLevel="0" collapsed="false">
      <c r="A114" s="0" t="s">
        <v>272</v>
      </c>
      <c r="B114" s="1" t="s">
        <v>258</v>
      </c>
      <c r="C114" s="1" t="n">
        <f aca="false">COUNTIF(E114:BG114,"&gt;a")</f>
        <v>6</v>
      </c>
      <c r="E114" s="15"/>
      <c r="F114" s="15"/>
      <c r="G114" s="15"/>
      <c r="H114" s="15"/>
      <c r="I114" s="15"/>
      <c r="J114" s="15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 t="s">
        <v>28</v>
      </c>
      <c r="AO114" s="19"/>
      <c r="AP114" s="19" t="s">
        <v>32</v>
      </c>
      <c r="AQ114" s="19"/>
      <c r="AR114" s="19" t="s">
        <v>28</v>
      </c>
      <c r="AS114" s="19"/>
      <c r="AT114" s="19" t="s">
        <v>28</v>
      </c>
      <c r="AU114" s="19" t="s">
        <v>28</v>
      </c>
      <c r="AV114" s="19"/>
      <c r="AW114" s="19" t="s">
        <v>28</v>
      </c>
      <c r="AX114" s="19"/>
      <c r="AY114" s="19"/>
      <c r="AZ114" s="19"/>
      <c r="BA114" s="19"/>
      <c r="BB114" s="15"/>
      <c r="BC114" s="19"/>
      <c r="BD114" s="19"/>
      <c r="BE114" s="15"/>
      <c r="BF114" s="15"/>
      <c r="BG114" s="15"/>
      <c r="BH114" s="19" t="n">
        <f aca="false">COUNTIF($E114:$BG114,"=Obs")</f>
        <v>5</v>
      </c>
      <c r="BI114" s="19" t="n">
        <f aca="false">COUNTIF($E114:$BG114,"=ObsV")</f>
        <v>0</v>
      </c>
      <c r="BJ114" s="19" t="n">
        <f aca="false">COUNTIF($E114:$BG114,"=FAI")</f>
        <v>0</v>
      </c>
      <c r="BK114" s="19" t="n">
        <f aca="false">COUNTIF($E114:$BG114,"=Inv")</f>
        <v>0</v>
      </c>
      <c r="BL114" s="19" t="n">
        <f aca="false">COUNTIF($E114:$BG114,"=Alt")</f>
        <v>1</v>
      </c>
      <c r="BM114" s="19" t="n">
        <f aca="false">COUNTIF($E114:$BG114,"=Alt del")</f>
        <v>0</v>
      </c>
      <c r="BN114" s="19" t="n">
        <f aca="false">COUNTIF($E114:$BG114,"=Del")</f>
        <v>0</v>
      </c>
      <c r="BO114" s="19" t="n">
        <f aca="false">COUNTIF($E114:$BG114,"=Prox")</f>
        <v>0</v>
      </c>
      <c r="BP114" s="19" t="n">
        <f aca="false">COUNTIF($E114:$BG114,"=Secr")</f>
        <v>0</v>
      </c>
      <c r="BQ114" s="19" t="n">
        <f aca="false">COUNTIF($E114:$BG114,"=Sec")</f>
        <v>0</v>
      </c>
      <c r="BR114" s="19" t="n">
        <f aca="false">COUNTIF($E114:$BG114,"=VP1")</f>
        <v>0</v>
      </c>
      <c r="BS114" s="19" t="n">
        <f aca="false">COUNTIF($E114:$BG114,"=VP2")</f>
        <v>0</v>
      </c>
      <c r="BT114" s="19" t="n">
        <f aca="false">COUNTIF($E114:$BG114,"=VP3")</f>
        <v>0</v>
      </c>
      <c r="BU114" s="19" t="n">
        <f aca="false">COUNTIF($E114:$BG114,"=VP")</f>
        <v>0</v>
      </c>
      <c r="BV114" s="19" t="n">
        <f aca="false">COUNTIF($E114:$BG114,"=Pres")</f>
        <v>0</v>
      </c>
      <c r="BW114" s="19" t="n">
        <f aca="false">COUNTIF($E114:$BG114,"=HP")</f>
        <v>0</v>
      </c>
      <c r="BX114" s="15" t="n">
        <f aca="false">SUM(BH114:BW114)</f>
        <v>6</v>
      </c>
    </row>
    <row r="115" customFormat="false" ht="12.75" hidden="false" customHeight="true" outlineLevel="0" collapsed="false">
      <c r="A115" s="0" t="s">
        <v>518</v>
      </c>
      <c r="B115" s="27" t="s">
        <v>501</v>
      </c>
      <c r="C115" s="1" t="n">
        <f aca="false">COUNTIF(E115:BG115,"&gt;a")</f>
        <v>6</v>
      </c>
      <c r="E115" s="15"/>
      <c r="F115" s="15"/>
      <c r="G115" s="15"/>
      <c r="H115" s="15"/>
      <c r="I115" s="15"/>
      <c r="J115" s="15"/>
      <c r="K115" s="19"/>
      <c r="L115" s="19"/>
      <c r="M115" s="19"/>
      <c r="N115" s="19"/>
      <c r="O115" s="19" t="s">
        <v>28</v>
      </c>
      <c r="P115" s="19" t="s">
        <v>28</v>
      </c>
      <c r="Q115" s="19"/>
      <c r="R115" s="19"/>
      <c r="S115" s="19"/>
      <c r="T115" s="19"/>
      <c r="U115" s="19"/>
      <c r="V115" s="19"/>
      <c r="W115" s="19"/>
      <c r="X115" s="19" t="s">
        <v>28</v>
      </c>
      <c r="Y115" s="19"/>
      <c r="Z115" s="19" t="s">
        <v>34</v>
      </c>
      <c r="AA115" s="19" t="s">
        <v>34</v>
      </c>
      <c r="AB115" s="19" t="s">
        <v>34</v>
      </c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5"/>
      <c r="BC115" s="19"/>
      <c r="BD115" s="19"/>
      <c r="BE115" s="15"/>
      <c r="BF115" s="15"/>
      <c r="BG115" s="15"/>
      <c r="BH115" s="19" t="n">
        <f aca="false">COUNTIF($E115:$BG115,"=Obs")</f>
        <v>3</v>
      </c>
      <c r="BI115" s="19" t="n">
        <f aca="false">COUNTIF($E115:$BG115,"=ObsV")</f>
        <v>0</v>
      </c>
      <c r="BJ115" s="19" t="n">
        <f aca="false">COUNTIF($E115:$BG115,"=FAI")</f>
        <v>0</v>
      </c>
      <c r="BK115" s="19" t="n">
        <f aca="false">COUNTIF($E115:$BG115,"=Inv")</f>
        <v>0</v>
      </c>
      <c r="BL115" s="19" t="n">
        <f aca="false">COUNTIF($E115:$BG115,"=Alt")</f>
        <v>0</v>
      </c>
      <c r="BM115" s="19" t="n">
        <f aca="false">COUNTIF($E115:$BG115,"=Alt del")</f>
        <v>0</v>
      </c>
      <c r="BN115" s="19" t="n">
        <f aca="false">COUNTIF($E115:$BG115,"=Del")</f>
        <v>3</v>
      </c>
      <c r="BO115" s="19" t="n">
        <f aca="false">COUNTIF($E115:$BG115,"=Prox")</f>
        <v>0</v>
      </c>
      <c r="BP115" s="19" t="n">
        <f aca="false">COUNTIF($E115:$BG115,"=Secr")</f>
        <v>0</v>
      </c>
      <c r="BQ115" s="19" t="n">
        <f aca="false">COUNTIF($E115:$BG115,"=Sec")</f>
        <v>0</v>
      </c>
      <c r="BR115" s="19" t="n">
        <f aca="false">COUNTIF($E115:$BG115,"=VP1")</f>
        <v>0</v>
      </c>
      <c r="BS115" s="19" t="n">
        <f aca="false">COUNTIF($E115:$BG115,"=VP2")</f>
        <v>0</v>
      </c>
      <c r="BT115" s="19" t="n">
        <f aca="false">COUNTIF($E115:$BG115,"=VP3")</f>
        <v>0</v>
      </c>
      <c r="BU115" s="19" t="n">
        <f aca="false">COUNTIF($E115:$BG115,"=VP")</f>
        <v>0</v>
      </c>
      <c r="BV115" s="19" t="n">
        <f aca="false">COUNTIF($E115:$BG115,"=Pres")</f>
        <v>0</v>
      </c>
      <c r="BW115" s="19" t="n">
        <f aca="false">COUNTIF($E115:$BG115,"=HP")</f>
        <v>0</v>
      </c>
      <c r="BX115" s="15" t="n">
        <f aca="false">SUM(BH115:BW115)</f>
        <v>6</v>
      </c>
    </row>
    <row r="116" customFormat="false" ht="12.75" hidden="false" customHeight="true" outlineLevel="0" collapsed="false">
      <c r="A116" s="23" t="s">
        <v>193</v>
      </c>
      <c r="B116" s="24" t="s">
        <v>191</v>
      </c>
      <c r="C116" s="1" t="n">
        <f aca="false">COUNTIF(E116:BG116,"&gt;a")</f>
        <v>6</v>
      </c>
      <c r="E116" s="15"/>
      <c r="F116" s="19"/>
      <c r="G116" s="19"/>
      <c r="H116" s="19"/>
      <c r="I116" s="19"/>
      <c r="J116" s="19" t="s">
        <v>35</v>
      </c>
      <c r="K116" s="19"/>
      <c r="L116" s="19" t="s">
        <v>35</v>
      </c>
      <c r="M116" s="19"/>
      <c r="N116" s="19"/>
      <c r="O116" s="19"/>
      <c r="P116" s="19"/>
      <c r="Q116" s="19"/>
      <c r="R116" s="19"/>
      <c r="S116" s="19"/>
      <c r="T116" s="19" t="s">
        <v>35</v>
      </c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 t="s">
        <v>35</v>
      </c>
      <c r="AU116" s="19" t="s">
        <v>35</v>
      </c>
      <c r="AV116" s="19" t="s">
        <v>35</v>
      </c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 t="n">
        <f aca="false">COUNTIF($E116:$BG116,"=Obs")</f>
        <v>0</v>
      </c>
      <c r="BI116" s="19" t="n">
        <f aca="false">COUNTIF($E116:$BG116,"=ObsV")</f>
        <v>0</v>
      </c>
      <c r="BJ116" s="19" t="n">
        <f aca="false">COUNTIF($E116:$BG116,"=FAI")</f>
        <v>0</v>
      </c>
      <c r="BK116" s="19" t="n">
        <f aca="false">COUNTIF($E116:$BG116,"=Inv")</f>
        <v>0</v>
      </c>
      <c r="BL116" s="19" t="n">
        <f aca="false">COUNTIF($E116:$BG116,"=Alt")</f>
        <v>0</v>
      </c>
      <c r="BM116" s="19" t="n">
        <f aca="false">COUNTIF($E116:$BG116,"=Alt del")</f>
        <v>0</v>
      </c>
      <c r="BN116" s="19" t="n">
        <f aca="false">COUNTIF($E116:$BG116,"=Del")</f>
        <v>0</v>
      </c>
      <c r="BO116" s="19" t="n">
        <f aca="false">COUNTIF($E116:$BG116,"=Prox")</f>
        <v>6</v>
      </c>
      <c r="BP116" s="19" t="n">
        <f aca="false">COUNTIF($E116:$BG116,"=Secr")</f>
        <v>0</v>
      </c>
      <c r="BQ116" s="19" t="n">
        <f aca="false">COUNTIF($E116:$BG116,"=Sec")</f>
        <v>0</v>
      </c>
      <c r="BR116" s="19" t="n">
        <f aca="false">COUNTIF($E116:$BG116,"=VP1")</f>
        <v>0</v>
      </c>
      <c r="BS116" s="19" t="n">
        <f aca="false">COUNTIF($E116:$BG116,"=VP2")</f>
        <v>0</v>
      </c>
      <c r="BT116" s="19" t="n">
        <f aca="false">COUNTIF($E116:$BG116,"=VP3")</f>
        <v>0</v>
      </c>
      <c r="BU116" s="19" t="n">
        <f aca="false">COUNTIF($E116:$BG116,"=VP")</f>
        <v>0</v>
      </c>
      <c r="BV116" s="19" t="n">
        <f aca="false">COUNTIF($E116:$BG116,"=Pres")</f>
        <v>0</v>
      </c>
      <c r="BW116" s="19" t="n">
        <f aca="false">COUNTIF($E116:$BG116,"=HP")</f>
        <v>0</v>
      </c>
      <c r="BX116" s="15" t="n">
        <f aca="false">SUM(BH116:BW116)</f>
        <v>6</v>
      </c>
    </row>
    <row r="117" customFormat="false" ht="12.75" hidden="false" customHeight="true" outlineLevel="0" collapsed="false">
      <c r="A117" s="23" t="s">
        <v>497</v>
      </c>
      <c r="B117" s="24" t="s">
        <v>496</v>
      </c>
      <c r="C117" s="1" t="n">
        <f aca="false">COUNTIF(E117:BG117,"&gt;a")</f>
        <v>6</v>
      </c>
      <c r="E117" s="15"/>
      <c r="F117" s="15"/>
      <c r="G117" s="15"/>
      <c r="H117" s="15"/>
      <c r="I117" s="15" t="s">
        <v>35</v>
      </c>
      <c r="J117" s="15" t="s">
        <v>35</v>
      </c>
      <c r="K117" s="19" t="s">
        <v>35</v>
      </c>
      <c r="L117" s="19"/>
      <c r="M117" s="19"/>
      <c r="N117" s="19"/>
      <c r="O117" s="19"/>
      <c r="P117" s="19"/>
      <c r="Q117" s="19" t="s">
        <v>35</v>
      </c>
      <c r="R117" s="19"/>
      <c r="S117" s="19"/>
      <c r="T117" s="19"/>
      <c r="U117" s="19" t="s">
        <v>35</v>
      </c>
      <c r="V117" s="19" t="s">
        <v>35</v>
      </c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5"/>
      <c r="BC117" s="19"/>
      <c r="BD117" s="19"/>
      <c r="BE117" s="15"/>
      <c r="BF117" s="15"/>
      <c r="BG117" s="15"/>
      <c r="BH117" s="19" t="n">
        <f aca="false">COUNTIF($E117:$BG117,"=Obs")</f>
        <v>0</v>
      </c>
      <c r="BI117" s="19" t="n">
        <f aca="false">COUNTIF($E117:$BG117,"=ObsV")</f>
        <v>0</v>
      </c>
      <c r="BJ117" s="19" t="n">
        <f aca="false">COUNTIF($E117:$BG117,"=FAI")</f>
        <v>0</v>
      </c>
      <c r="BK117" s="19" t="n">
        <f aca="false">COUNTIF($E117:$BG117,"=Inv")</f>
        <v>0</v>
      </c>
      <c r="BL117" s="19" t="n">
        <f aca="false">COUNTIF($E117:$BG117,"=Alt")</f>
        <v>0</v>
      </c>
      <c r="BM117" s="19" t="n">
        <f aca="false">COUNTIF($E117:$BG117,"=Alt del")</f>
        <v>0</v>
      </c>
      <c r="BN117" s="19" t="n">
        <f aca="false">COUNTIF($E117:$BG117,"=Del")</f>
        <v>0</v>
      </c>
      <c r="BO117" s="19" t="n">
        <f aca="false">COUNTIF($E117:$BG117,"=Prox")</f>
        <v>6</v>
      </c>
      <c r="BP117" s="19" t="n">
        <f aca="false">COUNTIF($E117:$BG117,"=Secr")</f>
        <v>0</v>
      </c>
      <c r="BQ117" s="19" t="n">
        <f aca="false">COUNTIF($E117:$BG117,"=Sec")</f>
        <v>0</v>
      </c>
      <c r="BR117" s="19" t="n">
        <f aca="false">COUNTIF($E117:$BG117,"=VP1")</f>
        <v>0</v>
      </c>
      <c r="BS117" s="19" t="n">
        <f aca="false">COUNTIF($E117:$BG117,"=VP2")</f>
        <v>0</v>
      </c>
      <c r="BT117" s="19" t="n">
        <f aca="false">COUNTIF($E117:$BG117,"=VP3")</f>
        <v>0</v>
      </c>
      <c r="BU117" s="19" t="n">
        <f aca="false">COUNTIF($E117:$BG117,"=VP")</f>
        <v>0</v>
      </c>
      <c r="BV117" s="19" t="n">
        <f aca="false">COUNTIF($E117:$BG117,"=Pres")</f>
        <v>0</v>
      </c>
      <c r="BW117" s="19" t="n">
        <f aca="false">COUNTIF($E117:$BG117,"=HP")</f>
        <v>0</v>
      </c>
      <c r="BX117" s="15" t="n">
        <f aca="false">SUM(BH117:BW117)</f>
        <v>6</v>
      </c>
    </row>
    <row r="118" customFormat="false" ht="12.75" hidden="false" customHeight="true" outlineLevel="0" collapsed="false">
      <c r="A118" s="0" t="s">
        <v>454</v>
      </c>
      <c r="B118" s="1" t="s">
        <v>453</v>
      </c>
      <c r="C118" s="1" t="n">
        <f aca="false">COUNTIF(E118:BG118,"&gt;a")</f>
        <v>6</v>
      </c>
      <c r="E118" s="15"/>
      <c r="F118" s="15"/>
      <c r="G118" s="15"/>
      <c r="H118" s="15"/>
      <c r="I118" s="15"/>
      <c r="J118" s="15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 t="s">
        <v>34</v>
      </c>
      <c r="AF118" s="19" t="s">
        <v>34</v>
      </c>
      <c r="AG118" s="19" t="s">
        <v>34</v>
      </c>
      <c r="AH118" s="19" t="s">
        <v>34</v>
      </c>
      <c r="AI118" s="19" t="s">
        <v>34</v>
      </c>
      <c r="AJ118" s="19" t="s">
        <v>34</v>
      </c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5"/>
      <c r="BC118" s="19"/>
      <c r="BD118" s="19"/>
      <c r="BE118" s="15"/>
      <c r="BF118" s="15"/>
      <c r="BG118" s="15"/>
      <c r="BH118" s="19" t="n">
        <f aca="false">COUNTIF($E118:$BG118,"=Obs")</f>
        <v>0</v>
      </c>
      <c r="BI118" s="19" t="n">
        <f aca="false">COUNTIF($E118:$BG118,"=ObsV")</f>
        <v>0</v>
      </c>
      <c r="BJ118" s="19" t="n">
        <f aca="false">COUNTIF($E118:$BG118,"=FAI")</f>
        <v>0</v>
      </c>
      <c r="BK118" s="19" t="n">
        <f aca="false">COUNTIF($E118:$BG118,"=Inv")</f>
        <v>0</v>
      </c>
      <c r="BL118" s="19" t="n">
        <f aca="false">COUNTIF($E118:$BG118,"=Alt")</f>
        <v>0</v>
      </c>
      <c r="BM118" s="19" t="n">
        <f aca="false">COUNTIF($E118:$BG118,"=Alt del")</f>
        <v>0</v>
      </c>
      <c r="BN118" s="19" t="n">
        <f aca="false">COUNTIF($E118:$BG118,"=Del")</f>
        <v>6</v>
      </c>
      <c r="BO118" s="19" t="n">
        <f aca="false">COUNTIF($E118:$BG118,"=Prox")</f>
        <v>0</v>
      </c>
      <c r="BP118" s="19" t="n">
        <f aca="false">COUNTIF($E118:$BG118,"=Secr")</f>
        <v>0</v>
      </c>
      <c r="BQ118" s="19" t="n">
        <f aca="false">COUNTIF($E118:$BG118,"=Sec")</f>
        <v>0</v>
      </c>
      <c r="BR118" s="19" t="n">
        <f aca="false">COUNTIF($E118:$BG118,"=VP1")</f>
        <v>0</v>
      </c>
      <c r="BS118" s="19" t="n">
        <f aca="false">COUNTIF($E118:$BG118,"=VP2")</f>
        <v>0</v>
      </c>
      <c r="BT118" s="19" t="n">
        <f aca="false">COUNTIF($E118:$BG118,"=VP3")</f>
        <v>0</v>
      </c>
      <c r="BU118" s="19" t="n">
        <f aca="false">COUNTIF($E118:$BG118,"=VP")</f>
        <v>0</v>
      </c>
      <c r="BV118" s="19" t="n">
        <f aca="false">COUNTIF($E118:$BG118,"=Pres")</f>
        <v>0</v>
      </c>
      <c r="BW118" s="19" t="n">
        <f aca="false">COUNTIF($E118:$BG118,"=HP")</f>
        <v>0</v>
      </c>
      <c r="BX118" s="15" t="n">
        <f aca="false">SUM(BH118:BW118)</f>
        <v>6</v>
      </c>
    </row>
    <row r="119" customFormat="false" ht="12.75" hidden="false" customHeight="true" outlineLevel="0" collapsed="false">
      <c r="A119" s="0" t="s">
        <v>519</v>
      </c>
      <c r="B119" s="27" t="s">
        <v>501</v>
      </c>
      <c r="C119" s="1" t="n">
        <f aca="false">COUNTIF(E119:BG119,"&gt;a")</f>
        <v>6</v>
      </c>
      <c r="E119" s="15"/>
      <c r="F119" s="15"/>
      <c r="G119" s="15"/>
      <c r="H119" s="15"/>
      <c r="I119" s="15"/>
      <c r="J119" s="15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 t="s">
        <v>33</v>
      </c>
      <c r="V119" s="19"/>
      <c r="W119" s="19" t="s">
        <v>28</v>
      </c>
      <c r="X119" s="19" t="s">
        <v>34</v>
      </c>
      <c r="Y119" s="19" t="s">
        <v>33</v>
      </c>
      <c r="Z119" s="19" t="s">
        <v>32</v>
      </c>
      <c r="AA119" s="19"/>
      <c r="AB119" s="19"/>
      <c r="AC119" s="19" t="s">
        <v>34</v>
      </c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5"/>
      <c r="BC119" s="19"/>
      <c r="BD119" s="19"/>
      <c r="BE119" s="15"/>
      <c r="BF119" s="15"/>
      <c r="BG119" s="15"/>
      <c r="BH119" s="19" t="n">
        <f aca="false">COUNTIF($E119:$BG119,"=Obs")</f>
        <v>1</v>
      </c>
      <c r="BI119" s="19" t="n">
        <f aca="false">COUNTIF($E119:$BG119,"=ObsV")</f>
        <v>0</v>
      </c>
      <c r="BJ119" s="19" t="n">
        <f aca="false">COUNTIF($E119:$BG119,"=FAI")</f>
        <v>0</v>
      </c>
      <c r="BK119" s="19" t="n">
        <f aca="false">COUNTIF($E119:$BG119,"=Inv")</f>
        <v>0</v>
      </c>
      <c r="BL119" s="19" t="n">
        <f aca="false">COUNTIF($E119:$BG119,"=Alt")</f>
        <v>1</v>
      </c>
      <c r="BM119" s="19" t="n">
        <f aca="false">COUNTIF($E119:$BG119,"=Alt del")</f>
        <v>2</v>
      </c>
      <c r="BN119" s="19" t="n">
        <f aca="false">COUNTIF($E119:$BG119,"=Del")</f>
        <v>2</v>
      </c>
      <c r="BO119" s="19" t="n">
        <f aca="false">COUNTIF($E119:$BG119,"=Prox")</f>
        <v>0</v>
      </c>
      <c r="BP119" s="19" t="n">
        <f aca="false">COUNTIF($E119:$BG119,"=Secr")</f>
        <v>0</v>
      </c>
      <c r="BQ119" s="19" t="n">
        <f aca="false">COUNTIF($E119:$BG119,"=Sec")</f>
        <v>0</v>
      </c>
      <c r="BR119" s="19" t="n">
        <f aca="false">COUNTIF($E119:$BG119,"=VP1")</f>
        <v>0</v>
      </c>
      <c r="BS119" s="19" t="n">
        <f aca="false">COUNTIF($E119:$BG119,"=VP2")</f>
        <v>0</v>
      </c>
      <c r="BT119" s="19" t="n">
        <f aca="false">COUNTIF($E119:$BG119,"=VP3")</f>
        <v>0</v>
      </c>
      <c r="BU119" s="19" t="n">
        <f aca="false">COUNTIF($E119:$BG119,"=VP")</f>
        <v>0</v>
      </c>
      <c r="BV119" s="19" t="n">
        <f aca="false">COUNTIF($E119:$BG119,"=Pres")</f>
        <v>0</v>
      </c>
      <c r="BW119" s="19" t="n">
        <f aca="false">COUNTIF($E119:$BG119,"=HP")</f>
        <v>0</v>
      </c>
      <c r="BX119" s="15" t="n">
        <f aca="false">SUM(BH119:BW119)</f>
        <v>6</v>
      </c>
    </row>
    <row r="120" customFormat="false" ht="12.75" hidden="false" customHeight="true" outlineLevel="0" collapsed="false">
      <c r="A120" s="0" t="s">
        <v>367</v>
      </c>
      <c r="B120" s="1" t="s">
        <v>364</v>
      </c>
      <c r="C120" s="1" t="n">
        <f aca="false">COUNTIF(E120:BG120,"&gt;a")</f>
        <v>6</v>
      </c>
      <c r="E120" s="15"/>
      <c r="F120" s="15"/>
      <c r="G120" s="15"/>
      <c r="H120" s="15"/>
      <c r="I120" s="15"/>
      <c r="J120" s="15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 t="s">
        <v>42</v>
      </c>
      <c r="AA120" s="19" t="s">
        <v>42</v>
      </c>
      <c r="AB120" s="19" t="s">
        <v>42</v>
      </c>
      <c r="AC120" s="19" t="s">
        <v>34</v>
      </c>
      <c r="AD120" s="19" t="s">
        <v>32</v>
      </c>
      <c r="AE120" s="19" t="s">
        <v>32</v>
      </c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5"/>
      <c r="BC120" s="19"/>
      <c r="BD120" s="19"/>
      <c r="BE120" s="15"/>
      <c r="BF120" s="15"/>
      <c r="BG120" s="15"/>
      <c r="BH120" s="19" t="n">
        <f aca="false">COUNTIF($E120:$BG120,"=Obs")</f>
        <v>0</v>
      </c>
      <c r="BI120" s="19" t="n">
        <f aca="false">COUNTIF($E120:$BG120,"=ObsV")</f>
        <v>0</v>
      </c>
      <c r="BJ120" s="19" t="n">
        <f aca="false">COUNTIF($E120:$BG120,"=FAI")</f>
        <v>0</v>
      </c>
      <c r="BK120" s="19" t="n">
        <f aca="false">COUNTIF($E120:$BG120,"=Inv")</f>
        <v>0</v>
      </c>
      <c r="BL120" s="19" t="n">
        <f aca="false">COUNTIF($E120:$BG120,"=Alt")</f>
        <v>2</v>
      </c>
      <c r="BM120" s="19" t="n">
        <f aca="false">COUNTIF($E120:$BG120,"=Alt del")</f>
        <v>0</v>
      </c>
      <c r="BN120" s="19" t="n">
        <f aca="false">COUNTIF($E120:$BG120,"=Del")</f>
        <v>1</v>
      </c>
      <c r="BO120" s="19" t="n">
        <f aca="false">COUNTIF($E120:$BG120,"=Prox")</f>
        <v>0</v>
      </c>
      <c r="BP120" s="19" t="n">
        <f aca="false">COUNTIF($E120:$BG120,"=Secr")</f>
        <v>0</v>
      </c>
      <c r="BQ120" s="19" t="n">
        <f aca="false">COUNTIF($E120:$BG120,"=Sec")</f>
        <v>0</v>
      </c>
      <c r="BR120" s="19" t="n">
        <f aca="false">COUNTIF($E120:$BG120,"=VP1")</f>
        <v>0</v>
      </c>
      <c r="BS120" s="19" t="n">
        <f aca="false">COUNTIF($E120:$BG120,"=VP2")</f>
        <v>0</v>
      </c>
      <c r="BT120" s="19" t="n">
        <f aca="false">COUNTIF($E120:$BG120,"=VP3")</f>
        <v>0</v>
      </c>
      <c r="BU120" s="19" t="n">
        <f aca="false">COUNTIF($E120:$BG120,"=VP")</f>
        <v>0</v>
      </c>
      <c r="BV120" s="19" t="n">
        <f aca="false">COUNTIF($E120:$BG120,"=Pres")</f>
        <v>3</v>
      </c>
      <c r="BW120" s="19" t="n">
        <f aca="false">COUNTIF($E120:$BG120,"=HP")</f>
        <v>0</v>
      </c>
      <c r="BX120" s="15" t="n">
        <f aca="false">SUM(BH120:BW120)</f>
        <v>6</v>
      </c>
    </row>
    <row r="121" customFormat="false" ht="12.75" hidden="false" customHeight="true" outlineLevel="0" collapsed="false">
      <c r="A121" s="0" t="s">
        <v>493</v>
      </c>
      <c r="B121" s="1" t="s">
        <v>487</v>
      </c>
      <c r="C121" s="1" t="n">
        <f aca="false">COUNTIF(E121:BG121,"&gt;a")</f>
        <v>6</v>
      </c>
      <c r="E121" s="15"/>
      <c r="F121" s="15"/>
      <c r="G121" s="15"/>
      <c r="H121" s="15"/>
      <c r="I121" s="15"/>
      <c r="J121" s="15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 t="s">
        <v>34</v>
      </c>
      <c r="AM121" s="19" t="s">
        <v>34</v>
      </c>
      <c r="AN121" s="19" t="s">
        <v>34</v>
      </c>
      <c r="AO121" s="19" t="s">
        <v>34</v>
      </c>
      <c r="AP121" s="19" t="s">
        <v>34</v>
      </c>
      <c r="AQ121" s="19" t="s">
        <v>34</v>
      </c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5"/>
      <c r="BC121" s="19"/>
      <c r="BD121" s="19"/>
      <c r="BE121" s="15"/>
      <c r="BF121" s="15"/>
      <c r="BG121" s="15"/>
      <c r="BH121" s="19" t="n">
        <f aca="false">COUNTIF($E121:$BG121,"=Obs")</f>
        <v>0</v>
      </c>
      <c r="BI121" s="19" t="n">
        <f aca="false">COUNTIF($E121:$BG121,"=ObsV")</f>
        <v>0</v>
      </c>
      <c r="BJ121" s="19" t="n">
        <f aca="false">COUNTIF($E121:$BG121,"=FAI")</f>
        <v>0</v>
      </c>
      <c r="BK121" s="19" t="n">
        <f aca="false">COUNTIF($E121:$BG121,"=Inv")</f>
        <v>0</v>
      </c>
      <c r="BL121" s="19" t="n">
        <f aca="false">COUNTIF($E121:$BG121,"=Alt")</f>
        <v>0</v>
      </c>
      <c r="BM121" s="19" t="n">
        <f aca="false">COUNTIF($E121:$BG121,"=Alt del")</f>
        <v>0</v>
      </c>
      <c r="BN121" s="19" t="n">
        <f aca="false">COUNTIF($E121:$BG121,"=Del")</f>
        <v>6</v>
      </c>
      <c r="BO121" s="19" t="n">
        <f aca="false">COUNTIF($E121:$BG121,"=Prox")</f>
        <v>0</v>
      </c>
      <c r="BP121" s="19" t="n">
        <f aca="false">COUNTIF($E121:$BG121,"=Secr")</f>
        <v>0</v>
      </c>
      <c r="BQ121" s="19" t="n">
        <f aca="false">COUNTIF($E121:$BG121,"=Sec")</f>
        <v>0</v>
      </c>
      <c r="BR121" s="19" t="n">
        <f aca="false">COUNTIF($E121:$BG121,"=VP1")</f>
        <v>0</v>
      </c>
      <c r="BS121" s="19" t="n">
        <f aca="false">COUNTIF($E121:$BG121,"=VP2")</f>
        <v>0</v>
      </c>
      <c r="BT121" s="19" t="n">
        <f aca="false">COUNTIF($E121:$BG121,"=VP3")</f>
        <v>0</v>
      </c>
      <c r="BU121" s="19" t="n">
        <f aca="false">COUNTIF($E121:$BG121,"=VP")</f>
        <v>0</v>
      </c>
      <c r="BV121" s="19" t="n">
        <f aca="false">COUNTIF($E121:$BG121,"=Pres")</f>
        <v>0</v>
      </c>
      <c r="BW121" s="19" t="n">
        <f aca="false">COUNTIF($E121:$BG121,"=HP")</f>
        <v>0</v>
      </c>
      <c r="BX121" s="15" t="n">
        <f aca="false">SUM(BH121:BW121)</f>
        <v>6</v>
      </c>
    </row>
    <row r="122" customFormat="false" ht="12.75" hidden="false" customHeight="true" outlineLevel="0" collapsed="false">
      <c r="A122" s="0" t="s">
        <v>450</v>
      </c>
      <c r="B122" s="1" t="s">
        <v>442</v>
      </c>
      <c r="C122" s="1" t="n">
        <f aca="false">COUNTIF(E122:BG122,"&gt;a")</f>
        <v>6</v>
      </c>
      <c r="E122" s="15"/>
      <c r="F122" s="15"/>
      <c r="G122" s="15"/>
      <c r="H122" s="15"/>
      <c r="I122" s="15"/>
      <c r="J122" s="15"/>
      <c r="K122" s="19"/>
      <c r="L122" s="19"/>
      <c r="M122" s="19"/>
      <c r="N122" s="19"/>
      <c r="O122" s="19"/>
      <c r="P122" s="19" t="s">
        <v>28</v>
      </c>
      <c r="Q122" s="19" t="s">
        <v>28</v>
      </c>
      <c r="R122" s="19"/>
      <c r="S122" s="19" t="s">
        <v>28</v>
      </c>
      <c r="T122" s="19" t="s">
        <v>28</v>
      </c>
      <c r="U122" s="19" t="s">
        <v>28</v>
      </c>
      <c r="V122" s="19"/>
      <c r="W122" s="19"/>
      <c r="X122" s="19" t="s">
        <v>28</v>
      </c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5"/>
      <c r="BC122" s="19"/>
      <c r="BD122" s="19"/>
      <c r="BE122" s="15"/>
      <c r="BF122" s="15"/>
      <c r="BG122" s="15"/>
      <c r="BH122" s="19" t="n">
        <f aca="false">COUNTIF($E122:$BG122,"=Obs")</f>
        <v>6</v>
      </c>
      <c r="BI122" s="19" t="n">
        <f aca="false">COUNTIF($E122:$BG122,"=ObsV")</f>
        <v>0</v>
      </c>
      <c r="BJ122" s="19" t="n">
        <f aca="false">COUNTIF($E122:$BG122,"=FAI")</f>
        <v>0</v>
      </c>
      <c r="BK122" s="19" t="n">
        <f aca="false">COUNTIF($E122:$BG122,"=Inv")</f>
        <v>0</v>
      </c>
      <c r="BL122" s="19" t="n">
        <f aca="false">COUNTIF($E122:$BG122,"=Alt")</f>
        <v>0</v>
      </c>
      <c r="BM122" s="19" t="n">
        <f aca="false">COUNTIF($E122:$BG122,"=Alt del")</f>
        <v>0</v>
      </c>
      <c r="BN122" s="19" t="n">
        <f aca="false">COUNTIF($E122:$BG122,"=Del")</f>
        <v>0</v>
      </c>
      <c r="BO122" s="19" t="n">
        <f aca="false">COUNTIF($E122:$BG122,"=Prox")</f>
        <v>0</v>
      </c>
      <c r="BP122" s="19" t="n">
        <f aca="false">COUNTIF($E122:$BG122,"=Secr")</f>
        <v>0</v>
      </c>
      <c r="BQ122" s="19" t="n">
        <f aca="false">COUNTIF($E122:$BG122,"=Sec")</f>
        <v>0</v>
      </c>
      <c r="BR122" s="19" t="n">
        <f aca="false">COUNTIF($E122:$BG122,"=VP1")</f>
        <v>0</v>
      </c>
      <c r="BS122" s="19" t="n">
        <f aca="false">COUNTIF($E122:$BG122,"=VP2")</f>
        <v>0</v>
      </c>
      <c r="BT122" s="19" t="n">
        <f aca="false">COUNTIF($E122:$BG122,"=VP3")</f>
        <v>0</v>
      </c>
      <c r="BU122" s="19" t="n">
        <f aca="false">COUNTIF($E122:$BG122,"=VP")</f>
        <v>0</v>
      </c>
      <c r="BV122" s="19" t="n">
        <f aca="false">COUNTIF($E122:$BG122,"=Pres")</f>
        <v>0</v>
      </c>
      <c r="BW122" s="19" t="n">
        <f aca="false">COUNTIF($E122:$BG122,"=HP")</f>
        <v>0</v>
      </c>
      <c r="BX122" s="15" t="n">
        <f aca="false">SUM(BH122:BW122)</f>
        <v>6</v>
      </c>
    </row>
    <row r="123" customFormat="false" ht="12.75" hidden="false" customHeight="true" outlineLevel="0" collapsed="false">
      <c r="A123" s="0" t="s">
        <v>189</v>
      </c>
      <c r="B123" s="1" t="s">
        <v>182</v>
      </c>
      <c r="C123" s="1" t="n">
        <f aca="false">COUNTIF(E123:BG123,"&gt;a")</f>
        <v>6</v>
      </c>
      <c r="E123" s="15"/>
      <c r="F123" s="15"/>
      <c r="G123" s="15"/>
      <c r="H123" s="15"/>
      <c r="I123" s="15"/>
      <c r="J123" s="15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 t="s">
        <v>34</v>
      </c>
      <c r="W123" s="19" t="s">
        <v>34</v>
      </c>
      <c r="X123" s="19" t="s">
        <v>34</v>
      </c>
      <c r="Y123" s="19" t="s">
        <v>34</v>
      </c>
      <c r="Z123" s="19" t="s">
        <v>34</v>
      </c>
      <c r="AA123" s="19" t="s">
        <v>33</v>
      </c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5"/>
      <c r="BC123" s="19"/>
      <c r="BD123" s="19"/>
      <c r="BE123" s="15"/>
      <c r="BF123" s="15"/>
      <c r="BG123" s="15"/>
      <c r="BH123" s="19" t="n">
        <f aca="false">COUNTIF($E123:$BG123,"=Obs")</f>
        <v>0</v>
      </c>
      <c r="BI123" s="19" t="n">
        <f aca="false">COUNTIF($E123:$BG123,"=ObsV")</f>
        <v>0</v>
      </c>
      <c r="BJ123" s="19" t="n">
        <f aca="false">COUNTIF($E123:$BG123,"=FAI")</f>
        <v>0</v>
      </c>
      <c r="BK123" s="19" t="n">
        <f aca="false">COUNTIF($E123:$BG123,"=Inv")</f>
        <v>0</v>
      </c>
      <c r="BL123" s="19" t="n">
        <f aca="false">COUNTIF($E123:$BG123,"=Alt")</f>
        <v>0</v>
      </c>
      <c r="BM123" s="19" t="n">
        <f aca="false">COUNTIF($E123:$BG123,"=Alt del")</f>
        <v>1</v>
      </c>
      <c r="BN123" s="19" t="n">
        <f aca="false">COUNTIF($E123:$BG123,"=Del")</f>
        <v>5</v>
      </c>
      <c r="BO123" s="19" t="n">
        <f aca="false">COUNTIF($E123:$BG123,"=Prox")</f>
        <v>0</v>
      </c>
      <c r="BP123" s="19" t="n">
        <f aca="false">COUNTIF($E123:$BG123,"=Secr")</f>
        <v>0</v>
      </c>
      <c r="BQ123" s="19" t="n">
        <f aca="false">COUNTIF($E123:$BG123,"=Sec")</f>
        <v>0</v>
      </c>
      <c r="BR123" s="19" t="n">
        <f aca="false">COUNTIF($E123:$BG123,"=VP1")</f>
        <v>0</v>
      </c>
      <c r="BS123" s="19" t="n">
        <f aca="false">COUNTIF($E123:$BG123,"=VP2")</f>
        <v>0</v>
      </c>
      <c r="BT123" s="19" t="n">
        <f aca="false">COUNTIF($E123:$BG123,"=VP3")</f>
        <v>0</v>
      </c>
      <c r="BU123" s="19" t="n">
        <f aca="false">COUNTIF($E123:$BG123,"=VP")</f>
        <v>0</v>
      </c>
      <c r="BV123" s="19" t="n">
        <f aca="false">COUNTIF($E123:$BG123,"=Pres")</f>
        <v>0</v>
      </c>
      <c r="BW123" s="19" t="n">
        <f aca="false">COUNTIF($E123:$BG123,"=HP")</f>
        <v>0</v>
      </c>
      <c r="BX123" s="15" t="n">
        <f aca="false">SUM(BH123:BW123)</f>
        <v>6</v>
      </c>
    </row>
    <row r="124" customFormat="false" ht="12.75" hidden="false" customHeight="true" outlineLevel="0" collapsed="false">
      <c r="A124" s="0" t="s">
        <v>682</v>
      </c>
      <c r="B124" s="1" t="s">
        <v>640</v>
      </c>
      <c r="C124" s="1" t="n">
        <f aca="false">COUNTIF(E124:BG124,"&gt;a")</f>
        <v>6</v>
      </c>
      <c r="E124" s="15"/>
      <c r="F124" s="15"/>
      <c r="G124" s="15"/>
      <c r="H124" s="15"/>
      <c r="I124" s="15"/>
      <c r="J124" s="15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 t="s">
        <v>28</v>
      </c>
      <c r="X124" s="19" t="s">
        <v>28</v>
      </c>
      <c r="Y124" s="19" t="s">
        <v>34</v>
      </c>
      <c r="Z124" s="19" t="s">
        <v>28</v>
      </c>
      <c r="AA124" s="19"/>
      <c r="AB124" s="19"/>
      <c r="AC124" s="19" t="s">
        <v>28</v>
      </c>
      <c r="AD124" s="19" t="s">
        <v>28</v>
      </c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5"/>
      <c r="BC124" s="19"/>
      <c r="BD124" s="19"/>
      <c r="BE124" s="15"/>
      <c r="BF124" s="15"/>
      <c r="BG124" s="15"/>
      <c r="BH124" s="19" t="n">
        <f aca="false">COUNTIF($E124:$BG124,"=Obs")</f>
        <v>5</v>
      </c>
      <c r="BI124" s="19" t="n">
        <f aca="false">COUNTIF($E124:$BG124,"=ObsV")</f>
        <v>0</v>
      </c>
      <c r="BJ124" s="19" t="n">
        <f aca="false">COUNTIF($E124:$BG124,"=FAI")</f>
        <v>0</v>
      </c>
      <c r="BK124" s="19" t="n">
        <f aca="false">COUNTIF($E124:$BG124,"=Inv")</f>
        <v>0</v>
      </c>
      <c r="BL124" s="19" t="n">
        <f aca="false">COUNTIF($E124:$BG124,"=Alt")</f>
        <v>0</v>
      </c>
      <c r="BM124" s="19" t="n">
        <f aca="false">COUNTIF($E124:$BG124,"=Alt del")</f>
        <v>0</v>
      </c>
      <c r="BN124" s="19" t="n">
        <f aca="false">COUNTIF($E124:$BG124,"=Del")</f>
        <v>1</v>
      </c>
      <c r="BO124" s="19" t="n">
        <f aca="false">COUNTIF($E124:$BG124,"=Prox")</f>
        <v>0</v>
      </c>
      <c r="BP124" s="19" t="n">
        <f aca="false">COUNTIF($E124:$BG124,"=Secr")</f>
        <v>0</v>
      </c>
      <c r="BQ124" s="19" t="n">
        <f aca="false">COUNTIF($E124:$BG124,"=Sec")</f>
        <v>0</v>
      </c>
      <c r="BR124" s="19" t="n">
        <f aca="false">COUNTIF($E124:$BG124,"=VP1")</f>
        <v>0</v>
      </c>
      <c r="BS124" s="19" t="n">
        <f aca="false">COUNTIF($E124:$BG124,"=VP2")</f>
        <v>0</v>
      </c>
      <c r="BT124" s="19" t="n">
        <f aca="false">COUNTIF($E124:$BG124,"=VP3")</f>
        <v>0</v>
      </c>
      <c r="BU124" s="19" t="n">
        <f aca="false">COUNTIF($E124:$BG124,"=VP")</f>
        <v>0</v>
      </c>
      <c r="BV124" s="19" t="n">
        <f aca="false">COUNTIF($E124:$BG124,"=Pres")</f>
        <v>0</v>
      </c>
      <c r="BW124" s="19" t="n">
        <f aca="false">COUNTIF($E124:$BG124,"=HP")</f>
        <v>0</v>
      </c>
      <c r="BX124" s="15" t="n">
        <f aca="false">SUM(BH124:BW124)</f>
        <v>6</v>
      </c>
    </row>
    <row r="125" customFormat="false" ht="12.75" hidden="false" customHeight="true" outlineLevel="0" collapsed="false">
      <c r="A125" s="0" t="s">
        <v>249</v>
      </c>
      <c r="B125" s="1" t="s">
        <v>30</v>
      </c>
      <c r="C125" s="1" t="n">
        <f aca="false">COUNTIF(E125:BG125,"&gt;a")</f>
        <v>6</v>
      </c>
      <c r="E125" s="15"/>
      <c r="F125" s="15"/>
      <c r="G125" s="15"/>
      <c r="H125" s="15"/>
      <c r="I125" s="15"/>
      <c r="J125" s="15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 t="s">
        <v>30</v>
      </c>
      <c r="AO125" s="19" t="s">
        <v>30</v>
      </c>
      <c r="AP125" s="19" t="s">
        <v>30</v>
      </c>
      <c r="AQ125" s="19" t="s">
        <v>30</v>
      </c>
      <c r="AR125" s="19" t="s">
        <v>30</v>
      </c>
      <c r="AS125" s="19" t="s">
        <v>30</v>
      </c>
      <c r="AT125" s="19"/>
      <c r="AU125" s="19"/>
      <c r="AV125" s="19"/>
      <c r="AW125" s="19"/>
      <c r="AX125" s="19"/>
      <c r="AY125" s="19"/>
      <c r="AZ125" s="19"/>
      <c r="BA125" s="19"/>
      <c r="BB125" s="15"/>
      <c r="BC125" s="19"/>
      <c r="BD125" s="19"/>
      <c r="BE125" s="15"/>
      <c r="BF125" s="15"/>
      <c r="BG125" s="15"/>
      <c r="BH125" s="19" t="n">
        <f aca="false">COUNTIF($E125:$BG125,"=Obs")</f>
        <v>0</v>
      </c>
      <c r="BI125" s="19" t="n">
        <f aca="false">COUNTIF($E125:$BG125,"=ObsV")</f>
        <v>0</v>
      </c>
      <c r="BJ125" s="19" t="n">
        <f aca="false">COUNTIF($E125:$BG125,"=FAI")</f>
        <v>6</v>
      </c>
      <c r="BK125" s="19" t="n">
        <f aca="false">COUNTIF($E125:$BG125,"=Inv")</f>
        <v>0</v>
      </c>
      <c r="BL125" s="19" t="n">
        <f aca="false">COUNTIF($E125:$BG125,"=Alt")</f>
        <v>0</v>
      </c>
      <c r="BM125" s="19" t="n">
        <f aca="false">COUNTIF($E125:$BG125,"=Alt del")</f>
        <v>0</v>
      </c>
      <c r="BN125" s="19" t="n">
        <f aca="false">COUNTIF($E125:$BG125,"=Del")</f>
        <v>0</v>
      </c>
      <c r="BO125" s="19" t="n">
        <f aca="false">COUNTIF($E125:$BG125,"=Prox")</f>
        <v>0</v>
      </c>
      <c r="BP125" s="19" t="n">
        <f aca="false">COUNTIF($E125:$BG125,"=Secr")</f>
        <v>0</v>
      </c>
      <c r="BQ125" s="19" t="n">
        <f aca="false">COUNTIF($E125:$BG125,"=Sec")</f>
        <v>0</v>
      </c>
      <c r="BR125" s="19" t="n">
        <f aca="false">COUNTIF($E125:$BG125,"=VP1")</f>
        <v>0</v>
      </c>
      <c r="BS125" s="19" t="n">
        <f aca="false">COUNTIF($E125:$BG125,"=VP2")</f>
        <v>0</v>
      </c>
      <c r="BT125" s="19" t="n">
        <f aca="false">COUNTIF($E125:$BG125,"=VP3")</f>
        <v>0</v>
      </c>
      <c r="BU125" s="19" t="n">
        <f aca="false">COUNTIF($E125:$BG125,"=VP")</f>
        <v>0</v>
      </c>
      <c r="BV125" s="19" t="n">
        <f aca="false">COUNTIF($E125:$BG125,"=Pres")</f>
        <v>0</v>
      </c>
      <c r="BW125" s="19" t="n">
        <f aca="false">COUNTIF($E125:$BG125,"=HP")</f>
        <v>0</v>
      </c>
      <c r="BX125" s="15" t="n">
        <f aca="false">SUM(BH125:BW125)</f>
        <v>6</v>
      </c>
    </row>
    <row r="126" customFormat="false" ht="12.75" hidden="false" customHeight="true" outlineLevel="0" collapsed="false">
      <c r="A126" s="20" t="s">
        <v>573</v>
      </c>
      <c r="B126" s="1" t="s">
        <v>571</v>
      </c>
      <c r="C126" s="1" t="n">
        <f aca="false">COUNTIF(E126:BG126,"&gt;a")</f>
        <v>5</v>
      </c>
      <c r="E126" s="15"/>
      <c r="F126" s="15"/>
      <c r="G126" s="15"/>
      <c r="H126" s="15"/>
      <c r="I126" s="15"/>
      <c r="J126" s="15"/>
      <c r="K126" s="19"/>
      <c r="L126" s="19"/>
      <c r="M126" s="19"/>
      <c r="N126" s="19"/>
      <c r="O126" s="19" t="s">
        <v>28</v>
      </c>
      <c r="P126" s="19"/>
      <c r="Q126" s="19" t="s">
        <v>28</v>
      </c>
      <c r="R126" s="19"/>
      <c r="S126" s="19"/>
      <c r="T126" s="19" t="s">
        <v>28</v>
      </c>
      <c r="U126" s="19" t="s">
        <v>28</v>
      </c>
      <c r="V126" s="19" t="s">
        <v>28</v>
      </c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5"/>
      <c r="BC126" s="19"/>
      <c r="BD126" s="19"/>
      <c r="BE126" s="15"/>
      <c r="BF126" s="15"/>
      <c r="BG126" s="15"/>
      <c r="BH126" s="19" t="n">
        <f aca="false">COUNTIF($E126:$BG126,"=Obs")</f>
        <v>5</v>
      </c>
      <c r="BI126" s="19" t="n">
        <f aca="false">COUNTIF($E126:$BG126,"=ObsV")</f>
        <v>0</v>
      </c>
      <c r="BJ126" s="19" t="n">
        <f aca="false">COUNTIF($E126:$BG126,"=FAI")</f>
        <v>0</v>
      </c>
      <c r="BK126" s="19" t="n">
        <f aca="false">COUNTIF($E126:$BG126,"=Inv")</f>
        <v>0</v>
      </c>
      <c r="BL126" s="19" t="n">
        <f aca="false">COUNTIF($E126:$BG126,"=Alt")</f>
        <v>0</v>
      </c>
      <c r="BM126" s="19" t="n">
        <f aca="false">COUNTIF($E126:$BG126,"=Alt del")</f>
        <v>0</v>
      </c>
      <c r="BN126" s="19" t="n">
        <f aca="false">COUNTIF($E126:$BG126,"=Del")</f>
        <v>0</v>
      </c>
      <c r="BO126" s="19" t="n">
        <f aca="false">COUNTIF($E126:$BG126,"=Prox")</f>
        <v>0</v>
      </c>
      <c r="BP126" s="19" t="n">
        <f aca="false">COUNTIF($E126:$BG126,"=Secr")</f>
        <v>0</v>
      </c>
      <c r="BQ126" s="19" t="n">
        <f aca="false">COUNTIF($E126:$BG126,"=Sec")</f>
        <v>0</v>
      </c>
      <c r="BR126" s="19" t="n">
        <f aca="false">COUNTIF($E126:$BG126,"=VP1")</f>
        <v>0</v>
      </c>
      <c r="BS126" s="19" t="n">
        <f aca="false">COUNTIF($E126:$BG126,"=VP2")</f>
        <v>0</v>
      </c>
      <c r="BT126" s="19" t="n">
        <f aca="false">COUNTIF($E126:$BG126,"=VP3")</f>
        <v>0</v>
      </c>
      <c r="BU126" s="19" t="n">
        <f aca="false">COUNTIF($E126:$BG126,"=VP")</f>
        <v>0</v>
      </c>
      <c r="BV126" s="19" t="n">
        <f aca="false">COUNTIF($E126:$BG126,"=Pres")</f>
        <v>0</v>
      </c>
      <c r="BW126" s="19" t="n">
        <f aca="false">COUNTIF($E126:$BG126,"=HP")</f>
        <v>0</v>
      </c>
      <c r="BX126" s="15" t="n">
        <f aca="false">SUM(BH126:BW126)</f>
        <v>5</v>
      </c>
    </row>
    <row r="127" customFormat="false" ht="12.75" hidden="false" customHeight="true" outlineLevel="0" collapsed="false">
      <c r="A127" s="0" t="s">
        <v>641</v>
      </c>
      <c r="B127" s="1" t="s">
        <v>640</v>
      </c>
      <c r="C127" s="1" t="n">
        <f aca="false">COUNTIF(E127:BG127,"&gt;a")</f>
        <v>5</v>
      </c>
      <c r="E127" s="15"/>
      <c r="F127" s="15"/>
      <c r="G127" s="15"/>
      <c r="H127" s="15"/>
      <c r="I127" s="15"/>
      <c r="J127" s="15"/>
      <c r="K127" s="19"/>
      <c r="L127" s="19"/>
      <c r="M127" s="19"/>
      <c r="N127" s="19"/>
      <c r="O127" s="19" t="s">
        <v>28</v>
      </c>
      <c r="P127" s="19" t="s">
        <v>28</v>
      </c>
      <c r="Q127" s="19" t="s">
        <v>28</v>
      </c>
      <c r="R127" s="19" t="s">
        <v>28</v>
      </c>
      <c r="S127" s="19" t="s">
        <v>28</v>
      </c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5"/>
      <c r="BC127" s="19"/>
      <c r="BD127" s="19"/>
      <c r="BE127" s="15"/>
      <c r="BF127" s="15"/>
      <c r="BG127" s="15"/>
      <c r="BH127" s="19" t="n">
        <f aca="false">COUNTIF($E127:$BG127,"=Obs")</f>
        <v>5</v>
      </c>
      <c r="BI127" s="19" t="n">
        <f aca="false">COUNTIF($E127:$BG127,"=ObsV")</f>
        <v>0</v>
      </c>
      <c r="BJ127" s="19" t="n">
        <f aca="false">COUNTIF($E127:$BG127,"=FAI")</f>
        <v>0</v>
      </c>
      <c r="BK127" s="19" t="n">
        <f aca="false">COUNTIF($E127:$BG127,"=Inv")</f>
        <v>0</v>
      </c>
      <c r="BL127" s="19" t="n">
        <f aca="false">COUNTIF($E127:$BG127,"=Alt")</f>
        <v>0</v>
      </c>
      <c r="BM127" s="19" t="n">
        <f aca="false">COUNTIF($E127:$BG127,"=Alt del")</f>
        <v>0</v>
      </c>
      <c r="BN127" s="19" t="n">
        <f aca="false">COUNTIF($E127:$BG127,"=Del")</f>
        <v>0</v>
      </c>
      <c r="BO127" s="19" t="n">
        <f aca="false">COUNTIF($E127:$BG127,"=Prox")</f>
        <v>0</v>
      </c>
      <c r="BP127" s="19" t="n">
        <f aca="false">COUNTIF($E127:$BG127,"=Secr")</f>
        <v>0</v>
      </c>
      <c r="BQ127" s="19" t="n">
        <f aca="false">COUNTIF($E127:$BG127,"=Sec")</f>
        <v>0</v>
      </c>
      <c r="BR127" s="19" t="n">
        <f aca="false">COUNTIF($E127:$BG127,"=VP1")</f>
        <v>0</v>
      </c>
      <c r="BS127" s="19" t="n">
        <f aca="false">COUNTIF($E127:$BG127,"=VP2")</f>
        <v>0</v>
      </c>
      <c r="BT127" s="19" t="n">
        <f aca="false">COUNTIF($E127:$BG127,"=VP3")</f>
        <v>0</v>
      </c>
      <c r="BU127" s="19" t="n">
        <f aca="false">COUNTIF($E127:$BG127,"=VP")</f>
        <v>0</v>
      </c>
      <c r="BV127" s="19" t="n">
        <f aca="false">COUNTIF($E127:$BG127,"=Pres")</f>
        <v>0</v>
      </c>
      <c r="BW127" s="19" t="n">
        <f aca="false">COUNTIF($E127:$BG127,"=HP")</f>
        <v>0</v>
      </c>
      <c r="BX127" s="15" t="n">
        <f aca="false">SUM(BH127:BW127)</f>
        <v>5</v>
      </c>
    </row>
    <row r="128" customFormat="false" ht="12.75" hidden="false" customHeight="true" outlineLevel="0" collapsed="false">
      <c r="A128" s="0" t="s">
        <v>322</v>
      </c>
      <c r="B128" s="1" t="s">
        <v>323</v>
      </c>
      <c r="C128" s="1" t="n">
        <f aca="false">COUNTIF(E128:BG128,"&gt;a")</f>
        <v>5</v>
      </c>
      <c r="E128" s="15"/>
      <c r="F128" s="15" t="s">
        <v>33</v>
      </c>
      <c r="G128" s="15" t="s">
        <v>33</v>
      </c>
      <c r="H128" s="15"/>
      <c r="I128" s="15" t="s">
        <v>33</v>
      </c>
      <c r="J128" s="15"/>
      <c r="K128" s="19" t="s">
        <v>33</v>
      </c>
      <c r="L128" s="19" t="s">
        <v>33</v>
      </c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5"/>
      <c r="BC128" s="19"/>
      <c r="BD128" s="19"/>
      <c r="BE128" s="15"/>
      <c r="BF128" s="15"/>
      <c r="BG128" s="15"/>
      <c r="BH128" s="19" t="n">
        <f aca="false">COUNTIF($E128:$BG128,"=Obs")</f>
        <v>0</v>
      </c>
      <c r="BI128" s="19" t="n">
        <f aca="false">COUNTIF($E128:$BG128,"=ObsV")</f>
        <v>0</v>
      </c>
      <c r="BJ128" s="19" t="n">
        <f aca="false">COUNTIF($E128:$BG128,"=FAI")</f>
        <v>0</v>
      </c>
      <c r="BK128" s="19" t="n">
        <f aca="false">COUNTIF($E128:$BG128,"=Inv")</f>
        <v>0</v>
      </c>
      <c r="BL128" s="19" t="n">
        <f aca="false">COUNTIF($E128:$BG128,"=Alt")</f>
        <v>0</v>
      </c>
      <c r="BM128" s="19" t="n">
        <f aca="false">COUNTIF($E128:$BG128,"=Alt del")</f>
        <v>5</v>
      </c>
      <c r="BN128" s="19" t="n">
        <f aca="false">COUNTIF($E128:$BG128,"=Del")</f>
        <v>0</v>
      </c>
      <c r="BO128" s="19" t="n">
        <f aca="false">COUNTIF($E128:$BG128,"=Prox")</f>
        <v>0</v>
      </c>
      <c r="BP128" s="19" t="n">
        <f aca="false">COUNTIF($E128:$BG128,"=Secr")</f>
        <v>0</v>
      </c>
      <c r="BQ128" s="19" t="n">
        <f aca="false">COUNTIF($E128:$BG128,"=Sec")</f>
        <v>0</v>
      </c>
      <c r="BR128" s="19" t="n">
        <f aca="false">COUNTIF($E128:$BG128,"=VP1")</f>
        <v>0</v>
      </c>
      <c r="BS128" s="19" t="n">
        <f aca="false">COUNTIF($E128:$BG128,"=VP2")</f>
        <v>0</v>
      </c>
      <c r="BT128" s="19" t="n">
        <f aca="false">COUNTIF($E128:$BG128,"=VP3")</f>
        <v>0</v>
      </c>
      <c r="BU128" s="19" t="n">
        <f aca="false">COUNTIF($E128:$BG128,"=VP")</f>
        <v>0</v>
      </c>
      <c r="BV128" s="19" t="n">
        <f aca="false">COUNTIF($E128:$BG128,"=Pres")</f>
        <v>0</v>
      </c>
      <c r="BW128" s="19" t="n">
        <f aca="false">COUNTIF($E128:$BG128,"=HP")</f>
        <v>0</v>
      </c>
      <c r="BX128" s="15" t="n">
        <f aca="false">SUM(BH128:BW128)</f>
        <v>5</v>
      </c>
    </row>
    <row r="129" customFormat="false" ht="12.75" hidden="false" customHeight="true" outlineLevel="0" collapsed="false">
      <c r="A129" s="0" t="s">
        <v>90</v>
      </c>
      <c r="B129" s="1" t="s">
        <v>91</v>
      </c>
      <c r="C129" s="1" t="n">
        <f aca="false">COUNTIF(E129:BG129,"&gt;a")</f>
        <v>5</v>
      </c>
      <c r="E129" s="15"/>
      <c r="F129" s="15"/>
      <c r="G129" s="15"/>
      <c r="H129" s="15" t="s">
        <v>32</v>
      </c>
      <c r="I129" s="15"/>
      <c r="J129" s="15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 t="s">
        <v>34</v>
      </c>
      <c r="V129" s="19" t="s">
        <v>34</v>
      </c>
      <c r="W129" s="19"/>
      <c r="X129" s="19" t="s">
        <v>32</v>
      </c>
      <c r="Y129" s="19" t="s">
        <v>32</v>
      </c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5"/>
      <c r="BC129" s="19"/>
      <c r="BD129" s="19"/>
      <c r="BE129" s="15"/>
      <c r="BF129" s="15"/>
      <c r="BG129" s="15"/>
      <c r="BH129" s="19" t="n">
        <f aca="false">COUNTIF($E129:$BG129,"=Obs")</f>
        <v>0</v>
      </c>
      <c r="BI129" s="19" t="n">
        <f aca="false">COUNTIF($E129:$BG129,"=ObsV")</f>
        <v>0</v>
      </c>
      <c r="BJ129" s="19" t="n">
        <f aca="false">COUNTIF($E129:$BG129,"=FAI")</f>
        <v>0</v>
      </c>
      <c r="BK129" s="19" t="n">
        <f aca="false">COUNTIF($E129:$BG129,"=Inv")</f>
        <v>0</v>
      </c>
      <c r="BL129" s="19" t="n">
        <f aca="false">COUNTIF($E129:$BG129,"=Alt")</f>
        <v>3</v>
      </c>
      <c r="BM129" s="19" t="n">
        <f aca="false">COUNTIF($E129:$BG129,"=Alt del")</f>
        <v>0</v>
      </c>
      <c r="BN129" s="19" t="n">
        <f aca="false">COUNTIF($E129:$BG129,"=Del")</f>
        <v>2</v>
      </c>
      <c r="BO129" s="19" t="n">
        <f aca="false">COUNTIF($E129:$BG129,"=Prox")</f>
        <v>0</v>
      </c>
      <c r="BP129" s="19" t="n">
        <f aca="false">COUNTIF($E129:$BG129,"=Secr")</f>
        <v>0</v>
      </c>
      <c r="BQ129" s="19" t="n">
        <f aca="false">COUNTIF($E129:$BG129,"=Sec")</f>
        <v>0</v>
      </c>
      <c r="BR129" s="19" t="n">
        <f aca="false">COUNTIF($E129:$BG129,"=VP1")</f>
        <v>0</v>
      </c>
      <c r="BS129" s="19" t="n">
        <f aca="false">COUNTIF($E129:$BG129,"=VP2")</f>
        <v>0</v>
      </c>
      <c r="BT129" s="19" t="n">
        <f aca="false">COUNTIF($E129:$BG129,"=VP3")</f>
        <v>0</v>
      </c>
      <c r="BU129" s="19" t="n">
        <f aca="false">COUNTIF($E129:$BG129,"=VP")</f>
        <v>0</v>
      </c>
      <c r="BV129" s="19" t="n">
        <f aca="false">COUNTIF($E129:$BG129,"=Pres")</f>
        <v>0</v>
      </c>
      <c r="BW129" s="19" t="n">
        <f aca="false">COUNTIF($E129:$BG129,"=HP")</f>
        <v>0</v>
      </c>
      <c r="BX129" s="15" t="n">
        <f aca="false">SUM(BH129:BW129)</f>
        <v>5</v>
      </c>
    </row>
    <row r="130" customFormat="false" ht="12.75" hidden="false" customHeight="true" outlineLevel="0" collapsed="false">
      <c r="A130" s="0" t="s">
        <v>202</v>
      </c>
      <c r="B130" s="1" t="s">
        <v>199</v>
      </c>
      <c r="C130" s="1" t="n">
        <f aca="false">COUNTIF(E130:BG130,"&gt;a")</f>
        <v>5</v>
      </c>
      <c r="E130" s="15"/>
      <c r="F130" s="15"/>
      <c r="G130" s="15"/>
      <c r="H130" s="15"/>
      <c r="I130" s="15"/>
      <c r="J130" s="15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 t="s">
        <v>28</v>
      </c>
      <c r="AF130" s="19" t="s">
        <v>32</v>
      </c>
      <c r="AG130" s="19" t="s">
        <v>28</v>
      </c>
      <c r="AH130" s="19" t="s">
        <v>28</v>
      </c>
      <c r="AI130" s="19"/>
      <c r="AJ130" s="19" t="s">
        <v>28</v>
      </c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5"/>
      <c r="BC130" s="19"/>
      <c r="BD130" s="19"/>
      <c r="BE130" s="15"/>
      <c r="BF130" s="15"/>
      <c r="BG130" s="15"/>
      <c r="BH130" s="19" t="n">
        <f aca="false">COUNTIF($E130:$BG130,"=Obs")</f>
        <v>4</v>
      </c>
      <c r="BI130" s="19" t="n">
        <f aca="false">COUNTIF($E130:$BG130,"=ObsV")</f>
        <v>0</v>
      </c>
      <c r="BJ130" s="19" t="n">
        <f aca="false">COUNTIF($E130:$BG130,"=FAI")</f>
        <v>0</v>
      </c>
      <c r="BK130" s="19" t="n">
        <f aca="false">COUNTIF($E130:$BG130,"=Inv")</f>
        <v>0</v>
      </c>
      <c r="BL130" s="19" t="n">
        <f aca="false">COUNTIF($E130:$BG130,"=Alt")</f>
        <v>1</v>
      </c>
      <c r="BM130" s="19" t="n">
        <f aca="false">COUNTIF($E130:$BG130,"=Alt del")</f>
        <v>0</v>
      </c>
      <c r="BN130" s="19" t="n">
        <f aca="false">COUNTIF($E130:$BG130,"=Del")</f>
        <v>0</v>
      </c>
      <c r="BO130" s="19" t="n">
        <f aca="false">COUNTIF($E130:$BG130,"=Prox")</f>
        <v>0</v>
      </c>
      <c r="BP130" s="19" t="n">
        <f aca="false">COUNTIF($E130:$BG130,"=Secr")</f>
        <v>0</v>
      </c>
      <c r="BQ130" s="19" t="n">
        <f aca="false">COUNTIF($E130:$BG130,"=Sec")</f>
        <v>0</v>
      </c>
      <c r="BR130" s="19" t="n">
        <f aca="false">COUNTIF($E130:$BG130,"=VP1")</f>
        <v>0</v>
      </c>
      <c r="BS130" s="19" t="n">
        <f aca="false">COUNTIF($E130:$BG130,"=VP2")</f>
        <v>0</v>
      </c>
      <c r="BT130" s="19" t="n">
        <f aca="false">COUNTIF($E130:$BG130,"=VP3")</f>
        <v>0</v>
      </c>
      <c r="BU130" s="19" t="n">
        <f aca="false">COUNTIF($E130:$BG130,"=VP")</f>
        <v>0</v>
      </c>
      <c r="BV130" s="19" t="n">
        <f aca="false">COUNTIF($E130:$BG130,"=Pres")</f>
        <v>0</v>
      </c>
      <c r="BW130" s="19" t="n">
        <f aca="false">COUNTIF($E130:$BG130,"=HP")</f>
        <v>0</v>
      </c>
      <c r="BX130" s="15" t="n">
        <f aca="false">SUM(BH130:BW130)</f>
        <v>5</v>
      </c>
    </row>
    <row r="131" customFormat="false" ht="12.75" hidden="false" customHeight="true" outlineLevel="0" collapsed="false">
      <c r="A131" s="0" t="s">
        <v>302</v>
      </c>
      <c r="B131" s="1" t="s">
        <v>298</v>
      </c>
      <c r="C131" s="1" t="n">
        <f aca="false">COUNTIF(E131:BG131,"&gt;a")</f>
        <v>5</v>
      </c>
      <c r="E131" s="15"/>
      <c r="F131" s="15"/>
      <c r="G131" s="15"/>
      <c r="H131" s="15" t="s">
        <v>28</v>
      </c>
      <c r="I131" s="15" t="s">
        <v>28</v>
      </c>
      <c r="J131" s="15"/>
      <c r="K131" s="19"/>
      <c r="L131" s="19"/>
      <c r="M131" s="19" t="s">
        <v>28</v>
      </c>
      <c r="N131" s="19" t="s">
        <v>28</v>
      </c>
      <c r="O131" s="19" t="s">
        <v>32</v>
      </c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5"/>
      <c r="BC131" s="19"/>
      <c r="BD131" s="19"/>
      <c r="BE131" s="15"/>
      <c r="BF131" s="15"/>
      <c r="BG131" s="15"/>
      <c r="BH131" s="19" t="n">
        <f aca="false">COUNTIF($E131:$BG131,"=Obs")</f>
        <v>4</v>
      </c>
      <c r="BI131" s="19" t="n">
        <f aca="false">COUNTIF($E131:$BG131,"=ObsV")</f>
        <v>0</v>
      </c>
      <c r="BJ131" s="19" t="n">
        <f aca="false">COUNTIF($E131:$BG131,"=FAI")</f>
        <v>0</v>
      </c>
      <c r="BK131" s="19" t="n">
        <f aca="false">COUNTIF($E131:$BG131,"=Inv")</f>
        <v>0</v>
      </c>
      <c r="BL131" s="19" t="n">
        <f aca="false">COUNTIF($E131:$BG131,"=Alt")</f>
        <v>1</v>
      </c>
      <c r="BM131" s="19" t="n">
        <f aca="false">COUNTIF($E131:$BG131,"=Alt del")</f>
        <v>0</v>
      </c>
      <c r="BN131" s="19" t="n">
        <f aca="false">COUNTIF($E131:$BG131,"=Del")</f>
        <v>0</v>
      </c>
      <c r="BO131" s="19" t="n">
        <f aca="false">COUNTIF($E131:$BG131,"=Prox")</f>
        <v>0</v>
      </c>
      <c r="BP131" s="19" t="n">
        <f aca="false">COUNTIF($E131:$BG131,"=Secr")</f>
        <v>0</v>
      </c>
      <c r="BQ131" s="19" t="n">
        <f aca="false">COUNTIF($E131:$BG131,"=Sec")</f>
        <v>0</v>
      </c>
      <c r="BR131" s="19" t="n">
        <f aca="false">COUNTIF($E131:$BG131,"=VP1")</f>
        <v>0</v>
      </c>
      <c r="BS131" s="19" t="n">
        <f aca="false">COUNTIF($E131:$BG131,"=VP2")</f>
        <v>0</v>
      </c>
      <c r="BT131" s="19" t="n">
        <f aca="false">COUNTIF($E131:$BG131,"=VP3")</f>
        <v>0</v>
      </c>
      <c r="BU131" s="19" t="n">
        <f aca="false">COUNTIF($E131:$BG131,"=VP")</f>
        <v>0</v>
      </c>
      <c r="BV131" s="19" t="n">
        <f aca="false">COUNTIF($E131:$BG131,"=Pres")</f>
        <v>0</v>
      </c>
      <c r="BW131" s="19" t="n">
        <f aca="false">COUNTIF($E131:$BG131,"=HP")</f>
        <v>0</v>
      </c>
      <c r="BX131" s="15" t="n">
        <f aca="false">SUM(BH131:BW131)</f>
        <v>5</v>
      </c>
    </row>
    <row r="132" customFormat="false" ht="12.75" hidden="false" customHeight="true" outlineLevel="0" collapsed="false">
      <c r="A132" s="0" t="s">
        <v>230</v>
      </c>
      <c r="B132" s="1" t="s">
        <v>30</v>
      </c>
      <c r="C132" s="1" t="n">
        <f aca="false">COUNTIF(E132:BG132,"&gt;a")</f>
        <v>5</v>
      </c>
      <c r="E132" s="15"/>
      <c r="F132" s="15"/>
      <c r="G132" s="15" t="s">
        <v>30</v>
      </c>
      <c r="H132" s="15" t="s">
        <v>30</v>
      </c>
      <c r="I132" s="15" t="s">
        <v>30</v>
      </c>
      <c r="J132" s="15" t="s">
        <v>30</v>
      </c>
      <c r="K132" s="19"/>
      <c r="L132" s="19" t="s">
        <v>30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5"/>
      <c r="BC132" s="19"/>
      <c r="BD132" s="19"/>
      <c r="BE132" s="15"/>
      <c r="BF132" s="15"/>
      <c r="BG132" s="15"/>
      <c r="BH132" s="19" t="n">
        <f aca="false">COUNTIF($E132:$BG132,"=Obs")</f>
        <v>0</v>
      </c>
      <c r="BI132" s="19" t="n">
        <f aca="false">COUNTIF($E132:$BG132,"=ObsV")</f>
        <v>0</v>
      </c>
      <c r="BJ132" s="19" t="n">
        <f aca="false">COUNTIF($E132:$BG132,"=FAI")</f>
        <v>5</v>
      </c>
      <c r="BK132" s="19" t="n">
        <f aca="false">COUNTIF($E132:$BG132,"=Inv")</f>
        <v>0</v>
      </c>
      <c r="BL132" s="19" t="n">
        <f aca="false">COUNTIF($E132:$BG132,"=Alt")</f>
        <v>0</v>
      </c>
      <c r="BM132" s="19" t="n">
        <f aca="false">COUNTIF($E132:$BG132,"=Alt del")</f>
        <v>0</v>
      </c>
      <c r="BN132" s="19" t="n">
        <f aca="false">COUNTIF($E132:$BG132,"=Del")</f>
        <v>0</v>
      </c>
      <c r="BO132" s="19" t="n">
        <f aca="false">COUNTIF($E132:$BG132,"=Prox")</f>
        <v>0</v>
      </c>
      <c r="BP132" s="19" t="n">
        <f aca="false">COUNTIF($E132:$BG132,"=Secr")</f>
        <v>0</v>
      </c>
      <c r="BQ132" s="19" t="n">
        <f aca="false">COUNTIF($E132:$BG132,"=Sec")</f>
        <v>0</v>
      </c>
      <c r="BR132" s="19" t="n">
        <f aca="false">COUNTIF($E132:$BG132,"=VP1")</f>
        <v>0</v>
      </c>
      <c r="BS132" s="19" t="n">
        <f aca="false">COUNTIF($E132:$BG132,"=VP2")</f>
        <v>0</v>
      </c>
      <c r="BT132" s="19" t="n">
        <f aca="false">COUNTIF($E132:$BG132,"=VP3")</f>
        <v>0</v>
      </c>
      <c r="BU132" s="19" t="n">
        <f aca="false">COUNTIF($E132:$BG132,"=VP")</f>
        <v>0</v>
      </c>
      <c r="BV132" s="19" t="n">
        <f aca="false">COUNTIF($E132:$BG132,"=Pres")</f>
        <v>0</v>
      </c>
      <c r="BW132" s="19" t="n">
        <f aca="false">COUNTIF($E132:$BG132,"=HP")</f>
        <v>0</v>
      </c>
      <c r="BX132" s="15" t="n">
        <f aca="false">SUM(BH132:BW132)</f>
        <v>5</v>
      </c>
    </row>
    <row r="133" customFormat="false" ht="12.75" hidden="false" customHeight="true" outlineLevel="0" collapsed="false">
      <c r="A133" s="0" t="s">
        <v>231</v>
      </c>
      <c r="B133" s="1" t="s">
        <v>30</v>
      </c>
      <c r="C133" s="1" t="n">
        <f aca="false">COUNTIF(E133:BG133,"&gt;a")</f>
        <v>5</v>
      </c>
      <c r="E133" s="15" t="s">
        <v>30</v>
      </c>
      <c r="F133" s="15" t="s">
        <v>30</v>
      </c>
      <c r="G133" s="15" t="s">
        <v>30</v>
      </c>
      <c r="H133" s="15" t="s">
        <v>30</v>
      </c>
      <c r="I133" s="15" t="s">
        <v>30</v>
      </c>
      <c r="J133" s="15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5"/>
      <c r="BC133" s="19"/>
      <c r="BD133" s="19"/>
      <c r="BE133" s="15"/>
      <c r="BF133" s="15"/>
      <c r="BG133" s="15"/>
      <c r="BH133" s="19" t="n">
        <f aca="false">COUNTIF($E133:$BG133,"=Obs")</f>
        <v>0</v>
      </c>
      <c r="BI133" s="19" t="n">
        <f aca="false">COUNTIF($E133:$BG133,"=ObsV")</f>
        <v>0</v>
      </c>
      <c r="BJ133" s="19" t="n">
        <f aca="false">COUNTIF($E133:$BG133,"=FAI")</f>
        <v>5</v>
      </c>
      <c r="BK133" s="19" t="n">
        <f aca="false">COUNTIF($E133:$BG133,"=Inv")</f>
        <v>0</v>
      </c>
      <c r="BL133" s="19" t="n">
        <f aca="false">COUNTIF($E133:$BG133,"=Alt")</f>
        <v>0</v>
      </c>
      <c r="BM133" s="19" t="n">
        <f aca="false">COUNTIF($E133:$BG133,"=Alt del")</f>
        <v>0</v>
      </c>
      <c r="BN133" s="19" t="n">
        <f aca="false">COUNTIF($E133:$BG133,"=Del")</f>
        <v>0</v>
      </c>
      <c r="BO133" s="19" t="n">
        <f aca="false">COUNTIF($E133:$BG133,"=Prox")</f>
        <v>0</v>
      </c>
      <c r="BP133" s="19" t="n">
        <f aca="false">COUNTIF($E133:$BG133,"=Secr")</f>
        <v>0</v>
      </c>
      <c r="BQ133" s="19" t="n">
        <f aca="false">COUNTIF($E133:$BG133,"=Sec")</f>
        <v>0</v>
      </c>
      <c r="BR133" s="19" t="n">
        <f aca="false">COUNTIF($E133:$BG133,"=VP1")</f>
        <v>0</v>
      </c>
      <c r="BS133" s="19" t="n">
        <f aca="false">COUNTIF($E133:$BG133,"=VP2")</f>
        <v>0</v>
      </c>
      <c r="BT133" s="19" t="n">
        <f aca="false">COUNTIF($E133:$BG133,"=VP3")</f>
        <v>0</v>
      </c>
      <c r="BU133" s="19" t="n">
        <f aca="false">COUNTIF($E133:$BG133,"=VP")</f>
        <v>0</v>
      </c>
      <c r="BV133" s="19" t="n">
        <f aca="false">COUNTIF($E133:$BG133,"=Pres")</f>
        <v>0</v>
      </c>
      <c r="BW133" s="19" t="n">
        <f aca="false">COUNTIF($E133:$BG133,"=HP")</f>
        <v>0</v>
      </c>
      <c r="BX133" s="15" t="n">
        <f aca="false">SUM(BH133:BW133)</f>
        <v>5</v>
      </c>
    </row>
    <row r="134" customFormat="false" ht="12.75" hidden="false" customHeight="true" outlineLevel="0" collapsed="false">
      <c r="A134" s="0" t="s">
        <v>304</v>
      </c>
      <c r="B134" s="1" t="s">
        <v>298</v>
      </c>
      <c r="C134" s="1" t="n">
        <f aca="false">COUNTIF(E134:BG134,"&gt;a")</f>
        <v>5</v>
      </c>
      <c r="E134" s="15"/>
      <c r="F134" s="15"/>
      <c r="G134" s="15"/>
      <c r="H134" s="15"/>
      <c r="I134" s="15"/>
      <c r="J134" s="15"/>
      <c r="K134" s="19"/>
      <c r="L134" s="19"/>
      <c r="M134" s="19"/>
      <c r="N134" s="19" t="s">
        <v>28</v>
      </c>
      <c r="O134" s="19" t="s">
        <v>28</v>
      </c>
      <c r="P134" s="19" t="s">
        <v>28</v>
      </c>
      <c r="Q134" s="19"/>
      <c r="R134" s="19" t="s">
        <v>28</v>
      </c>
      <c r="S134" s="19"/>
      <c r="T134" s="19" t="s">
        <v>28</v>
      </c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5"/>
      <c r="BC134" s="19"/>
      <c r="BD134" s="19"/>
      <c r="BE134" s="15"/>
      <c r="BF134" s="15"/>
      <c r="BG134" s="15"/>
      <c r="BH134" s="19" t="n">
        <f aca="false">COUNTIF($E134:$BG134,"=Obs")</f>
        <v>5</v>
      </c>
      <c r="BI134" s="19" t="n">
        <f aca="false">COUNTIF($E134:$BG134,"=ObsV")</f>
        <v>0</v>
      </c>
      <c r="BJ134" s="19" t="n">
        <f aca="false">COUNTIF($E134:$BG134,"=FAI")</f>
        <v>0</v>
      </c>
      <c r="BK134" s="19" t="n">
        <f aca="false">COUNTIF($E134:$BG134,"=Inv")</f>
        <v>0</v>
      </c>
      <c r="BL134" s="19" t="n">
        <f aca="false">COUNTIF($E134:$BG134,"=Alt")</f>
        <v>0</v>
      </c>
      <c r="BM134" s="19" t="n">
        <f aca="false">COUNTIF($E134:$BG134,"=Alt del")</f>
        <v>0</v>
      </c>
      <c r="BN134" s="19" t="n">
        <f aca="false">COUNTIF($E134:$BG134,"=Del")</f>
        <v>0</v>
      </c>
      <c r="BO134" s="19" t="n">
        <f aca="false">COUNTIF($E134:$BG134,"=Prox")</f>
        <v>0</v>
      </c>
      <c r="BP134" s="19" t="n">
        <f aca="false">COUNTIF($E134:$BG134,"=Secr")</f>
        <v>0</v>
      </c>
      <c r="BQ134" s="19" t="n">
        <f aca="false">COUNTIF($E134:$BG134,"=Sec")</f>
        <v>0</v>
      </c>
      <c r="BR134" s="19" t="n">
        <f aca="false">COUNTIF($E134:$BG134,"=VP1")</f>
        <v>0</v>
      </c>
      <c r="BS134" s="19" t="n">
        <f aca="false">COUNTIF($E134:$BG134,"=VP2")</f>
        <v>0</v>
      </c>
      <c r="BT134" s="19" t="n">
        <f aca="false">COUNTIF($E134:$BG134,"=VP3")</f>
        <v>0</v>
      </c>
      <c r="BU134" s="19" t="n">
        <f aca="false">COUNTIF($E134:$BG134,"=VP")</f>
        <v>0</v>
      </c>
      <c r="BV134" s="19" t="n">
        <f aca="false">COUNTIF($E134:$BG134,"=Pres")</f>
        <v>0</v>
      </c>
      <c r="BW134" s="19" t="n">
        <f aca="false">COUNTIF($E134:$BG134,"=HP")</f>
        <v>0</v>
      </c>
      <c r="BX134" s="15" t="n">
        <f aca="false">SUM(BH134:BW134)</f>
        <v>5</v>
      </c>
    </row>
    <row r="135" customFormat="false" ht="12.75" hidden="false" customHeight="true" outlineLevel="0" collapsed="false">
      <c r="A135" s="0" t="s">
        <v>233</v>
      </c>
      <c r="B135" s="1" t="s">
        <v>30</v>
      </c>
      <c r="C135" s="1" t="n">
        <f aca="false">COUNTIF(E135:BG135,"&gt;a")</f>
        <v>5</v>
      </c>
      <c r="E135" s="15"/>
      <c r="F135" s="15"/>
      <c r="G135" s="15"/>
      <c r="H135" s="15"/>
      <c r="I135" s="15"/>
      <c r="J135" s="15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 t="s">
        <v>30</v>
      </c>
      <c r="AW135" s="19" t="s">
        <v>30</v>
      </c>
      <c r="AX135" s="19" t="s">
        <v>30</v>
      </c>
      <c r="AY135" s="19" t="s">
        <v>30</v>
      </c>
      <c r="AZ135" s="19"/>
      <c r="BA135" s="19" t="s">
        <v>30</v>
      </c>
      <c r="BB135" s="15"/>
      <c r="BC135" s="19"/>
      <c r="BD135" s="19"/>
      <c r="BE135" s="15"/>
      <c r="BF135" s="15"/>
      <c r="BG135" s="15"/>
      <c r="BH135" s="19" t="n">
        <f aca="false">COUNTIF($E135:$BG135,"=Obs")</f>
        <v>0</v>
      </c>
      <c r="BI135" s="19" t="n">
        <f aca="false">COUNTIF($E135:$BG135,"=ObsV")</f>
        <v>0</v>
      </c>
      <c r="BJ135" s="19" t="n">
        <f aca="false">COUNTIF($E135:$BG135,"=FAI")</f>
        <v>5</v>
      </c>
      <c r="BK135" s="19" t="n">
        <f aca="false">COUNTIF($E135:$BG135,"=Inv")</f>
        <v>0</v>
      </c>
      <c r="BL135" s="19" t="n">
        <f aca="false">COUNTIF($E135:$BG135,"=Alt")</f>
        <v>0</v>
      </c>
      <c r="BM135" s="19" t="n">
        <f aca="false">COUNTIF($E135:$BG135,"=Alt del")</f>
        <v>0</v>
      </c>
      <c r="BN135" s="19" t="n">
        <f aca="false">COUNTIF($E135:$BG135,"=Del")</f>
        <v>0</v>
      </c>
      <c r="BO135" s="19" t="n">
        <f aca="false">COUNTIF($E135:$BG135,"=Prox")</f>
        <v>0</v>
      </c>
      <c r="BP135" s="19" t="n">
        <f aca="false">COUNTIF($E135:$BG135,"=Secr")</f>
        <v>0</v>
      </c>
      <c r="BQ135" s="19" t="n">
        <f aca="false">COUNTIF($E135:$BG135,"=Sec")</f>
        <v>0</v>
      </c>
      <c r="BR135" s="19" t="n">
        <f aca="false">COUNTIF($E135:$BG135,"=VP1")</f>
        <v>0</v>
      </c>
      <c r="BS135" s="19" t="n">
        <f aca="false">COUNTIF($E135:$BG135,"=VP2")</f>
        <v>0</v>
      </c>
      <c r="BT135" s="19" t="n">
        <f aca="false">COUNTIF($E135:$BG135,"=VP3")</f>
        <v>0</v>
      </c>
      <c r="BU135" s="19" t="n">
        <f aca="false">COUNTIF($E135:$BG135,"=VP")</f>
        <v>0</v>
      </c>
      <c r="BV135" s="19" t="n">
        <f aca="false">COUNTIF($E135:$BG135,"=Pres")</f>
        <v>0</v>
      </c>
      <c r="BW135" s="19" t="n">
        <f aca="false">COUNTIF($E135:$BG135,"=HP")</f>
        <v>0</v>
      </c>
      <c r="BX135" s="15" t="n">
        <f aca="false">SUM(BH135:BW135)</f>
        <v>5</v>
      </c>
    </row>
    <row r="136" customFormat="false" ht="12.75" hidden="false" customHeight="true" outlineLevel="0" collapsed="false">
      <c r="A136" s="0" t="s">
        <v>118</v>
      </c>
      <c r="B136" s="1" t="s">
        <v>105</v>
      </c>
      <c r="C136" s="1" t="n">
        <f aca="false">COUNTIF(E136:BG136,"&gt;a")</f>
        <v>5</v>
      </c>
      <c r="E136" s="15"/>
      <c r="F136" s="15"/>
      <c r="G136" s="15"/>
      <c r="H136" s="15" t="s">
        <v>34</v>
      </c>
      <c r="I136" s="15"/>
      <c r="J136" s="15"/>
      <c r="K136" s="19" t="s">
        <v>28</v>
      </c>
      <c r="L136" s="19" t="s">
        <v>28</v>
      </c>
      <c r="M136" s="19" t="s">
        <v>28</v>
      </c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 t="s">
        <v>28</v>
      </c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5"/>
      <c r="BC136" s="19"/>
      <c r="BD136" s="19"/>
      <c r="BE136" s="15"/>
      <c r="BF136" s="15"/>
      <c r="BG136" s="15"/>
      <c r="BH136" s="19" t="n">
        <f aca="false">COUNTIF($E136:$BG136,"=Obs")</f>
        <v>4</v>
      </c>
      <c r="BI136" s="19" t="n">
        <f aca="false">COUNTIF($E136:$BG136,"=ObsV")</f>
        <v>0</v>
      </c>
      <c r="BJ136" s="19" t="n">
        <f aca="false">COUNTIF($E136:$BG136,"=FAI")</f>
        <v>0</v>
      </c>
      <c r="BK136" s="19" t="n">
        <f aca="false">COUNTIF($E136:$BG136,"=Inv")</f>
        <v>0</v>
      </c>
      <c r="BL136" s="19" t="n">
        <f aca="false">COUNTIF($E136:$BG136,"=Alt")</f>
        <v>0</v>
      </c>
      <c r="BM136" s="19" t="n">
        <f aca="false">COUNTIF($E136:$BG136,"=Alt del")</f>
        <v>0</v>
      </c>
      <c r="BN136" s="19" t="n">
        <f aca="false">COUNTIF($E136:$BG136,"=Del")</f>
        <v>1</v>
      </c>
      <c r="BO136" s="19" t="n">
        <f aca="false">COUNTIF($E136:$BG136,"=Prox")</f>
        <v>0</v>
      </c>
      <c r="BP136" s="19" t="n">
        <f aca="false">COUNTIF($E136:$BG136,"=Secr")</f>
        <v>0</v>
      </c>
      <c r="BQ136" s="19" t="n">
        <f aca="false">COUNTIF($E136:$BG136,"=Sec")</f>
        <v>0</v>
      </c>
      <c r="BR136" s="19" t="n">
        <f aca="false">COUNTIF($E136:$BG136,"=VP1")</f>
        <v>0</v>
      </c>
      <c r="BS136" s="19" t="n">
        <f aca="false">COUNTIF($E136:$BG136,"=VP2")</f>
        <v>0</v>
      </c>
      <c r="BT136" s="19" t="n">
        <f aca="false">COUNTIF($E136:$BG136,"=VP3")</f>
        <v>0</v>
      </c>
      <c r="BU136" s="19" t="n">
        <f aca="false">COUNTIF($E136:$BG136,"=VP")</f>
        <v>0</v>
      </c>
      <c r="BV136" s="19" t="n">
        <f aca="false">COUNTIF($E136:$BG136,"=Pres")</f>
        <v>0</v>
      </c>
      <c r="BW136" s="19" t="n">
        <f aca="false">COUNTIF($E136:$BG136,"=HP")</f>
        <v>0</v>
      </c>
      <c r="BX136" s="15" t="n">
        <f aca="false">SUM(BH136:BW136)</f>
        <v>5</v>
      </c>
    </row>
    <row r="137" customFormat="false" ht="12.75" hidden="false" customHeight="true" outlineLevel="0" collapsed="false">
      <c r="A137" s="0" t="s">
        <v>661</v>
      </c>
      <c r="B137" s="1" t="s">
        <v>640</v>
      </c>
      <c r="C137" s="1" t="n">
        <f aca="false">COUNTIF(E137:BG137,"&gt;a")</f>
        <v>5</v>
      </c>
      <c r="E137" s="15"/>
      <c r="F137" s="15"/>
      <c r="G137" s="15"/>
      <c r="H137" s="15"/>
      <c r="I137" s="15"/>
      <c r="J137" s="15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 t="s">
        <v>34</v>
      </c>
      <c r="AU137" s="19" t="s">
        <v>34</v>
      </c>
      <c r="AV137" s="19"/>
      <c r="AW137" s="19"/>
      <c r="AX137" s="19"/>
      <c r="AY137" s="19" t="s">
        <v>34</v>
      </c>
      <c r="AZ137" s="19" t="s">
        <v>34</v>
      </c>
      <c r="BA137" s="19" t="s">
        <v>34</v>
      </c>
      <c r="BB137" s="15"/>
      <c r="BC137" s="19"/>
      <c r="BD137" s="19"/>
      <c r="BE137" s="15"/>
      <c r="BF137" s="15"/>
      <c r="BG137" s="15"/>
      <c r="BH137" s="19" t="n">
        <f aca="false">COUNTIF($E137:$BG137,"=Obs")</f>
        <v>0</v>
      </c>
      <c r="BI137" s="19" t="n">
        <f aca="false">COUNTIF($E137:$BG137,"=ObsV")</f>
        <v>0</v>
      </c>
      <c r="BJ137" s="19" t="n">
        <f aca="false">COUNTIF($E137:$BG137,"=FAI")</f>
        <v>0</v>
      </c>
      <c r="BK137" s="19" t="n">
        <f aca="false">COUNTIF($E137:$BG137,"=Inv")</f>
        <v>0</v>
      </c>
      <c r="BL137" s="19" t="n">
        <f aca="false">COUNTIF($E137:$BG137,"=Alt")</f>
        <v>0</v>
      </c>
      <c r="BM137" s="19" t="n">
        <f aca="false">COUNTIF($E137:$BG137,"=Alt del")</f>
        <v>0</v>
      </c>
      <c r="BN137" s="19" t="n">
        <f aca="false">COUNTIF($E137:$BG137,"=Del")</f>
        <v>5</v>
      </c>
      <c r="BO137" s="19" t="n">
        <f aca="false">COUNTIF($E137:$BG137,"=Prox")</f>
        <v>0</v>
      </c>
      <c r="BP137" s="19" t="n">
        <f aca="false">COUNTIF($E137:$BG137,"=Secr")</f>
        <v>0</v>
      </c>
      <c r="BQ137" s="19" t="n">
        <f aca="false">COUNTIF($E137:$BG137,"=Sec")</f>
        <v>0</v>
      </c>
      <c r="BR137" s="19" t="n">
        <f aca="false">COUNTIF($E137:$BG137,"=VP1")</f>
        <v>0</v>
      </c>
      <c r="BS137" s="19" t="n">
        <f aca="false">COUNTIF($E137:$BG137,"=VP2")</f>
        <v>0</v>
      </c>
      <c r="BT137" s="19" t="n">
        <f aca="false">COUNTIF($E137:$BG137,"=VP3")</f>
        <v>0</v>
      </c>
      <c r="BU137" s="19" t="n">
        <f aca="false">COUNTIF($E137:$BG137,"=VP")</f>
        <v>0</v>
      </c>
      <c r="BV137" s="19" t="n">
        <f aca="false">COUNTIF($E137:$BG137,"=Pres")</f>
        <v>0</v>
      </c>
      <c r="BW137" s="19" t="n">
        <f aca="false">COUNTIF($E137:$BG137,"=HP")</f>
        <v>0</v>
      </c>
      <c r="BX137" s="15" t="n">
        <f aca="false">SUM(BH137:BW137)</f>
        <v>5</v>
      </c>
    </row>
    <row r="138" s="20" customFormat="true" ht="12.75" hidden="false" customHeight="true" outlineLevel="0" collapsed="false">
      <c r="A138" s="0" t="s">
        <v>151</v>
      </c>
      <c r="B138" s="1" t="s">
        <v>150</v>
      </c>
      <c r="C138" s="1" t="n">
        <f aca="false">COUNTIF(E138:BG138,"&gt;a")</f>
        <v>5</v>
      </c>
      <c r="D138" s="1"/>
      <c r="E138" s="15"/>
      <c r="F138" s="15" t="s">
        <v>33</v>
      </c>
      <c r="G138" s="15" t="s">
        <v>33</v>
      </c>
      <c r="H138" s="15" t="s">
        <v>33</v>
      </c>
      <c r="I138" s="15"/>
      <c r="J138" s="15" t="s">
        <v>33</v>
      </c>
      <c r="K138" s="19" t="s">
        <v>33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5"/>
      <c r="BC138" s="19"/>
      <c r="BD138" s="19"/>
      <c r="BE138" s="15"/>
      <c r="BF138" s="15"/>
      <c r="BG138" s="15"/>
      <c r="BH138" s="19" t="n">
        <f aca="false">COUNTIF($E138:$BG138,"=Obs")</f>
        <v>0</v>
      </c>
      <c r="BI138" s="19" t="n">
        <f aca="false">COUNTIF($E138:$BG138,"=ObsV")</f>
        <v>0</v>
      </c>
      <c r="BJ138" s="19" t="n">
        <f aca="false">COUNTIF($E138:$BG138,"=FAI")</f>
        <v>0</v>
      </c>
      <c r="BK138" s="19" t="n">
        <f aca="false">COUNTIF($E138:$BG138,"=Inv")</f>
        <v>0</v>
      </c>
      <c r="BL138" s="19" t="n">
        <f aca="false">COUNTIF($E138:$BG138,"=Alt")</f>
        <v>0</v>
      </c>
      <c r="BM138" s="19" t="n">
        <f aca="false">COUNTIF($E138:$BG138,"=Alt del")</f>
        <v>5</v>
      </c>
      <c r="BN138" s="19" t="n">
        <f aca="false">COUNTIF($E138:$BG138,"=Del")</f>
        <v>0</v>
      </c>
      <c r="BO138" s="19" t="n">
        <f aca="false">COUNTIF($E138:$BG138,"=Prox")</f>
        <v>0</v>
      </c>
      <c r="BP138" s="19" t="n">
        <f aca="false">COUNTIF($E138:$BG138,"=Secr")</f>
        <v>0</v>
      </c>
      <c r="BQ138" s="19" t="n">
        <f aca="false">COUNTIF($E138:$BG138,"=Sec")</f>
        <v>0</v>
      </c>
      <c r="BR138" s="19" t="n">
        <f aca="false">COUNTIF($E138:$BG138,"=VP1")</f>
        <v>0</v>
      </c>
      <c r="BS138" s="19" t="n">
        <f aca="false">COUNTIF($E138:$BG138,"=VP2")</f>
        <v>0</v>
      </c>
      <c r="BT138" s="19" t="n">
        <f aca="false">COUNTIF($E138:$BG138,"=VP3")</f>
        <v>0</v>
      </c>
      <c r="BU138" s="19" t="n">
        <f aca="false">COUNTIF($E138:$BG138,"=VP")</f>
        <v>0</v>
      </c>
      <c r="BV138" s="19" t="n">
        <f aca="false">COUNTIF($E138:$BG138,"=Pres")</f>
        <v>0</v>
      </c>
      <c r="BW138" s="19" t="n">
        <f aca="false">COUNTIF($E138:$BG138,"=HP")</f>
        <v>0</v>
      </c>
      <c r="BX138" s="15" t="n">
        <f aca="false">SUM(BH138:BW138)</f>
        <v>5</v>
      </c>
    </row>
    <row r="139" customFormat="false" ht="12.75" hidden="false" customHeight="true" outlineLevel="0" collapsed="false">
      <c r="A139" s="0" t="s">
        <v>471</v>
      </c>
      <c r="B139" s="1" t="s">
        <v>464</v>
      </c>
      <c r="C139" s="1" t="n">
        <f aca="false">COUNTIF(E139:BG139,"&gt;a")</f>
        <v>5</v>
      </c>
      <c r="E139" s="15"/>
      <c r="F139" s="15"/>
      <c r="G139" s="15"/>
      <c r="H139" s="15"/>
      <c r="I139" s="15"/>
      <c r="J139" s="15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 t="s">
        <v>34</v>
      </c>
      <c r="AN139" s="19" t="s">
        <v>34</v>
      </c>
      <c r="AO139" s="19"/>
      <c r="AP139" s="19" t="s">
        <v>34</v>
      </c>
      <c r="AQ139" s="19" t="s">
        <v>34</v>
      </c>
      <c r="AR139" s="19" t="s">
        <v>34</v>
      </c>
      <c r="AS139" s="19"/>
      <c r="AT139" s="19"/>
      <c r="AU139" s="19"/>
      <c r="AV139" s="19"/>
      <c r="AW139" s="19"/>
      <c r="AX139" s="19"/>
      <c r="AY139" s="19"/>
      <c r="AZ139" s="19"/>
      <c r="BA139" s="19"/>
      <c r="BB139" s="15"/>
      <c r="BC139" s="19"/>
      <c r="BD139" s="19"/>
      <c r="BE139" s="15"/>
      <c r="BF139" s="15"/>
      <c r="BG139" s="15"/>
      <c r="BH139" s="19" t="n">
        <f aca="false">COUNTIF($E139:$BG139,"=Obs")</f>
        <v>0</v>
      </c>
      <c r="BI139" s="19" t="n">
        <f aca="false">COUNTIF($E139:$BG139,"=ObsV")</f>
        <v>0</v>
      </c>
      <c r="BJ139" s="19" t="n">
        <f aca="false">COUNTIF($E139:$BG139,"=FAI")</f>
        <v>0</v>
      </c>
      <c r="BK139" s="19" t="n">
        <f aca="false">COUNTIF($E139:$BG139,"=Inv")</f>
        <v>0</v>
      </c>
      <c r="BL139" s="19" t="n">
        <f aca="false">COUNTIF($E139:$BG139,"=Alt")</f>
        <v>0</v>
      </c>
      <c r="BM139" s="19" t="n">
        <f aca="false">COUNTIF($E139:$BG139,"=Alt del")</f>
        <v>0</v>
      </c>
      <c r="BN139" s="19" t="n">
        <f aca="false">COUNTIF($E139:$BG139,"=Del")</f>
        <v>5</v>
      </c>
      <c r="BO139" s="19" t="n">
        <f aca="false">COUNTIF($E139:$BG139,"=Prox")</f>
        <v>0</v>
      </c>
      <c r="BP139" s="19" t="n">
        <f aca="false">COUNTIF($E139:$BG139,"=Secr")</f>
        <v>0</v>
      </c>
      <c r="BQ139" s="19" t="n">
        <f aca="false">COUNTIF($E139:$BG139,"=Sec")</f>
        <v>0</v>
      </c>
      <c r="BR139" s="19" t="n">
        <f aca="false">COUNTIF($E139:$BG139,"=VP1")</f>
        <v>0</v>
      </c>
      <c r="BS139" s="19" t="n">
        <f aca="false">COUNTIF($E139:$BG139,"=VP2")</f>
        <v>0</v>
      </c>
      <c r="BT139" s="19" t="n">
        <f aca="false">COUNTIF($E139:$BG139,"=VP3")</f>
        <v>0</v>
      </c>
      <c r="BU139" s="19" t="n">
        <f aca="false">COUNTIF($E139:$BG139,"=VP")</f>
        <v>0</v>
      </c>
      <c r="BV139" s="19" t="n">
        <f aca="false">COUNTIF($E139:$BG139,"=Pres")</f>
        <v>0</v>
      </c>
      <c r="BW139" s="19" t="n">
        <f aca="false">COUNTIF($E139:$BG139,"=HP")</f>
        <v>0</v>
      </c>
      <c r="BX139" s="15" t="n">
        <f aca="false">SUM(BH139:BW139)</f>
        <v>5</v>
      </c>
    </row>
    <row r="140" customFormat="false" ht="12.75" hidden="false" customHeight="true" outlineLevel="0" collapsed="false">
      <c r="A140" s="0" t="s">
        <v>240</v>
      </c>
      <c r="B140" s="1" t="s">
        <v>30</v>
      </c>
      <c r="C140" s="1" t="n">
        <f aca="false">COUNTIF(E140:BG140,"&gt;a")</f>
        <v>5</v>
      </c>
      <c r="E140" s="15"/>
      <c r="F140" s="15"/>
      <c r="G140" s="15"/>
      <c r="H140" s="15"/>
      <c r="I140" s="15"/>
      <c r="J140" s="15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 t="s">
        <v>30</v>
      </c>
      <c r="W140" s="19"/>
      <c r="X140" s="19" t="s">
        <v>30</v>
      </c>
      <c r="Y140" s="19" t="s">
        <v>30</v>
      </c>
      <c r="Z140" s="19" t="s">
        <v>30</v>
      </c>
      <c r="AA140" s="19" t="s">
        <v>30</v>
      </c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5"/>
      <c r="BC140" s="19"/>
      <c r="BD140" s="19"/>
      <c r="BE140" s="15"/>
      <c r="BF140" s="15"/>
      <c r="BG140" s="15"/>
      <c r="BH140" s="19" t="n">
        <f aca="false">COUNTIF($E140:$BG140,"=Obs")</f>
        <v>0</v>
      </c>
      <c r="BI140" s="19" t="n">
        <f aca="false">COUNTIF($E140:$BG140,"=ObsV")</f>
        <v>0</v>
      </c>
      <c r="BJ140" s="19" t="n">
        <f aca="false">COUNTIF($E140:$BG140,"=FAI")</f>
        <v>5</v>
      </c>
      <c r="BK140" s="19" t="n">
        <f aca="false">COUNTIF($E140:$BG140,"=Inv")</f>
        <v>0</v>
      </c>
      <c r="BL140" s="19" t="n">
        <f aca="false">COUNTIF($E140:$BG140,"=Alt")</f>
        <v>0</v>
      </c>
      <c r="BM140" s="19" t="n">
        <f aca="false">COUNTIF($E140:$BG140,"=Alt del")</f>
        <v>0</v>
      </c>
      <c r="BN140" s="19" t="n">
        <f aca="false">COUNTIF($E140:$BG140,"=Del")</f>
        <v>0</v>
      </c>
      <c r="BO140" s="19" t="n">
        <f aca="false">COUNTIF($E140:$BG140,"=Prox")</f>
        <v>0</v>
      </c>
      <c r="BP140" s="19" t="n">
        <f aca="false">COUNTIF($E140:$BG140,"=Secr")</f>
        <v>0</v>
      </c>
      <c r="BQ140" s="19" t="n">
        <f aca="false">COUNTIF($E140:$BG140,"=Sec")</f>
        <v>0</v>
      </c>
      <c r="BR140" s="19" t="n">
        <f aca="false">COUNTIF($E140:$BG140,"=VP1")</f>
        <v>0</v>
      </c>
      <c r="BS140" s="19" t="n">
        <f aca="false">COUNTIF($E140:$BG140,"=VP2")</f>
        <v>0</v>
      </c>
      <c r="BT140" s="19" t="n">
        <f aca="false">COUNTIF($E140:$BG140,"=VP3")</f>
        <v>0</v>
      </c>
      <c r="BU140" s="19" t="n">
        <f aca="false">COUNTIF($E140:$BG140,"=VP")</f>
        <v>0</v>
      </c>
      <c r="BV140" s="19" t="n">
        <f aca="false">COUNTIF($E140:$BG140,"=Pres")</f>
        <v>0</v>
      </c>
      <c r="BW140" s="19" t="n">
        <f aca="false">COUNTIF($E140:$BG140,"=HP")</f>
        <v>0</v>
      </c>
      <c r="BX140" s="15" t="n">
        <f aca="false">SUM(BH140:BW140)</f>
        <v>5</v>
      </c>
    </row>
    <row r="141" customFormat="false" ht="12.75" hidden="false" customHeight="true" outlineLevel="0" collapsed="false">
      <c r="A141" s="23" t="s">
        <v>567</v>
      </c>
      <c r="B141" s="24" t="s">
        <v>568</v>
      </c>
      <c r="C141" s="1" t="n">
        <f aca="false">COUNTIF(E141:BG141,"&gt;a")</f>
        <v>5</v>
      </c>
      <c r="E141" s="15"/>
      <c r="F141" s="15"/>
      <c r="G141" s="15"/>
      <c r="H141" s="15"/>
      <c r="I141" s="15"/>
      <c r="J141" s="15"/>
      <c r="K141" s="19"/>
      <c r="L141" s="19"/>
      <c r="M141" s="19" t="s">
        <v>35</v>
      </c>
      <c r="N141" s="19"/>
      <c r="O141" s="19" t="s">
        <v>35</v>
      </c>
      <c r="P141" s="19"/>
      <c r="Q141" s="19" t="s">
        <v>35</v>
      </c>
      <c r="R141" s="19" t="s">
        <v>35</v>
      </c>
      <c r="S141" s="19"/>
      <c r="T141" s="19" t="s">
        <v>35</v>
      </c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5"/>
      <c r="BC141" s="19"/>
      <c r="BD141" s="19"/>
      <c r="BE141" s="15"/>
      <c r="BF141" s="15"/>
      <c r="BG141" s="15"/>
      <c r="BH141" s="19" t="n">
        <f aca="false">COUNTIF($E141:$BG141,"=Obs")</f>
        <v>0</v>
      </c>
      <c r="BI141" s="19" t="n">
        <f aca="false">COUNTIF($E141:$BG141,"=ObsV")</f>
        <v>0</v>
      </c>
      <c r="BJ141" s="19" t="n">
        <f aca="false">COUNTIF($E141:$BG141,"=FAI")</f>
        <v>0</v>
      </c>
      <c r="BK141" s="19" t="n">
        <f aca="false">COUNTIF($E141:$BG141,"=Inv")</f>
        <v>0</v>
      </c>
      <c r="BL141" s="19" t="n">
        <f aca="false">COUNTIF($E141:$BG141,"=Alt")</f>
        <v>0</v>
      </c>
      <c r="BM141" s="19" t="n">
        <f aca="false">COUNTIF($E141:$BG141,"=Alt del")</f>
        <v>0</v>
      </c>
      <c r="BN141" s="19" t="n">
        <f aca="false">COUNTIF($E141:$BG141,"=Del")</f>
        <v>0</v>
      </c>
      <c r="BO141" s="19" t="n">
        <f aca="false">COUNTIF($E141:$BG141,"=Prox")</f>
        <v>5</v>
      </c>
      <c r="BP141" s="19" t="n">
        <f aca="false">COUNTIF($E141:$BG141,"=Secr")</f>
        <v>0</v>
      </c>
      <c r="BQ141" s="19" t="n">
        <f aca="false">COUNTIF($E141:$BG141,"=Sec")</f>
        <v>0</v>
      </c>
      <c r="BR141" s="19" t="n">
        <f aca="false">COUNTIF($E141:$BG141,"=VP1")</f>
        <v>0</v>
      </c>
      <c r="BS141" s="19" t="n">
        <f aca="false">COUNTIF($E141:$BG141,"=VP2")</f>
        <v>0</v>
      </c>
      <c r="BT141" s="19" t="n">
        <f aca="false">COUNTIF($E141:$BG141,"=VP3")</f>
        <v>0</v>
      </c>
      <c r="BU141" s="19" t="n">
        <f aca="false">COUNTIF($E141:$BG141,"=VP")</f>
        <v>0</v>
      </c>
      <c r="BV141" s="19" t="n">
        <f aca="false">COUNTIF($E141:$BG141,"=Pres")</f>
        <v>0</v>
      </c>
      <c r="BW141" s="19" t="n">
        <f aca="false">COUNTIF($E141:$BG141,"=HP")</f>
        <v>0</v>
      </c>
      <c r="BX141" s="15" t="n">
        <f aca="false">SUM(BH141:BW141)</f>
        <v>5</v>
      </c>
    </row>
    <row r="142" customFormat="false" ht="12.75" hidden="false" customHeight="true" outlineLevel="0" collapsed="false">
      <c r="A142" s="17" t="s">
        <v>61</v>
      </c>
      <c r="B142" s="18" t="s">
        <v>55</v>
      </c>
      <c r="C142" s="1" t="n">
        <f aca="false">COUNTIF(E142:BG142,"&gt;a")</f>
        <v>5</v>
      </c>
      <c r="E142" s="15"/>
      <c r="F142" s="15"/>
      <c r="G142" s="15"/>
      <c r="H142" s="15"/>
      <c r="I142" s="15"/>
      <c r="J142" s="15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 t="s">
        <v>32</v>
      </c>
      <c r="AC142" s="19" t="s">
        <v>34</v>
      </c>
      <c r="AD142" s="19" t="s">
        <v>34</v>
      </c>
      <c r="AE142" s="19" t="s">
        <v>34</v>
      </c>
      <c r="AF142" s="19" t="s">
        <v>34</v>
      </c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5"/>
      <c r="BC142" s="19"/>
      <c r="BD142" s="19"/>
      <c r="BE142" s="15"/>
      <c r="BF142" s="15"/>
      <c r="BG142" s="15"/>
      <c r="BH142" s="19" t="n">
        <f aca="false">COUNTIF($E142:$BG142,"=Obs")</f>
        <v>0</v>
      </c>
      <c r="BI142" s="19" t="n">
        <f aca="false">COUNTIF($E142:$BG142,"=ObsV")</f>
        <v>0</v>
      </c>
      <c r="BJ142" s="19" t="n">
        <f aca="false">COUNTIF($E142:$BG142,"=FAI")</f>
        <v>0</v>
      </c>
      <c r="BK142" s="19" t="n">
        <f aca="false">COUNTIF($E142:$BG142,"=Inv")</f>
        <v>0</v>
      </c>
      <c r="BL142" s="19" t="n">
        <f aca="false">COUNTIF($E142:$BG142,"=Alt")</f>
        <v>1</v>
      </c>
      <c r="BM142" s="19" t="n">
        <f aca="false">COUNTIF($E142:$BG142,"=Alt del")</f>
        <v>0</v>
      </c>
      <c r="BN142" s="19" t="n">
        <f aca="false">COUNTIF($E142:$BG142,"=Del")</f>
        <v>4</v>
      </c>
      <c r="BO142" s="19" t="n">
        <f aca="false">COUNTIF($E142:$BG142,"=Prox")</f>
        <v>0</v>
      </c>
      <c r="BP142" s="19" t="n">
        <f aca="false">COUNTIF($E142:$BG142,"=Secr")</f>
        <v>0</v>
      </c>
      <c r="BQ142" s="19" t="n">
        <f aca="false">COUNTIF($E142:$BG142,"=Sec")</f>
        <v>0</v>
      </c>
      <c r="BR142" s="19" t="n">
        <f aca="false">COUNTIF($E142:$BG142,"=VP1")</f>
        <v>0</v>
      </c>
      <c r="BS142" s="19" t="n">
        <f aca="false">COUNTIF($E142:$BG142,"=VP2")</f>
        <v>0</v>
      </c>
      <c r="BT142" s="19" t="n">
        <f aca="false">COUNTIF($E142:$BG142,"=VP3")</f>
        <v>0</v>
      </c>
      <c r="BU142" s="19" t="n">
        <f aca="false">COUNTIF($E142:$BG142,"=VP")</f>
        <v>0</v>
      </c>
      <c r="BV142" s="19" t="n">
        <f aca="false">COUNTIF($E142:$BG142,"=Pres")</f>
        <v>0</v>
      </c>
      <c r="BW142" s="19" t="n">
        <f aca="false">COUNTIF($E142:$BG142,"=HP")</f>
        <v>0</v>
      </c>
      <c r="BX142" s="15" t="n">
        <f aca="false">SUM(BH142:BW142)</f>
        <v>5</v>
      </c>
    </row>
    <row r="143" customFormat="false" ht="12.75" hidden="false" customHeight="true" outlineLevel="0" collapsed="false">
      <c r="A143" s="0" t="s">
        <v>376</v>
      </c>
      <c r="B143" s="1" t="s">
        <v>371</v>
      </c>
      <c r="C143" s="1" t="n">
        <f aca="false">COUNTIF(E143:BG143,"&gt;a")</f>
        <v>5</v>
      </c>
      <c r="E143" s="15"/>
      <c r="F143" s="15"/>
      <c r="G143" s="15"/>
      <c r="H143" s="15"/>
      <c r="I143" s="15"/>
      <c r="J143" s="15"/>
      <c r="K143" s="19"/>
      <c r="L143" s="19" t="s">
        <v>32</v>
      </c>
      <c r="M143" s="19" t="s">
        <v>34</v>
      </c>
      <c r="N143" s="19" t="s">
        <v>34</v>
      </c>
      <c r="O143" s="19" t="s">
        <v>34</v>
      </c>
      <c r="P143" s="19" t="s">
        <v>34</v>
      </c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5"/>
      <c r="BC143" s="19"/>
      <c r="BD143" s="19"/>
      <c r="BE143" s="15"/>
      <c r="BF143" s="15"/>
      <c r="BG143" s="15"/>
      <c r="BH143" s="19" t="n">
        <f aca="false">COUNTIF($E143:$BG143,"=Obs")</f>
        <v>0</v>
      </c>
      <c r="BI143" s="19" t="n">
        <f aca="false">COUNTIF($E143:$BG143,"=ObsV")</f>
        <v>0</v>
      </c>
      <c r="BJ143" s="19" t="n">
        <f aca="false">COUNTIF($E143:$BG143,"=FAI")</f>
        <v>0</v>
      </c>
      <c r="BK143" s="19" t="n">
        <f aca="false">COUNTIF($E143:$BG143,"=Inv")</f>
        <v>0</v>
      </c>
      <c r="BL143" s="19" t="n">
        <f aca="false">COUNTIF($E143:$BG143,"=Alt")</f>
        <v>1</v>
      </c>
      <c r="BM143" s="19" t="n">
        <f aca="false">COUNTIF($E143:$BG143,"=Alt del")</f>
        <v>0</v>
      </c>
      <c r="BN143" s="19" t="n">
        <f aca="false">COUNTIF($E143:$BG143,"=Del")</f>
        <v>4</v>
      </c>
      <c r="BO143" s="19" t="n">
        <f aca="false">COUNTIF($E143:$BG143,"=Prox")</f>
        <v>0</v>
      </c>
      <c r="BP143" s="19" t="n">
        <f aca="false">COUNTIF($E143:$BG143,"=Secr")</f>
        <v>0</v>
      </c>
      <c r="BQ143" s="19" t="n">
        <f aca="false">COUNTIF($E143:$BG143,"=Sec")</f>
        <v>0</v>
      </c>
      <c r="BR143" s="19" t="n">
        <f aca="false">COUNTIF($E143:$BG143,"=VP1")</f>
        <v>0</v>
      </c>
      <c r="BS143" s="19" t="n">
        <f aca="false">COUNTIF($E143:$BG143,"=VP2")</f>
        <v>0</v>
      </c>
      <c r="BT143" s="19" t="n">
        <f aca="false">COUNTIF($E143:$BG143,"=VP3")</f>
        <v>0</v>
      </c>
      <c r="BU143" s="19" t="n">
        <f aca="false">COUNTIF($E143:$BG143,"=VP")</f>
        <v>0</v>
      </c>
      <c r="BV143" s="19" t="n">
        <f aca="false">COUNTIF($E143:$BG143,"=Pres")</f>
        <v>0</v>
      </c>
      <c r="BW143" s="19" t="n">
        <f aca="false">COUNTIF($E143:$BG143,"=HP")</f>
        <v>0</v>
      </c>
      <c r="BX143" s="15" t="n">
        <f aca="false">SUM(BH143:BW143)</f>
        <v>5</v>
      </c>
    </row>
    <row r="144" customFormat="false" ht="12.75" hidden="false" customHeight="true" outlineLevel="0" collapsed="false">
      <c r="A144" s="0" t="s">
        <v>125</v>
      </c>
      <c r="B144" s="1" t="s">
        <v>105</v>
      </c>
      <c r="C144" s="1" t="n">
        <f aca="false">COUNTIF(E144:BG144,"&gt;a")</f>
        <v>5</v>
      </c>
      <c r="E144" s="15"/>
      <c r="F144" s="15"/>
      <c r="G144" s="15"/>
      <c r="H144" s="15"/>
      <c r="I144" s="15" t="s">
        <v>32</v>
      </c>
      <c r="J144" s="15" t="s">
        <v>32</v>
      </c>
      <c r="K144" s="19" t="s">
        <v>28</v>
      </c>
      <c r="L144" s="19"/>
      <c r="M144" s="19"/>
      <c r="N144" s="19" t="s">
        <v>32</v>
      </c>
      <c r="O144" s="19" t="s">
        <v>28</v>
      </c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5"/>
      <c r="BC144" s="19"/>
      <c r="BD144" s="19"/>
      <c r="BE144" s="15"/>
      <c r="BF144" s="15"/>
      <c r="BG144" s="15"/>
      <c r="BH144" s="19" t="n">
        <f aca="false">COUNTIF($E144:$BG144,"=Obs")</f>
        <v>2</v>
      </c>
      <c r="BI144" s="19" t="n">
        <f aca="false">COUNTIF($E144:$BG144,"=ObsV")</f>
        <v>0</v>
      </c>
      <c r="BJ144" s="19" t="n">
        <f aca="false">COUNTIF($E144:$BG144,"=FAI")</f>
        <v>0</v>
      </c>
      <c r="BK144" s="19" t="n">
        <f aca="false">COUNTIF($E144:$BG144,"=Inv")</f>
        <v>0</v>
      </c>
      <c r="BL144" s="19" t="n">
        <f aca="false">COUNTIF($E144:$BG144,"=Alt")</f>
        <v>3</v>
      </c>
      <c r="BM144" s="19" t="n">
        <f aca="false">COUNTIF($E144:$BG144,"=Alt del")</f>
        <v>0</v>
      </c>
      <c r="BN144" s="19" t="n">
        <f aca="false">COUNTIF($E144:$BG144,"=Del")</f>
        <v>0</v>
      </c>
      <c r="BO144" s="19" t="n">
        <f aca="false">COUNTIF($E144:$BG144,"=Prox")</f>
        <v>0</v>
      </c>
      <c r="BP144" s="19" t="n">
        <f aca="false">COUNTIF($E144:$BG144,"=Secr")</f>
        <v>0</v>
      </c>
      <c r="BQ144" s="19" t="n">
        <f aca="false">COUNTIF($E144:$BG144,"=Sec")</f>
        <v>0</v>
      </c>
      <c r="BR144" s="19" t="n">
        <f aca="false">COUNTIF($E144:$BG144,"=VP1")</f>
        <v>0</v>
      </c>
      <c r="BS144" s="19" t="n">
        <f aca="false">COUNTIF($E144:$BG144,"=VP2")</f>
        <v>0</v>
      </c>
      <c r="BT144" s="19" t="n">
        <f aca="false">COUNTIF($E144:$BG144,"=VP3")</f>
        <v>0</v>
      </c>
      <c r="BU144" s="19" t="n">
        <f aca="false">COUNTIF($E144:$BG144,"=VP")</f>
        <v>0</v>
      </c>
      <c r="BV144" s="19" t="n">
        <f aca="false">COUNTIF($E144:$BG144,"=Pres")</f>
        <v>0</v>
      </c>
      <c r="BW144" s="19" t="n">
        <f aca="false">COUNTIF($E144:$BG144,"=HP")</f>
        <v>0</v>
      </c>
      <c r="BX144" s="15" t="n">
        <f aca="false">SUM(BH144:BW144)</f>
        <v>5</v>
      </c>
    </row>
    <row r="145" customFormat="false" ht="12.75" hidden="false" customHeight="true" outlineLevel="0" collapsed="false">
      <c r="A145" s="0" t="s">
        <v>339</v>
      </c>
      <c r="B145" s="1" t="s">
        <v>330</v>
      </c>
      <c r="C145" s="1" t="n">
        <f aca="false">COUNTIF(E145:BG145,"&gt;a")</f>
        <v>5</v>
      </c>
      <c r="E145" s="15"/>
      <c r="F145" s="15"/>
      <c r="G145" s="15"/>
      <c r="H145" s="15"/>
      <c r="I145" s="15"/>
      <c r="J145" s="15"/>
      <c r="K145" s="19" t="s">
        <v>28</v>
      </c>
      <c r="L145" s="19"/>
      <c r="M145" s="19"/>
      <c r="N145" s="19"/>
      <c r="O145" s="19" t="s">
        <v>28</v>
      </c>
      <c r="P145" s="19" t="s">
        <v>28</v>
      </c>
      <c r="Q145" s="19"/>
      <c r="R145" s="19"/>
      <c r="S145" s="19" t="s">
        <v>28</v>
      </c>
      <c r="T145" s="19" t="s">
        <v>28</v>
      </c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5"/>
      <c r="BC145" s="19"/>
      <c r="BD145" s="19"/>
      <c r="BE145" s="15"/>
      <c r="BF145" s="15"/>
      <c r="BG145" s="15"/>
      <c r="BH145" s="19" t="n">
        <f aca="false">COUNTIF($E145:$BG145,"=Obs")</f>
        <v>5</v>
      </c>
      <c r="BI145" s="19" t="n">
        <f aca="false">COUNTIF($E145:$BG145,"=ObsV")</f>
        <v>0</v>
      </c>
      <c r="BJ145" s="19" t="n">
        <f aca="false">COUNTIF($E145:$BG145,"=FAI")</f>
        <v>0</v>
      </c>
      <c r="BK145" s="19" t="n">
        <f aca="false">COUNTIF($E145:$BG145,"=Inv")</f>
        <v>0</v>
      </c>
      <c r="BL145" s="19" t="n">
        <f aca="false">COUNTIF($E145:$BG145,"=Alt")</f>
        <v>0</v>
      </c>
      <c r="BM145" s="19" t="n">
        <f aca="false">COUNTIF($E145:$BG145,"=Alt del")</f>
        <v>0</v>
      </c>
      <c r="BN145" s="19" t="n">
        <f aca="false">COUNTIF($E145:$BG145,"=Del")</f>
        <v>0</v>
      </c>
      <c r="BO145" s="19" t="n">
        <f aca="false">COUNTIF($E145:$BG145,"=Prox")</f>
        <v>0</v>
      </c>
      <c r="BP145" s="19" t="n">
        <f aca="false">COUNTIF($E145:$BG145,"=Secr")</f>
        <v>0</v>
      </c>
      <c r="BQ145" s="19" t="n">
        <f aca="false">COUNTIF($E145:$BG145,"=Sec")</f>
        <v>0</v>
      </c>
      <c r="BR145" s="19" t="n">
        <f aca="false">COUNTIF($E145:$BG145,"=VP1")</f>
        <v>0</v>
      </c>
      <c r="BS145" s="19" t="n">
        <f aca="false">COUNTIF($E145:$BG145,"=VP2")</f>
        <v>0</v>
      </c>
      <c r="BT145" s="19" t="n">
        <f aca="false">COUNTIF($E145:$BG145,"=VP3")</f>
        <v>0</v>
      </c>
      <c r="BU145" s="19" t="n">
        <f aca="false">COUNTIF($E145:$BG145,"=VP")</f>
        <v>0</v>
      </c>
      <c r="BV145" s="19" t="n">
        <f aca="false">COUNTIF($E145:$BG145,"=Pres")</f>
        <v>0</v>
      </c>
      <c r="BW145" s="19" t="n">
        <f aca="false">COUNTIF($E145:$BG145,"=HP")</f>
        <v>0</v>
      </c>
      <c r="BX145" s="15" t="n">
        <f aca="false">SUM(BH145:BW145)</f>
        <v>5</v>
      </c>
    </row>
    <row r="146" customFormat="false" ht="12.75" hidden="false" customHeight="true" outlineLevel="0" collapsed="false">
      <c r="A146" s="17" t="s">
        <v>62</v>
      </c>
      <c r="B146" s="18" t="s">
        <v>55</v>
      </c>
      <c r="C146" s="1" t="n">
        <f aca="false">COUNTIF(E146:BG146,"&gt;a")</f>
        <v>5</v>
      </c>
      <c r="E146" s="15"/>
      <c r="F146" s="15"/>
      <c r="G146" s="15"/>
      <c r="H146" s="15"/>
      <c r="I146" s="15"/>
      <c r="J146" s="15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 t="s">
        <v>28</v>
      </c>
      <c r="Y146" s="19" t="s">
        <v>39</v>
      </c>
      <c r="Z146" s="19" t="s">
        <v>34</v>
      </c>
      <c r="AA146" s="19" t="s">
        <v>34</v>
      </c>
      <c r="AB146" s="19" t="s">
        <v>34</v>
      </c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5"/>
      <c r="BC146" s="19"/>
      <c r="BD146" s="19"/>
      <c r="BE146" s="15"/>
      <c r="BF146" s="15"/>
      <c r="BG146" s="15"/>
      <c r="BH146" s="19" t="n">
        <f aca="false">COUNTIF($E146:$BG146,"=Obs")</f>
        <v>1</v>
      </c>
      <c r="BI146" s="19" t="n">
        <f aca="false">COUNTIF($E146:$BG146,"=ObsV")</f>
        <v>0</v>
      </c>
      <c r="BJ146" s="19" t="n">
        <f aca="false">COUNTIF($E146:$BG146,"=FAI")</f>
        <v>0</v>
      </c>
      <c r="BK146" s="19" t="n">
        <f aca="false">COUNTIF($E146:$BG146,"=Inv")</f>
        <v>0</v>
      </c>
      <c r="BL146" s="19" t="n">
        <f aca="false">COUNTIF($E146:$BG146,"=Alt")</f>
        <v>0</v>
      </c>
      <c r="BM146" s="19" t="n">
        <f aca="false">COUNTIF($E146:$BG146,"=Alt del")</f>
        <v>0</v>
      </c>
      <c r="BN146" s="19" t="n">
        <f aca="false">COUNTIF($E146:$BG146,"=Del")</f>
        <v>3</v>
      </c>
      <c r="BO146" s="19" t="n">
        <f aca="false">COUNTIF($E146:$BG146,"=Prox")</f>
        <v>0</v>
      </c>
      <c r="BP146" s="19" t="n">
        <f aca="false">COUNTIF($E146:$BG146,"=Secr")</f>
        <v>0</v>
      </c>
      <c r="BQ146" s="19" t="n">
        <f aca="false">COUNTIF($E146:$BG146,"=Sec")</f>
        <v>0</v>
      </c>
      <c r="BR146" s="19" t="n">
        <f aca="false">COUNTIF($E146:$BG146,"=VP1")</f>
        <v>0</v>
      </c>
      <c r="BS146" s="19" t="n">
        <f aca="false">COUNTIF($E146:$BG146,"=VP2")</f>
        <v>1</v>
      </c>
      <c r="BT146" s="19" t="n">
        <f aca="false">COUNTIF($E146:$BG146,"=VP3")</f>
        <v>0</v>
      </c>
      <c r="BU146" s="19" t="n">
        <f aca="false">COUNTIF($E146:$BG146,"=VP")</f>
        <v>0</v>
      </c>
      <c r="BV146" s="19" t="n">
        <f aca="false">COUNTIF($E146:$BG146,"=Pres")</f>
        <v>0</v>
      </c>
      <c r="BW146" s="19" t="n">
        <f aca="false">COUNTIF($E146:$BG146,"=HP")</f>
        <v>0</v>
      </c>
      <c r="BX146" s="15" t="n">
        <f aca="false">SUM(BH146:BW146)</f>
        <v>5</v>
      </c>
    </row>
    <row r="147" customFormat="false" ht="12.75" hidden="false" customHeight="true" outlineLevel="0" collapsed="false">
      <c r="A147" s="0" t="s">
        <v>681</v>
      </c>
      <c r="B147" s="1" t="s">
        <v>640</v>
      </c>
      <c r="C147" s="1" t="n">
        <f aca="false">COUNTIF(E147:BG147,"&gt;a")</f>
        <v>5</v>
      </c>
      <c r="E147" s="15" t="s">
        <v>28</v>
      </c>
      <c r="F147" s="15" t="s">
        <v>28</v>
      </c>
      <c r="G147" s="15" t="s">
        <v>28</v>
      </c>
      <c r="H147" s="15" t="s">
        <v>28</v>
      </c>
      <c r="I147" s="15" t="s">
        <v>28</v>
      </c>
      <c r="J147" s="15"/>
      <c r="K147" s="15"/>
      <c r="L147" s="15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5"/>
      <c r="BC147" s="19"/>
      <c r="BD147" s="15"/>
      <c r="BE147" s="15"/>
      <c r="BF147" s="15"/>
      <c r="BG147" s="15"/>
      <c r="BH147" s="19" t="n">
        <f aca="false">COUNTIF($E147:$BG147,"=Obs")</f>
        <v>5</v>
      </c>
      <c r="BI147" s="19" t="n">
        <f aca="false">COUNTIF($E147:$BG147,"=ObsV")</f>
        <v>0</v>
      </c>
      <c r="BJ147" s="19" t="n">
        <f aca="false">COUNTIF($E147:$BG147,"=FAI")</f>
        <v>0</v>
      </c>
      <c r="BK147" s="19" t="n">
        <f aca="false">COUNTIF($E147:$BG147,"=Inv")</f>
        <v>0</v>
      </c>
      <c r="BL147" s="19" t="n">
        <f aca="false">COUNTIF($E147:$BG147,"=Alt")</f>
        <v>0</v>
      </c>
      <c r="BM147" s="19" t="n">
        <f aca="false">COUNTIF($E147:$BG147,"=Alt del")</f>
        <v>0</v>
      </c>
      <c r="BN147" s="19" t="n">
        <f aca="false">COUNTIF($E147:$BG147,"=Del")</f>
        <v>0</v>
      </c>
      <c r="BO147" s="19" t="n">
        <f aca="false">COUNTIF($E147:$BG147,"=Prox")</f>
        <v>0</v>
      </c>
      <c r="BP147" s="19" t="n">
        <f aca="false">COUNTIF($E147:$BG147,"=Secr")</f>
        <v>0</v>
      </c>
      <c r="BQ147" s="19" t="n">
        <f aca="false">COUNTIF($E147:$BG147,"=Sec")</f>
        <v>0</v>
      </c>
      <c r="BR147" s="19" t="n">
        <f aca="false">COUNTIF($E147:$BG147,"=VP1")</f>
        <v>0</v>
      </c>
      <c r="BS147" s="19" t="n">
        <f aca="false">COUNTIF($E147:$BG147,"=VP2")</f>
        <v>0</v>
      </c>
      <c r="BT147" s="19" t="n">
        <f aca="false">COUNTIF($E147:$BG147,"=VP3")</f>
        <v>0</v>
      </c>
      <c r="BU147" s="19" t="n">
        <f aca="false">COUNTIF($E147:$BG147,"=VP")</f>
        <v>0</v>
      </c>
      <c r="BV147" s="19" t="n">
        <f aca="false">COUNTIF($E147:$BG147,"=Pres")</f>
        <v>0</v>
      </c>
      <c r="BW147" s="19" t="n">
        <f aca="false">COUNTIF($E147:$BG147,"=HP")</f>
        <v>0</v>
      </c>
      <c r="BX147" s="15" t="n">
        <f aca="false">SUM(BH147:BW147)</f>
        <v>5</v>
      </c>
    </row>
    <row r="148" customFormat="false" ht="12.75" hidden="false" customHeight="true" outlineLevel="0" collapsed="false">
      <c r="A148" s="0" t="s">
        <v>420</v>
      </c>
      <c r="B148" s="1" t="s">
        <v>413</v>
      </c>
      <c r="C148" s="1" t="n">
        <f aca="false">COUNTIF(E148:BG148,"&gt;a")</f>
        <v>5</v>
      </c>
      <c r="E148" s="15"/>
      <c r="F148" s="15"/>
      <c r="G148" s="15"/>
      <c r="H148" s="15"/>
      <c r="I148" s="15"/>
      <c r="J148" s="15"/>
      <c r="K148" s="19" t="s">
        <v>28</v>
      </c>
      <c r="L148" s="19" t="s">
        <v>28</v>
      </c>
      <c r="M148" s="19"/>
      <c r="N148" s="19"/>
      <c r="O148" s="19" t="s">
        <v>28</v>
      </c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 t="s">
        <v>34</v>
      </c>
      <c r="AC148" s="19"/>
      <c r="AD148" s="19" t="s">
        <v>34</v>
      </c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5"/>
      <c r="BC148" s="19"/>
      <c r="BD148" s="19"/>
      <c r="BE148" s="15"/>
      <c r="BF148" s="15"/>
      <c r="BG148" s="15"/>
      <c r="BH148" s="19" t="n">
        <f aca="false">COUNTIF($E148:$BG148,"=Obs")</f>
        <v>3</v>
      </c>
      <c r="BI148" s="19" t="n">
        <f aca="false">COUNTIF($E148:$BG148,"=ObsV")</f>
        <v>0</v>
      </c>
      <c r="BJ148" s="19" t="n">
        <f aca="false">COUNTIF($E148:$BG148,"=FAI")</f>
        <v>0</v>
      </c>
      <c r="BK148" s="19" t="n">
        <f aca="false">COUNTIF($E148:$BG148,"=Inv")</f>
        <v>0</v>
      </c>
      <c r="BL148" s="19" t="n">
        <f aca="false">COUNTIF($E148:$BG148,"=Alt")</f>
        <v>0</v>
      </c>
      <c r="BM148" s="19" t="n">
        <f aca="false">COUNTIF($E148:$BG148,"=Alt del")</f>
        <v>0</v>
      </c>
      <c r="BN148" s="19" t="n">
        <f aca="false">COUNTIF($E148:$BG148,"=Del")</f>
        <v>2</v>
      </c>
      <c r="BO148" s="19" t="n">
        <f aca="false">COUNTIF($E148:$BG148,"=Prox")</f>
        <v>0</v>
      </c>
      <c r="BP148" s="19" t="n">
        <f aca="false">COUNTIF($E148:$BG148,"=Secr")</f>
        <v>0</v>
      </c>
      <c r="BQ148" s="19" t="n">
        <f aca="false">COUNTIF($E148:$BG148,"=Sec")</f>
        <v>0</v>
      </c>
      <c r="BR148" s="19" t="n">
        <f aca="false">COUNTIF($E148:$BG148,"=VP1")</f>
        <v>0</v>
      </c>
      <c r="BS148" s="19" t="n">
        <f aca="false">COUNTIF($E148:$BG148,"=VP2")</f>
        <v>0</v>
      </c>
      <c r="BT148" s="19" t="n">
        <f aca="false">COUNTIF($E148:$BG148,"=VP3")</f>
        <v>0</v>
      </c>
      <c r="BU148" s="19" t="n">
        <f aca="false">COUNTIF($E148:$BG148,"=VP")</f>
        <v>0</v>
      </c>
      <c r="BV148" s="19" t="n">
        <f aca="false">COUNTIF($E148:$BG148,"=Pres")</f>
        <v>0</v>
      </c>
      <c r="BW148" s="19" t="n">
        <f aca="false">COUNTIF($E148:$BG148,"=HP")</f>
        <v>0</v>
      </c>
      <c r="BX148" s="15" t="n">
        <f aca="false">SUM(BH148:BW148)</f>
        <v>5</v>
      </c>
    </row>
    <row r="149" customFormat="false" ht="12.75" hidden="false" customHeight="true" outlineLevel="0" collapsed="false">
      <c r="A149" s="0" t="s">
        <v>521</v>
      </c>
      <c r="B149" s="27" t="s">
        <v>501</v>
      </c>
      <c r="C149" s="1" t="n">
        <f aca="false">COUNTIF(E149:BG149,"&gt;a")</f>
        <v>5</v>
      </c>
      <c r="E149" s="15"/>
      <c r="F149" s="15"/>
      <c r="G149" s="15"/>
      <c r="H149" s="15"/>
      <c r="I149" s="15"/>
      <c r="J149" s="15"/>
      <c r="K149" s="19"/>
      <c r="L149" s="19"/>
      <c r="M149" s="19"/>
      <c r="N149" s="19"/>
      <c r="O149" s="19" t="s">
        <v>28</v>
      </c>
      <c r="P149" s="19"/>
      <c r="Q149" s="19" t="s">
        <v>28</v>
      </c>
      <c r="R149" s="19" t="s">
        <v>34</v>
      </c>
      <c r="S149" s="19" t="s">
        <v>34</v>
      </c>
      <c r="T149" s="19" t="s">
        <v>34</v>
      </c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5"/>
      <c r="BC149" s="19"/>
      <c r="BD149" s="19"/>
      <c r="BE149" s="15"/>
      <c r="BF149" s="15"/>
      <c r="BG149" s="15"/>
      <c r="BH149" s="19" t="n">
        <f aca="false">COUNTIF($E149:$BG149,"=Obs")</f>
        <v>2</v>
      </c>
      <c r="BI149" s="19" t="n">
        <f aca="false">COUNTIF($E149:$BG149,"=ObsV")</f>
        <v>0</v>
      </c>
      <c r="BJ149" s="19" t="n">
        <f aca="false">COUNTIF($E149:$BG149,"=FAI")</f>
        <v>0</v>
      </c>
      <c r="BK149" s="19" t="n">
        <f aca="false">COUNTIF($E149:$BG149,"=Inv")</f>
        <v>0</v>
      </c>
      <c r="BL149" s="19" t="n">
        <f aca="false">COUNTIF($E149:$BG149,"=Alt")</f>
        <v>0</v>
      </c>
      <c r="BM149" s="19" t="n">
        <f aca="false">COUNTIF($E149:$BG149,"=Alt del")</f>
        <v>0</v>
      </c>
      <c r="BN149" s="19" t="n">
        <f aca="false">COUNTIF($E149:$BG149,"=Del")</f>
        <v>3</v>
      </c>
      <c r="BO149" s="19" t="n">
        <f aca="false">COUNTIF($E149:$BG149,"=Prox")</f>
        <v>0</v>
      </c>
      <c r="BP149" s="19" t="n">
        <f aca="false">COUNTIF($E149:$BG149,"=Secr")</f>
        <v>0</v>
      </c>
      <c r="BQ149" s="19" t="n">
        <f aca="false">COUNTIF($E149:$BG149,"=Sec")</f>
        <v>0</v>
      </c>
      <c r="BR149" s="19" t="n">
        <f aca="false">COUNTIF($E149:$BG149,"=VP1")</f>
        <v>0</v>
      </c>
      <c r="BS149" s="19" t="n">
        <f aca="false">COUNTIF($E149:$BG149,"=VP2")</f>
        <v>0</v>
      </c>
      <c r="BT149" s="19" t="n">
        <f aca="false">COUNTIF($E149:$BG149,"=VP3")</f>
        <v>0</v>
      </c>
      <c r="BU149" s="19" t="n">
        <f aca="false">COUNTIF($E149:$BG149,"=VP")</f>
        <v>0</v>
      </c>
      <c r="BV149" s="19" t="n">
        <f aca="false">COUNTIF($E149:$BG149,"=Pres")</f>
        <v>0</v>
      </c>
      <c r="BW149" s="19" t="n">
        <f aca="false">COUNTIF($E149:$BG149,"=HP")</f>
        <v>0</v>
      </c>
      <c r="BX149" s="15" t="n">
        <f aca="false">SUM(BH149:BW149)</f>
        <v>5</v>
      </c>
    </row>
    <row r="150" customFormat="false" ht="12.75" hidden="false" customHeight="true" outlineLevel="0" collapsed="false">
      <c r="A150" s="0" t="s">
        <v>525</v>
      </c>
      <c r="B150" s="27" t="s">
        <v>501</v>
      </c>
      <c r="C150" s="1" t="n">
        <f aca="false">COUNTIF(E150:BG150,"&gt;a")</f>
        <v>5</v>
      </c>
      <c r="E150" s="15"/>
      <c r="F150" s="15"/>
      <c r="G150" s="15"/>
      <c r="H150" s="15" t="s">
        <v>28</v>
      </c>
      <c r="I150" s="15"/>
      <c r="J150" s="15"/>
      <c r="K150" s="19" t="s">
        <v>28</v>
      </c>
      <c r="L150" s="19" t="s">
        <v>32</v>
      </c>
      <c r="M150" s="19" t="s">
        <v>32</v>
      </c>
      <c r="N150" s="19" t="s">
        <v>33</v>
      </c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5"/>
      <c r="BC150" s="19"/>
      <c r="BD150" s="19"/>
      <c r="BE150" s="15"/>
      <c r="BF150" s="15"/>
      <c r="BG150" s="15"/>
      <c r="BH150" s="19" t="n">
        <f aca="false">COUNTIF($E150:$BG150,"=Obs")</f>
        <v>2</v>
      </c>
      <c r="BI150" s="19" t="n">
        <f aca="false">COUNTIF($E150:$BG150,"=ObsV")</f>
        <v>0</v>
      </c>
      <c r="BJ150" s="19" t="n">
        <f aca="false">COUNTIF($E150:$BG150,"=FAI")</f>
        <v>0</v>
      </c>
      <c r="BK150" s="19" t="n">
        <f aca="false">COUNTIF($E150:$BG150,"=Inv")</f>
        <v>0</v>
      </c>
      <c r="BL150" s="19" t="n">
        <f aca="false">COUNTIF($E150:$BG150,"=Alt")</f>
        <v>2</v>
      </c>
      <c r="BM150" s="19" t="n">
        <f aca="false">COUNTIF($E150:$BG150,"=Alt del")</f>
        <v>1</v>
      </c>
      <c r="BN150" s="19" t="n">
        <f aca="false">COUNTIF($E150:$BG150,"=Del")</f>
        <v>0</v>
      </c>
      <c r="BO150" s="19" t="n">
        <f aca="false">COUNTIF($E150:$BG150,"=Prox")</f>
        <v>0</v>
      </c>
      <c r="BP150" s="19" t="n">
        <f aca="false">COUNTIF($E150:$BG150,"=Secr")</f>
        <v>0</v>
      </c>
      <c r="BQ150" s="19" t="n">
        <f aca="false">COUNTIF($E150:$BG150,"=Sec")</f>
        <v>0</v>
      </c>
      <c r="BR150" s="19" t="n">
        <f aca="false">COUNTIF($E150:$BG150,"=VP1")</f>
        <v>0</v>
      </c>
      <c r="BS150" s="19" t="n">
        <f aca="false">COUNTIF($E150:$BG150,"=VP2")</f>
        <v>0</v>
      </c>
      <c r="BT150" s="19" t="n">
        <f aca="false">COUNTIF($E150:$BG150,"=VP3")</f>
        <v>0</v>
      </c>
      <c r="BU150" s="19" t="n">
        <f aca="false">COUNTIF($E150:$BG150,"=VP")</f>
        <v>0</v>
      </c>
      <c r="BV150" s="19" t="n">
        <f aca="false">COUNTIF($E150:$BG150,"=Pres")</f>
        <v>0</v>
      </c>
      <c r="BW150" s="19" t="n">
        <f aca="false">COUNTIF($E150:$BG150,"=HP")</f>
        <v>0</v>
      </c>
      <c r="BX150" s="15" t="n">
        <f aca="false">SUM(BH150:BW150)</f>
        <v>5</v>
      </c>
    </row>
    <row r="151" customFormat="false" ht="12.75" hidden="false" customHeight="true" outlineLevel="0" collapsed="false">
      <c r="A151" s="0" t="s">
        <v>543</v>
      </c>
      <c r="B151" s="1" t="s">
        <v>544</v>
      </c>
      <c r="C151" s="1" t="n">
        <f aca="false">COUNTIF(E151:BG151,"&gt;a")</f>
        <v>4</v>
      </c>
      <c r="E151" s="15"/>
      <c r="F151" s="15"/>
      <c r="G151" s="15"/>
      <c r="H151" s="15"/>
      <c r="I151" s="15" t="s">
        <v>28</v>
      </c>
      <c r="J151" s="15"/>
      <c r="K151" s="19"/>
      <c r="L151" s="19"/>
      <c r="M151" s="19" t="s">
        <v>28</v>
      </c>
      <c r="N151" s="19" t="s">
        <v>28</v>
      </c>
      <c r="O151" s="19" t="s">
        <v>28</v>
      </c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5"/>
      <c r="BC151" s="19"/>
      <c r="BD151" s="19"/>
      <c r="BE151" s="15"/>
      <c r="BF151" s="15"/>
      <c r="BG151" s="15"/>
      <c r="BH151" s="19" t="n">
        <f aca="false">COUNTIF($E151:$BG151,"=Obs")</f>
        <v>4</v>
      </c>
      <c r="BI151" s="19" t="n">
        <f aca="false">COUNTIF($E151:$BG151,"=ObsV")</f>
        <v>0</v>
      </c>
      <c r="BJ151" s="19" t="n">
        <f aca="false">COUNTIF($E151:$BG151,"=FAI")</f>
        <v>0</v>
      </c>
      <c r="BK151" s="19" t="n">
        <f aca="false">COUNTIF($E151:$BG151,"=Inv")</f>
        <v>0</v>
      </c>
      <c r="BL151" s="19" t="n">
        <f aca="false">COUNTIF($E151:$BG151,"=Alt")</f>
        <v>0</v>
      </c>
      <c r="BM151" s="19" t="n">
        <f aca="false">COUNTIF($E151:$BG151,"=Alt del")</f>
        <v>0</v>
      </c>
      <c r="BN151" s="19" t="n">
        <f aca="false">COUNTIF($E151:$BG151,"=Del")</f>
        <v>0</v>
      </c>
      <c r="BO151" s="19" t="n">
        <f aca="false">COUNTIF($E151:$BG151,"=Prox")</f>
        <v>0</v>
      </c>
      <c r="BP151" s="19" t="n">
        <f aca="false">COUNTIF($E151:$BG151,"=Secr")</f>
        <v>0</v>
      </c>
      <c r="BQ151" s="19" t="n">
        <f aca="false">COUNTIF($E151:$BG151,"=Sec")</f>
        <v>0</v>
      </c>
      <c r="BR151" s="19" t="n">
        <f aca="false">COUNTIF($E151:$BG151,"=VP1")</f>
        <v>0</v>
      </c>
      <c r="BS151" s="19" t="n">
        <f aca="false">COUNTIF($E151:$BG151,"=VP2")</f>
        <v>0</v>
      </c>
      <c r="BT151" s="19" t="n">
        <f aca="false">COUNTIF($E151:$BG151,"=VP3")</f>
        <v>0</v>
      </c>
      <c r="BU151" s="19" t="n">
        <f aca="false">COUNTIF($E151:$BG151,"=VP")</f>
        <v>0</v>
      </c>
      <c r="BV151" s="19" t="n">
        <f aca="false">COUNTIF($E151:$BG151,"=Pres")</f>
        <v>0</v>
      </c>
      <c r="BW151" s="19" t="n">
        <f aca="false">COUNTIF($E151:$BG151,"=HP")</f>
        <v>0</v>
      </c>
      <c r="BX151" s="15" t="n">
        <f aca="false">SUM(BH151:BW151)</f>
        <v>4</v>
      </c>
    </row>
    <row r="152" customFormat="false" ht="12.75" hidden="false" customHeight="true" outlineLevel="0" collapsed="false">
      <c r="A152" s="0" t="s">
        <v>280</v>
      </c>
      <c r="B152" s="1" t="s">
        <v>281</v>
      </c>
      <c r="C152" s="1" t="n">
        <f aca="false">COUNTIF(E152:BG152,"&gt;a")</f>
        <v>4</v>
      </c>
      <c r="E152" s="15"/>
      <c r="F152" s="15"/>
      <c r="G152" s="15"/>
      <c r="H152" s="15"/>
      <c r="I152" s="15"/>
      <c r="J152" s="15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 t="s">
        <v>34</v>
      </c>
      <c r="AJ152" s="19" t="s">
        <v>34</v>
      </c>
      <c r="AK152" s="19" t="s">
        <v>34</v>
      </c>
      <c r="AL152" s="19" t="s">
        <v>28</v>
      </c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5"/>
      <c r="BC152" s="19"/>
      <c r="BD152" s="19"/>
      <c r="BE152" s="15"/>
      <c r="BF152" s="15"/>
      <c r="BG152" s="15"/>
      <c r="BH152" s="19" t="n">
        <f aca="false">COUNTIF($E152:$BG152,"=Obs")</f>
        <v>1</v>
      </c>
      <c r="BI152" s="19" t="n">
        <f aca="false">COUNTIF($E152:$BG152,"=ObsV")</f>
        <v>0</v>
      </c>
      <c r="BJ152" s="19" t="n">
        <f aca="false">COUNTIF($E152:$BG152,"=FAI")</f>
        <v>0</v>
      </c>
      <c r="BK152" s="19" t="n">
        <f aca="false">COUNTIF($E152:$BG152,"=Inv")</f>
        <v>0</v>
      </c>
      <c r="BL152" s="19" t="n">
        <f aca="false">COUNTIF($E152:$BG152,"=Alt")</f>
        <v>0</v>
      </c>
      <c r="BM152" s="19" t="n">
        <f aca="false">COUNTIF($E152:$BG152,"=Alt del")</f>
        <v>0</v>
      </c>
      <c r="BN152" s="19" t="n">
        <f aca="false">COUNTIF($E152:$BG152,"=Del")</f>
        <v>3</v>
      </c>
      <c r="BO152" s="19" t="n">
        <f aca="false">COUNTIF($E152:$BG152,"=Prox")</f>
        <v>0</v>
      </c>
      <c r="BP152" s="19" t="n">
        <f aca="false">COUNTIF($E152:$BG152,"=Secr")</f>
        <v>0</v>
      </c>
      <c r="BQ152" s="19" t="n">
        <f aca="false">COUNTIF($E152:$BG152,"=Sec")</f>
        <v>0</v>
      </c>
      <c r="BR152" s="19" t="n">
        <f aca="false">COUNTIF($E152:$BG152,"=VP1")</f>
        <v>0</v>
      </c>
      <c r="BS152" s="19" t="n">
        <f aca="false">COUNTIF($E152:$BG152,"=VP2")</f>
        <v>0</v>
      </c>
      <c r="BT152" s="19" t="n">
        <f aca="false">COUNTIF($E152:$BG152,"=VP3")</f>
        <v>0</v>
      </c>
      <c r="BU152" s="19" t="n">
        <f aca="false">COUNTIF($E152:$BG152,"=VP")</f>
        <v>0</v>
      </c>
      <c r="BV152" s="19" t="n">
        <f aca="false">COUNTIF($E152:$BG152,"=Pres")</f>
        <v>0</v>
      </c>
      <c r="BW152" s="19" t="n">
        <f aca="false">COUNTIF($E152:$BG152,"=HP")</f>
        <v>0</v>
      </c>
      <c r="BX152" s="15" t="n">
        <f aca="false">SUM(BH152:BW152)</f>
        <v>4</v>
      </c>
    </row>
    <row r="153" customFormat="false" ht="12.75" hidden="false" customHeight="true" outlineLevel="0" collapsed="false">
      <c r="A153" s="0" t="s">
        <v>228</v>
      </c>
      <c r="B153" s="1" t="s">
        <v>30</v>
      </c>
      <c r="C153" s="1" t="n">
        <f aca="false">COUNTIF(E153:BG153,"&gt;a")</f>
        <v>4</v>
      </c>
      <c r="E153" s="15"/>
      <c r="F153" s="15"/>
      <c r="G153" s="15"/>
      <c r="H153" s="15"/>
      <c r="I153" s="15"/>
      <c r="J153" s="15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 t="s">
        <v>30</v>
      </c>
      <c r="AV153" s="19" t="s">
        <v>30</v>
      </c>
      <c r="AW153" s="19" t="s">
        <v>30</v>
      </c>
      <c r="AX153" s="19" t="s">
        <v>30</v>
      </c>
      <c r="AY153" s="19"/>
      <c r="AZ153" s="19"/>
      <c r="BA153" s="19"/>
      <c r="BB153" s="15"/>
      <c r="BC153" s="19"/>
      <c r="BD153" s="19"/>
      <c r="BE153" s="15"/>
      <c r="BF153" s="15"/>
      <c r="BG153" s="15"/>
      <c r="BH153" s="19" t="n">
        <f aca="false">COUNTIF($E153:$BG153,"=Obs")</f>
        <v>0</v>
      </c>
      <c r="BI153" s="19" t="n">
        <f aca="false">COUNTIF($E153:$BG153,"=ObsV")</f>
        <v>0</v>
      </c>
      <c r="BJ153" s="19" t="n">
        <f aca="false">COUNTIF($E153:$BG153,"=FAI")</f>
        <v>4</v>
      </c>
      <c r="BK153" s="19" t="n">
        <f aca="false">COUNTIF($E153:$BG153,"=Inv")</f>
        <v>0</v>
      </c>
      <c r="BL153" s="19" t="n">
        <f aca="false">COUNTIF($E153:$BG153,"=Alt")</f>
        <v>0</v>
      </c>
      <c r="BM153" s="19" t="n">
        <f aca="false">COUNTIF($E153:$BG153,"=Alt del")</f>
        <v>0</v>
      </c>
      <c r="BN153" s="19" t="n">
        <f aca="false">COUNTIF($E153:$BG153,"=Del")</f>
        <v>0</v>
      </c>
      <c r="BO153" s="19" t="n">
        <f aca="false">COUNTIF($E153:$BG153,"=Prox")</f>
        <v>0</v>
      </c>
      <c r="BP153" s="19" t="n">
        <f aca="false">COUNTIF($E153:$BG153,"=Secr")</f>
        <v>0</v>
      </c>
      <c r="BQ153" s="19" t="n">
        <f aca="false">COUNTIF($E153:$BG153,"=Sec")</f>
        <v>0</v>
      </c>
      <c r="BR153" s="19" t="n">
        <f aca="false">COUNTIF($E153:$BG153,"=VP1")</f>
        <v>0</v>
      </c>
      <c r="BS153" s="19" t="n">
        <f aca="false">COUNTIF($E153:$BG153,"=VP2")</f>
        <v>0</v>
      </c>
      <c r="BT153" s="19" t="n">
        <f aca="false">COUNTIF($E153:$BG153,"=VP3")</f>
        <v>0</v>
      </c>
      <c r="BU153" s="19" t="n">
        <f aca="false">COUNTIF($E153:$BG153,"=VP")</f>
        <v>0</v>
      </c>
      <c r="BV153" s="19" t="n">
        <f aca="false">COUNTIF($E153:$BG153,"=Pres")</f>
        <v>0</v>
      </c>
      <c r="BW153" s="19" t="n">
        <f aca="false">COUNTIF($E153:$BG153,"=HP")</f>
        <v>0</v>
      </c>
      <c r="BX153" s="15" t="n">
        <f aca="false">SUM(BH153:BW153)</f>
        <v>4</v>
      </c>
    </row>
    <row r="154" customFormat="false" ht="12.75" hidden="false" customHeight="true" outlineLevel="0" collapsed="false">
      <c r="A154" s="0" t="s">
        <v>203</v>
      </c>
      <c r="B154" s="1" t="s">
        <v>199</v>
      </c>
      <c r="C154" s="1" t="n">
        <f aca="false">COUNTIF(E154:BG154,"&gt;a")</f>
        <v>4</v>
      </c>
      <c r="E154" s="15"/>
      <c r="F154" s="15"/>
      <c r="G154" s="15"/>
      <c r="H154" s="15"/>
      <c r="I154" s="15"/>
      <c r="J154" s="15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 t="s">
        <v>34</v>
      </c>
      <c r="AI154" s="19" t="s">
        <v>34</v>
      </c>
      <c r="AJ154" s="19" t="s">
        <v>34</v>
      </c>
      <c r="AK154" s="19" t="s">
        <v>34</v>
      </c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5"/>
      <c r="BC154" s="19"/>
      <c r="BD154" s="19"/>
      <c r="BE154" s="15"/>
      <c r="BF154" s="15"/>
      <c r="BG154" s="15"/>
      <c r="BH154" s="19" t="n">
        <f aca="false">COUNTIF($E154:$BG154,"=Obs")</f>
        <v>0</v>
      </c>
      <c r="BI154" s="19" t="n">
        <f aca="false">COUNTIF($E154:$BG154,"=ObsV")</f>
        <v>0</v>
      </c>
      <c r="BJ154" s="19" t="n">
        <f aca="false">COUNTIF($E154:$BG154,"=FAI")</f>
        <v>0</v>
      </c>
      <c r="BK154" s="19" t="n">
        <f aca="false">COUNTIF($E154:$BG154,"=Inv")</f>
        <v>0</v>
      </c>
      <c r="BL154" s="19" t="n">
        <f aca="false">COUNTIF($E154:$BG154,"=Alt")</f>
        <v>0</v>
      </c>
      <c r="BM154" s="19" t="n">
        <f aca="false">COUNTIF($E154:$BG154,"=Alt del")</f>
        <v>0</v>
      </c>
      <c r="BN154" s="19" t="n">
        <f aca="false">COUNTIF($E154:$BG154,"=Del")</f>
        <v>4</v>
      </c>
      <c r="BO154" s="19" t="n">
        <f aca="false">COUNTIF($E154:$BG154,"=Prox")</f>
        <v>0</v>
      </c>
      <c r="BP154" s="19" t="n">
        <f aca="false">COUNTIF($E154:$BG154,"=Secr")</f>
        <v>0</v>
      </c>
      <c r="BQ154" s="19" t="n">
        <f aca="false">COUNTIF($E154:$BG154,"=Sec")</f>
        <v>0</v>
      </c>
      <c r="BR154" s="19" t="n">
        <f aca="false">COUNTIF($E154:$BG154,"=VP1")</f>
        <v>0</v>
      </c>
      <c r="BS154" s="19" t="n">
        <f aca="false">COUNTIF($E154:$BG154,"=VP2")</f>
        <v>0</v>
      </c>
      <c r="BT154" s="19" t="n">
        <f aca="false">COUNTIF($E154:$BG154,"=VP3")</f>
        <v>0</v>
      </c>
      <c r="BU154" s="19" t="n">
        <f aca="false">COUNTIF($E154:$BG154,"=VP")</f>
        <v>0</v>
      </c>
      <c r="BV154" s="19" t="n">
        <f aca="false">COUNTIF($E154:$BG154,"=Pres")</f>
        <v>0</v>
      </c>
      <c r="BW154" s="19" t="n">
        <f aca="false">COUNTIF($E154:$BG154,"=HP")</f>
        <v>0</v>
      </c>
      <c r="BX154" s="15" t="n">
        <f aca="false">SUM(BH154:BW154)</f>
        <v>4</v>
      </c>
    </row>
    <row r="155" customFormat="false" ht="12.75" hidden="false" customHeight="true" outlineLevel="0" collapsed="false">
      <c r="A155" s="17" t="s">
        <v>70</v>
      </c>
      <c r="B155" s="18" t="s">
        <v>67</v>
      </c>
      <c r="C155" s="1" t="n">
        <f aca="false">COUNTIF(E155:BG155,"&gt;a")</f>
        <v>4</v>
      </c>
      <c r="E155" s="15"/>
      <c r="F155" s="15"/>
      <c r="G155" s="15"/>
      <c r="H155" s="15"/>
      <c r="I155" s="15"/>
      <c r="J155" s="15"/>
      <c r="K155" s="19"/>
      <c r="L155" s="19"/>
      <c r="M155" s="19"/>
      <c r="N155" s="19"/>
      <c r="O155" s="19" t="s">
        <v>28</v>
      </c>
      <c r="P155" s="19" t="s">
        <v>28</v>
      </c>
      <c r="Q155" s="19" t="s">
        <v>28</v>
      </c>
      <c r="R155" s="19" t="s">
        <v>28</v>
      </c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5"/>
      <c r="BC155" s="19"/>
      <c r="BD155" s="19"/>
      <c r="BE155" s="15"/>
      <c r="BF155" s="15"/>
      <c r="BG155" s="15"/>
      <c r="BH155" s="19" t="n">
        <f aca="false">COUNTIF($E155:$BG155,"=Obs")</f>
        <v>4</v>
      </c>
      <c r="BI155" s="19" t="n">
        <f aca="false">COUNTIF($E155:$BG155,"=ObsV")</f>
        <v>0</v>
      </c>
      <c r="BJ155" s="19" t="n">
        <f aca="false">COUNTIF($E155:$BG155,"=FAI")</f>
        <v>0</v>
      </c>
      <c r="BK155" s="19" t="n">
        <f aca="false">COUNTIF($E155:$BG155,"=Inv")</f>
        <v>0</v>
      </c>
      <c r="BL155" s="19" t="n">
        <f aca="false">COUNTIF($E155:$BG155,"=Alt")</f>
        <v>0</v>
      </c>
      <c r="BM155" s="19" t="n">
        <f aca="false">COUNTIF($E155:$BG155,"=Alt del")</f>
        <v>0</v>
      </c>
      <c r="BN155" s="19" t="n">
        <f aca="false">COUNTIF($E155:$BG155,"=Del")</f>
        <v>0</v>
      </c>
      <c r="BO155" s="19" t="n">
        <f aca="false">COUNTIF($E155:$BG155,"=Prox")</f>
        <v>0</v>
      </c>
      <c r="BP155" s="19" t="n">
        <f aca="false">COUNTIF($E155:$BG155,"=Secr")</f>
        <v>0</v>
      </c>
      <c r="BQ155" s="19" t="n">
        <f aca="false">COUNTIF($E155:$BG155,"=Sec")</f>
        <v>0</v>
      </c>
      <c r="BR155" s="19" t="n">
        <f aca="false">COUNTIF($E155:$BG155,"=VP1")</f>
        <v>0</v>
      </c>
      <c r="BS155" s="19" t="n">
        <f aca="false">COUNTIF($E155:$BG155,"=VP2")</f>
        <v>0</v>
      </c>
      <c r="BT155" s="19" t="n">
        <f aca="false">COUNTIF($E155:$BG155,"=VP3")</f>
        <v>0</v>
      </c>
      <c r="BU155" s="19" t="n">
        <f aca="false">COUNTIF($E155:$BG155,"=VP")</f>
        <v>0</v>
      </c>
      <c r="BV155" s="19" t="n">
        <f aca="false">COUNTIF($E155:$BG155,"=Pres")</f>
        <v>0</v>
      </c>
      <c r="BW155" s="19" t="n">
        <f aca="false">COUNTIF($E155:$BG155,"=HP")</f>
        <v>0</v>
      </c>
      <c r="BX155" s="15" t="n">
        <f aca="false">SUM(BH155:BW155)</f>
        <v>4</v>
      </c>
    </row>
    <row r="156" customFormat="false" ht="12.75" hidden="false" customHeight="true" outlineLevel="0" collapsed="false">
      <c r="A156" s="0" t="s">
        <v>265</v>
      </c>
      <c r="B156" s="1" t="s">
        <v>258</v>
      </c>
      <c r="C156" s="1" t="n">
        <f aca="false">COUNTIF(E156:BG156,"&gt;a")</f>
        <v>4</v>
      </c>
      <c r="E156" s="15"/>
      <c r="F156" s="15"/>
      <c r="G156" s="15"/>
      <c r="H156" s="15"/>
      <c r="I156" s="15"/>
      <c r="J156" s="15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 t="s">
        <v>34</v>
      </c>
      <c r="AY156" s="19" t="s">
        <v>34</v>
      </c>
      <c r="AZ156" s="19" t="s">
        <v>34</v>
      </c>
      <c r="BA156" s="19" t="s">
        <v>34</v>
      </c>
      <c r="BB156" s="15"/>
      <c r="BC156" s="19"/>
      <c r="BD156" s="19"/>
      <c r="BE156" s="15"/>
      <c r="BF156" s="15"/>
      <c r="BG156" s="15"/>
      <c r="BH156" s="19" t="n">
        <f aca="false">COUNTIF($E156:$BG156,"=Obs")</f>
        <v>0</v>
      </c>
      <c r="BI156" s="19" t="n">
        <f aca="false">COUNTIF($E156:$BG156,"=ObsV")</f>
        <v>0</v>
      </c>
      <c r="BJ156" s="19" t="n">
        <f aca="false">COUNTIF($E156:$BG156,"=FAI")</f>
        <v>0</v>
      </c>
      <c r="BK156" s="19" t="n">
        <f aca="false">COUNTIF($E156:$BG156,"=Inv")</f>
        <v>0</v>
      </c>
      <c r="BL156" s="19" t="n">
        <f aca="false">COUNTIF($E156:$BG156,"=Alt")</f>
        <v>0</v>
      </c>
      <c r="BM156" s="19" t="n">
        <f aca="false">COUNTIF($E156:$BG156,"=Alt del")</f>
        <v>0</v>
      </c>
      <c r="BN156" s="19" t="n">
        <f aca="false">COUNTIF($E156:$BG156,"=Del")</f>
        <v>4</v>
      </c>
      <c r="BO156" s="19" t="n">
        <f aca="false">COUNTIF($E156:$BG156,"=Prox")</f>
        <v>0</v>
      </c>
      <c r="BP156" s="19" t="n">
        <f aca="false">COUNTIF($E156:$BG156,"=Secr")</f>
        <v>0</v>
      </c>
      <c r="BQ156" s="19" t="n">
        <f aca="false">COUNTIF($E156:$BG156,"=Sec")</f>
        <v>0</v>
      </c>
      <c r="BR156" s="19" t="n">
        <f aca="false">COUNTIF($E156:$BG156,"=VP1")</f>
        <v>0</v>
      </c>
      <c r="BS156" s="19" t="n">
        <f aca="false">COUNTIF($E156:$BG156,"=VP2")</f>
        <v>0</v>
      </c>
      <c r="BT156" s="19" t="n">
        <f aca="false">COUNTIF($E156:$BG156,"=VP3")</f>
        <v>0</v>
      </c>
      <c r="BU156" s="19" t="n">
        <f aca="false">COUNTIF($E156:$BG156,"=VP")</f>
        <v>0</v>
      </c>
      <c r="BV156" s="19" t="n">
        <f aca="false">COUNTIF($E156:$BG156,"=Pres")</f>
        <v>0</v>
      </c>
      <c r="BW156" s="19" t="n">
        <f aca="false">COUNTIF($E156:$BG156,"=HP")</f>
        <v>0</v>
      </c>
      <c r="BX156" s="15" t="n">
        <f aca="false">SUM(BH156:BW156)</f>
        <v>4</v>
      </c>
    </row>
    <row r="157" customFormat="false" ht="12.75" hidden="false" customHeight="true" outlineLevel="0" collapsed="false">
      <c r="A157" s="0" t="s">
        <v>448</v>
      </c>
      <c r="B157" s="1" t="s">
        <v>442</v>
      </c>
      <c r="C157" s="1" t="n">
        <f aca="false">COUNTIF(E157:BG157,"&gt;a")</f>
        <v>4</v>
      </c>
      <c r="E157" s="15" t="s">
        <v>34</v>
      </c>
      <c r="F157" s="15" t="s">
        <v>34</v>
      </c>
      <c r="G157" s="15"/>
      <c r="H157" s="15"/>
      <c r="I157" s="15" t="s">
        <v>28</v>
      </c>
      <c r="J157" s="15" t="s">
        <v>28</v>
      </c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5"/>
      <c r="BC157" s="19"/>
      <c r="BD157" s="19"/>
      <c r="BE157" s="15"/>
      <c r="BF157" s="15"/>
      <c r="BG157" s="15"/>
      <c r="BH157" s="19" t="n">
        <f aca="false">COUNTIF($E157:$BG157,"=Obs")</f>
        <v>2</v>
      </c>
      <c r="BI157" s="19" t="n">
        <f aca="false">COUNTIF($E157:$BG157,"=ObsV")</f>
        <v>0</v>
      </c>
      <c r="BJ157" s="19" t="n">
        <f aca="false">COUNTIF($E157:$BG157,"=FAI")</f>
        <v>0</v>
      </c>
      <c r="BK157" s="19" t="n">
        <f aca="false">COUNTIF($E157:$BG157,"=Inv")</f>
        <v>0</v>
      </c>
      <c r="BL157" s="19" t="n">
        <f aca="false">COUNTIF($E157:$BG157,"=Alt")</f>
        <v>0</v>
      </c>
      <c r="BM157" s="19" t="n">
        <f aca="false">COUNTIF($E157:$BG157,"=Alt del")</f>
        <v>0</v>
      </c>
      <c r="BN157" s="19" t="n">
        <f aca="false">COUNTIF($E157:$BG157,"=Del")</f>
        <v>2</v>
      </c>
      <c r="BO157" s="19" t="n">
        <f aca="false">COUNTIF($E157:$BG157,"=Prox")</f>
        <v>0</v>
      </c>
      <c r="BP157" s="19" t="n">
        <f aca="false">COUNTIF($E157:$BG157,"=Secr")</f>
        <v>0</v>
      </c>
      <c r="BQ157" s="19" t="n">
        <f aca="false">COUNTIF($E157:$BG157,"=Sec")</f>
        <v>0</v>
      </c>
      <c r="BR157" s="19" t="n">
        <f aca="false">COUNTIF($E157:$BG157,"=VP1")</f>
        <v>0</v>
      </c>
      <c r="BS157" s="19" t="n">
        <f aca="false">COUNTIF($E157:$BG157,"=VP2")</f>
        <v>0</v>
      </c>
      <c r="BT157" s="19" t="n">
        <f aca="false">COUNTIF($E157:$BG157,"=VP3")</f>
        <v>0</v>
      </c>
      <c r="BU157" s="19" t="n">
        <f aca="false">COUNTIF($E157:$BG157,"=VP")</f>
        <v>0</v>
      </c>
      <c r="BV157" s="19" t="n">
        <f aca="false">COUNTIF($E157:$BG157,"=Pres")</f>
        <v>0</v>
      </c>
      <c r="BW157" s="19" t="n">
        <f aca="false">COUNTIF($E157:$BG157,"=HP")</f>
        <v>0</v>
      </c>
      <c r="BX157" s="15" t="n">
        <f aca="false">SUM(BH157:BW157)</f>
        <v>4</v>
      </c>
    </row>
    <row r="158" customFormat="false" ht="12.75" hidden="false" customHeight="true" outlineLevel="0" collapsed="false">
      <c r="A158" s="0" t="s">
        <v>113</v>
      </c>
      <c r="B158" s="1" t="s">
        <v>105</v>
      </c>
      <c r="C158" s="1" t="n">
        <f aca="false">COUNTIF(E158:BG158,"&gt;a")</f>
        <v>4</v>
      </c>
      <c r="E158" s="15"/>
      <c r="F158" s="15"/>
      <c r="G158" s="15"/>
      <c r="H158" s="15"/>
      <c r="I158" s="15"/>
      <c r="J158" s="15"/>
      <c r="K158" s="19"/>
      <c r="L158" s="19"/>
      <c r="M158" s="19"/>
      <c r="N158" s="19"/>
      <c r="O158" s="19"/>
      <c r="P158" s="19"/>
      <c r="Q158" s="19"/>
      <c r="R158" s="19" t="s">
        <v>33</v>
      </c>
      <c r="S158" s="19"/>
      <c r="T158" s="19"/>
      <c r="U158" s="19" t="s">
        <v>34</v>
      </c>
      <c r="V158" s="19" t="s">
        <v>33</v>
      </c>
      <c r="W158" s="19" t="s">
        <v>32</v>
      </c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5"/>
      <c r="BC158" s="19"/>
      <c r="BD158" s="19"/>
      <c r="BE158" s="15"/>
      <c r="BF158" s="15"/>
      <c r="BG158" s="15"/>
      <c r="BH158" s="19" t="n">
        <f aca="false">COUNTIF($E158:$BG158,"=Obs")</f>
        <v>0</v>
      </c>
      <c r="BI158" s="19" t="n">
        <f aca="false">COUNTIF($E158:$BG158,"=ObsV")</f>
        <v>0</v>
      </c>
      <c r="BJ158" s="19" t="n">
        <f aca="false">COUNTIF($E158:$BG158,"=FAI")</f>
        <v>0</v>
      </c>
      <c r="BK158" s="19" t="n">
        <f aca="false">COUNTIF($E158:$BG158,"=Inv")</f>
        <v>0</v>
      </c>
      <c r="BL158" s="19" t="n">
        <f aca="false">COUNTIF($E158:$BG158,"=Alt")</f>
        <v>1</v>
      </c>
      <c r="BM158" s="19" t="n">
        <f aca="false">COUNTIF($E158:$BG158,"=Alt del")</f>
        <v>2</v>
      </c>
      <c r="BN158" s="19" t="n">
        <f aca="false">COUNTIF($E158:$BG158,"=Del")</f>
        <v>1</v>
      </c>
      <c r="BO158" s="19" t="n">
        <f aca="false">COUNTIF($E158:$BG158,"=Prox")</f>
        <v>0</v>
      </c>
      <c r="BP158" s="19" t="n">
        <f aca="false">COUNTIF($E158:$BG158,"=Secr")</f>
        <v>0</v>
      </c>
      <c r="BQ158" s="19" t="n">
        <f aca="false">COUNTIF($E158:$BG158,"=Sec")</f>
        <v>0</v>
      </c>
      <c r="BR158" s="19" t="n">
        <f aca="false">COUNTIF($E158:$BG158,"=VP1")</f>
        <v>0</v>
      </c>
      <c r="BS158" s="19" t="n">
        <f aca="false">COUNTIF($E158:$BG158,"=VP2")</f>
        <v>0</v>
      </c>
      <c r="BT158" s="19" t="n">
        <f aca="false">COUNTIF($E158:$BG158,"=VP3")</f>
        <v>0</v>
      </c>
      <c r="BU158" s="19" t="n">
        <f aca="false">COUNTIF($E158:$BG158,"=VP")</f>
        <v>0</v>
      </c>
      <c r="BV158" s="19" t="n">
        <f aca="false">COUNTIF($E158:$BG158,"=Pres")</f>
        <v>0</v>
      </c>
      <c r="BW158" s="19" t="n">
        <f aca="false">COUNTIF($E158:$BG158,"=HP")</f>
        <v>0</v>
      </c>
      <c r="BX158" s="15" t="n">
        <f aca="false">SUM(BH158:BW158)</f>
        <v>4</v>
      </c>
    </row>
    <row r="159" customFormat="false" ht="12.75" hidden="false" customHeight="true" outlineLevel="0" collapsed="false">
      <c r="A159" s="0" t="s">
        <v>307</v>
      </c>
      <c r="B159" s="1" t="s">
        <v>298</v>
      </c>
      <c r="C159" s="1" t="n">
        <f aca="false">COUNTIF(E159:BG159,"&gt;a")</f>
        <v>4</v>
      </c>
      <c r="E159" s="15"/>
      <c r="F159" s="15"/>
      <c r="G159" s="15"/>
      <c r="H159" s="15"/>
      <c r="I159" s="15"/>
      <c r="J159" s="15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 t="s">
        <v>28</v>
      </c>
      <c r="AB159" s="19" t="s">
        <v>28</v>
      </c>
      <c r="AC159" s="19" t="s">
        <v>28</v>
      </c>
      <c r="AD159" s="19" t="s">
        <v>28</v>
      </c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5"/>
      <c r="BC159" s="19"/>
      <c r="BD159" s="19"/>
      <c r="BE159" s="15"/>
      <c r="BF159" s="15"/>
      <c r="BG159" s="15"/>
      <c r="BH159" s="19" t="n">
        <f aca="false">COUNTIF($E159:$BG159,"=Obs")</f>
        <v>4</v>
      </c>
      <c r="BI159" s="19" t="n">
        <f aca="false">COUNTIF($E159:$BG159,"=ObsV")</f>
        <v>0</v>
      </c>
      <c r="BJ159" s="19" t="n">
        <f aca="false">COUNTIF($E159:$BG159,"=FAI")</f>
        <v>0</v>
      </c>
      <c r="BK159" s="19" t="n">
        <f aca="false">COUNTIF($E159:$BG159,"=Inv")</f>
        <v>0</v>
      </c>
      <c r="BL159" s="19" t="n">
        <f aca="false">COUNTIF($E159:$BG159,"=Alt")</f>
        <v>0</v>
      </c>
      <c r="BM159" s="19" t="n">
        <f aca="false">COUNTIF($E159:$BG159,"=Alt del")</f>
        <v>0</v>
      </c>
      <c r="BN159" s="19" t="n">
        <f aca="false">COUNTIF($E159:$BG159,"=Del")</f>
        <v>0</v>
      </c>
      <c r="BO159" s="19" t="n">
        <f aca="false">COUNTIF($E159:$BG159,"=Prox")</f>
        <v>0</v>
      </c>
      <c r="BP159" s="19" t="n">
        <f aca="false">COUNTIF($E159:$BG159,"=Secr")</f>
        <v>0</v>
      </c>
      <c r="BQ159" s="19" t="n">
        <f aca="false">COUNTIF($E159:$BG159,"=Sec")</f>
        <v>0</v>
      </c>
      <c r="BR159" s="19" t="n">
        <f aca="false">COUNTIF($E159:$BG159,"=VP1")</f>
        <v>0</v>
      </c>
      <c r="BS159" s="19" t="n">
        <f aca="false">COUNTIF($E159:$BG159,"=VP2")</f>
        <v>0</v>
      </c>
      <c r="BT159" s="19" t="n">
        <f aca="false">COUNTIF($E159:$BG159,"=VP3")</f>
        <v>0</v>
      </c>
      <c r="BU159" s="19" t="n">
        <f aca="false">COUNTIF($E159:$BG159,"=VP")</f>
        <v>0</v>
      </c>
      <c r="BV159" s="19" t="n">
        <f aca="false">COUNTIF($E159:$BG159,"=Pres")</f>
        <v>0</v>
      </c>
      <c r="BW159" s="19" t="n">
        <f aca="false">COUNTIF($E159:$BG159,"=HP")</f>
        <v>0</v>
      </c>
      <c r="BX159" s="15" t="n">
        <f aca="false">SUM(BH159:BW159)</f>
        <v>4</v>
      </c>
    </row>
    <row r="160" customFormat="false" ht="12.75" hidden="false" customHeight="true" outlineLevel="0" collapsed="false">
      <c r="A160" s="17" t="s">
        <v>58</v>
      </c>
      <c r="B160" s="18" t="s">
        <v>55</v>
      </c>
      <c r="C160" s="1" t="n">
        <f aca="false">COUNTIF(E160:BG160,"&gt;a")</f>
        <v>4</v>
      </c>
      <c r="E160" s="15"/>
      <c r="F160" s="15"/>
      <c r="G160" s="15"/>
      <c r="H160" s="15"/>
      <c r="I160" s="15"/>
      <c r="J160" s="15"/>
      <c r="K160" s="19"/>
      <c r="L160" s="19"/>
      <c r="M160" s="19"/>
      <c r="N160" s="19"/>
      <c r="O160" s="19"/>
      <c r="P160" s="19"/>
      <c r="Q160" s="19"/>
      <c r="R160" s="19" t="s">
        <v>34</v>
      </c>
      <c r="S160" s="19"/>
      <c r="T160" s="19" t="s">
        <v>34</v>
      </c>
      <c r="U160" s="19" t="s">
        <v>34</v>
      </c>
      <c r="V160" s="19" t="s">
        <v>34</v>
      </c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5"/>
      <c r="BC160" s="19"/>
      <c r="BD160" s="19"/>
      <c r="BE160" s="15"/>
      <c r="BF160" s="15"/>
      <c r="BG160" s="15"/>
      <c r="BH160" s="19" t="n">
        <f aca="false">COUNTIF($E160:$BG160,"=Obs")</f>
        <v>0</v>
      </c>
      <c r="BI160" s="19" t="n">
        <f aca="false">COUNTIF($E160:$BG160,"=ObsV")</f>
        <v>0</v>
      </c>
      <c r="BJ160" s="19" t="n">
        <f aca="false">COUNTIF($E160:$BG160,"=FAI")</f>
        <v>0</v>
      </c>
      <c r="BK160" s="19" t="n">
        <f aca="false">COUNTIF($E160:$BG160,"=Inv")</f>
        <v>0</v>
      </c>
      <c r="BL160" s="19" t="n">
        <f aca="false">COUNTIF($E160:$BG160,"=Alt")</f>
        <v>0</v>
      </c>
      <c r="BM160" s="19" t="n">
        <f aca="false">COUNTIF($E160:$BG160,"=Alt del")</f>
        <v>0</v>
      </c>
      <c r="BN160" s="19" t="n">
        <f aca="false">COUNTIF($E160:$BG160,"=Del")</f>
        <v>4</v>
      </c>
      <c r="BO160" s="19" t="n">
        <f aca="false">COUNTIF($E160:$BG160,"=Prox")</f>
        <v>0</v>
      </c>
      <c r="BP160" s="19" t="n">
        <f aca="false">COUNTIF($E160:$BG160,"=Secr")</f>
        <v>0</v>
      </c>
      <c r="BQ160" s="19" t="n">
        <f aca="false">COUNTIF($E160:$BG160,"=Sec")</f>
        <v>0</v>
      </c>
      <c r="BR160" s="19" t="n">
        <f aca="false">COUNTIF($E160:$BG160,"=VP1")</f>
        <v>0</v>
      </c>
      <c r="BS160" s="19" t="n">
        <f aca="false">COUNTIF($E160:$BG160,"=VP2")</f>
        <v>0</v>
      </c>
      <c r="BT160" s="19" t="n">
        <f aca="false">COUNTIF($E160:$BG160,"=VP3")</f>
        <v>0</v>
      </c>
      <c r="BU160" s="19" t="n">
        <f aca="false">COUNTIF($E160:$BG160,"=VP")</f>
        <v>0</v>
      </c>
      <c r="BV160" s="19" t="n">
        <f aca="false">COUNTIF($E160:$BG160,"=Pres")</f>
        <v>0</v>
      </c>
      <c r="BW160" s="19" t="n">
        <f aca="false">COUNTIF($E160:$BG160,"=HP")</f>
        <v>0</v>
      </c>
      <c r="BX160" s="15" t="n">
        <f aca="false">SUM(BH160:BW160)</f>
        <v>4</v>
      </c>
    </row>
    <row r="161" customFormat="false" ht="12.75" hidden="false" customHeight="true" outlineLevel="0" collapsed="false">
      <c r="A161" s="0" t="s">
        <v>589</v>
      </c>
      <c r="B161" s="1" t="s">
        <v>585</v>
      </c>
      <c r="C161" s="1" t="n">
        <f aca="false">COUNTIF(E161:BG161,"&gt;a")</f>
        <v>4</v>
      </c>
      <c r="E161" s="15"/>
      <c r="F161" s="15"/>
      <c r="G161" s="15"/>
      <c r="H161" s="15"/>
      <c r="I161" s="15"/>
      <c r="J161" s="15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 t="s">
        <v>28</v>
      </c>
      <c r="X161" s="19"/>
      <c r="Y161" s="19"/>
      <c r="Z161" s="19" t="s">
        <v>34</v>
      </c>
      <c r="AA161" s="19" t="s">
        <v>34</v>
      </c>
      <c r="AB161" s="19" t="s">
        <v>34</v>
      </c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5"/>
      <c r="BC161" s="19"/>
      <c r="BD161" s="19"/>
      <c r="BE161" s="15"/>
      <c r="BF161" s="15"/>
      <c r="BG161" s="15"/>
      <c r="BH161" s="19" t="n">
        <f aca="false">COUNTIF($E161:$BG161,"=Obs")</f>
        <v>1</v>
      </c>
      <c r="BI161" s="19" t="n">
        <f aca="false">COUNTIF($E161:$BG161,"=ObsV")</f>
        <v>0</v>
      </c>
      <c r="BJ161" s="19" t="n">
        <f aca="false">COUNTIF($E161:$BG161,"=FAI")</f>
        <v>0</v>
      </c>
      <c r="BK161" s="19" t="n">
        <f aca="false">COUNTIF($E161:$BG161,"=Inv")</f>
        <v>0</v>
      </c>
      <c r="BL161" s="19" t="n">
        <f aca="false">COUNTIF($E161:$BG161,"=Alt")</f>
        <v>0</v>
      </c>
      <c r="BM161" s="19" t="n">
        <f aca="false">COUNTIF($E161:$BG161,"=Alt del")</f>
        <v>0</v>
      </c>
      <c r="BN161" s="19" t="n">
        <f aca="false">COUNTIF($E161:$BG161,"=Del")</f>
        <v>3</v>
      </c>
      <c r="BO161" s="19" t="n">
        <f aca="false">COUNTIF($E161:$BG161,"=Prox")</f>
        <v>0</v>
      </c>
      <c r="BP161" s="19" t="n">
        <f aca="false">COUNTIF($E161:$BG161,"=Secr")</f>
        <v>0</v>
      </c>
      <c r="BQ161" s="19" t="n">
        <f aca="false">COUNTIF($E161:$BG161,"=Sec")</f>
        <v>0</v>
      </c>
      <c r="BR161" s="19" t="n">
        <f aca="false">COUNTIF($E161:$BG161,"=VP1")</f>
        <v>0</v>
      </c>
      <c r="BS161" s="19" t="n">
        <f aca="false">COUNTIF($E161:$BG161,"=VP2")</f>
        <v>0</v>
      </c>
      <c r="BT161" s="19" t="n">
        <f aca="false">COUNTIF($E161:$BG161,"=VP3")</f>
        <v>0</v>
      </c>
      <c r="BU161" s="19" t="n">
        <f aca="false">COUNTIF($E161:$BG161,"=VP")</f>
        <v>0</v>
      </c>
      <c r="BV161" s="19" t="n">
        <f aca="false">COUNTIF($E161:$BG161,"=Pres")</f>
        <v>0</v>
      </c>
      <c r="BW161" s="19" t="n">
        <f aca="false">COUNTIF($E161:$BG161,"=HP")</f>
        <v>0</v>
      </c>
      <c r="BX161" s="15" t="n">
        <f aca="false">SUM(BH161:BW161)</f>
        <v>4</v>
      </c>
    </row>
    <row r="162" customFormat="false" ht="12.75" hidden="false" customHeight="true" outlineLevel="0" collapsed="false">
      <c r="A162" s="0" t="s">
        <v>187</v>
      </c>
      <c r="B162" s="1" t="s">
        <v>182</v>
      </c>
      <c r="C162" s="1" t="n">
        <f aca="false">COUNTIF(E162:BG162,"&gt;a")</f>
        <v>4</v>
      </c>
      <c r="E162" s="15"/>
      <c r="F162" s="15"/>
      <c r="G162" s="15"/>
      <c r="H162" s="15"/>
      <c r="I162" s="15"/>
      <c r="J162" s="15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 t="s">
        <v>34</v>
      </c>
      <c r="AP162" s="19" t="s">
        <v>34</v>
      </c>
      <c r="AQ162" s="19" t="s">
        <v>34</v>
      </c>
      <c r="AR162" s="19"/>
      <c r="AS162" s="19" t="s">
        <v>34</v>
      </c>
      <c r="AT162" s="19"/>
      <c r="AU162" s="19"/>
      <c r="AV162" s="19"/>
      <c r="AW162" s="19"/>
      <c r="AX162" s="19"/>
      <c r="AY162" s="19"/>
      <c r="AZ162" s="19"/>
      <c r="BA162" s="19"/>
      <c r="BB162" s="15"/>
      <c r="BC162" s="19"/>
      <c r="BD162" s="19"/>
      <c r="BE162" s="15"/>
      <c r="BF162" s="15"/>
      <c r="BG162" s="15"/>
      <c r="BH162" s="19" t="n">
        <f aca="false">COUNTIF($E162:$BG162,"=Obs")</f>
        <v>0</v>
      </c>
      <c r="BI162" s="19" t="n">
        <f aca="false">COUNTIF($E162:$BG162,"=ObsV")</f>
        <v>0</v>
      </c>
      <c r="BJ162" s="19" t="n">
        <f aca="false">COUNTIF($E162:$BG162,"=FAI")</f>
        <v>0</v>
      </c>
      <c r="BK162" s="19" t="n">
        <f aca="false">COUNTIF($E162:$BG162,"=Inv")</f>
        <v>0</v>
      </c>
      <c r="BL162" s="19" t="n">
        <f aca="false">COUNTIF($E162:$BG162,"=Alt")</f>
        <v>0</v>
      </c>
      <c r="BM162" s="19" t="n">
        <f aca="false">COUNTIF($E162:$BG162,"=Alt del")</f>
        <v>0</v>
      </c>
      <c r="BN162" s="19" t="n">
        <f aca="false">COUNTIF($E162:$BG162,"=Del")</f>
        <v>4</v>
      </c>
      <c r="BO162" s="19" t="n">
        <f aca="false">COUNTIF($E162:$BG162,"=Prox")</f>
        <v>0</v>
      </c>
      <c r="BP162" s="19" t="n">
        <f aca="false">COUNTIF($E162:$BG162,"=Secr")</f>
        <v>0</v>
      </c>
      <c r="BQ162" s="19" t="n">
        <f aca="false">COUNTIF($E162:$BG162,"=Sec")</f>
        <v>0</v>
      </c>
      <c r="BR162" s="19" t="n">
        <f aca="false">COUNTIF($E162:$BG162,"=VP1")</f>
        <v>0</v>
      </c>
      <c r="BS162" s="19" t="n">
        <f aca="false">COUNTIF($E162:$BG162,"=VP2")</f>
        <v>0</v>
      </c>
      <c r="BT162" s="19" t="n">
        <f aca="false">COUNTIF($E162:$BG162,"=VP3")</f>
        <v>0</v>
      </c>
      <c r="BU162" s="19" t="n">
        <f aca="false">COUNTIF($E162:$BG162,"=VP")</f>
        <v>0</v>
      </c>
      <c r="BV162" s="19" t="n">
        <f aca="false">COUNTIF($E162:$BG162,"=Pres")</f>
        <v>0</v>
      </c>
      <c r="BW162" s="19" t="n">
        <f aca="false">COUNTIF($E162:$BG162,"=HP")</f>
        <v>0</v>
      </c>
      <c r="BX162" s="15" t="n">
        <f aca="false">SUM(BH162:BW162)</f>
        <v>4</v>
      </c>
    </row>
    <row r="163" customFormat="false" ht="12.75" hidden="false" customHeight="true" outlineLevel="0" collapsed="false">
      <c r="A163" s="0" t="s">
        <v>273</v>
      </c>
      <c r="B163" s="1" t="s">
        <v>258</v>
      </c>
      <c r="C163" s="1" t="n">
        <f aca="false">COUNTIF(E163:BG163,"&gt;a")</f>
        <v>4</v>
      </c>
      <c r="E163" s="15" t="s">
        <v>28</v>
      </c>
      <c r="F163" s="15" t="s">
        <v>28</v>
      </c>
      <c r="G163" s="15" t="s">
        <v>28</v>
      </c>
      <c r="H163" s="15" t="s">
        <v>28</v>
      </c>
      <c r="I163" s="15"/>
      <c r="J163" s="15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5"/>
      <c r="BC163" s="19"/>
      <c r="BD163" s="19"/>
      <c r="BE163" s="15"/>
      <c r="BF163" s="15"/>
      <c r="BG163" s="15"/>
      <c r="BH163" s="19" t="n">
        <f aca="false">COUNTIF($E163:$BG163,"=Obs")</f>
        <v>4</v>
      </c>
      <c r="BI163" s="19" t="n">
        <f aca="false">COUNTIF($E163:$BG163,"=ObsV")</f>
        <v>0</v>
      </c>
      <c r="BJ163" s="19" t="n">
        <f aca="false">COUNTIF($E163:$BG163,"=FAI")</f>
        <v>0</v>
      </c>
      <c r="BK163" s="19" t="n">
        <f aca="false">COUNTIF($E163:$BG163,"=Inv")</f>
        <v>0</v>
      </c>
      <c r="BL163" s="19" t="n">
        <f aca="false">COUNTIF($E163:$BG163,"=Alt")</f>
        <v>0</v>
      </c>
      <c r="BM163" s="19" t="n">
        <f aca="false">COUNTIF($E163:$BG163,"=Alt del")</f>
        <v>0</v>
      </c>
      <c r="BN163" s="19" t="n">
        <f aca="false">COUNTIF($E163:$BG163,"=Del")</f>
        <v>0</v>
      </c>
      <c r="BO163" s="19" t="n">
        <f aca="false">COUNTIF($E163:$BG163,"=Prox")</f>
        <v>0</v>
      </c>
      <c r="BP163" s="19" t="n">
        <f aca="false">COUNTIF($E163:$BG163,"=Secr")</f>
        <v>0</v>
      </c>
      <c r="BQ163" s="19" t="n">
        <f aca="false">COUNTIF($E163:$BG163,"=Sec")</f>
        <v>0</v>
      </c>
      <c r="BR163" s="19" t="n">
        <f aca="false">COUNTIF($E163:$BG163,"=VP1")</f>
        <v>0</v>
      </c>
      <c r="BS163" s="19" t="n">
        <f aca="false">COUNTIF($E163:$BG163,"=VP2")</f>
        <v>0</v>
      </c>
      <c r="BT163" s="19" t="n">
        <f aca="false">COUNTIF($E163:$BG163,"=VP3")</f>
        <v>0</v>
      </c>
      <c r="BU163" s="19" t="n">
        <f aca="false">COUNTIF($E163:$BG163,"=VP")</f>
        <v>0</v>
      </c>
      <c r="BV163" s="19" t="n">
        <f aca="false">COUNTIF($E163:$BG163,"=Pres")</f>
        <v>0</v>
      </c>
      <c r="BW163" s="19" t="n">
        <f aca="false">COUNTIF($E163:$BG163,"=HP")</f>
        <v>0</v>
      </c>
      <c r="BX163" s="15" t="n">
        <f aca="false">SUM(BH163:BW163)</f>
        <v>4</v>
      </c>
    </row>
    <row r="164" customFormat="false" ht="12.75" hidden="false" customHeight="true" outlineLevel="0" collapsed="false">
      <c r="A164" s="0" t="s">
        <v>449</v>
      </c>
      <c r="B164" s="1" t="s">
        <v>442</v>
      </c>
      <c r="C164" s="1" t="n">
        <f aca="false">COUNTIF(E164:BG164,"&gt;a")</f>
        <v>4</v>
      </c>
      <c r="E164" s="15" t="s">
        <v>32</v>
      </c>
      <c r="F164" s="15" t="s">
        <v>32</v>
      </c>
      <c r="G164" s="15" t="s">
        <v>28</v>
      </c>
      <c r="H164" s="15" t="s">
        <v>28</v>
      </c>
      <c r="I164" s="15"/>
      <c r="J164" s="15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5"/>
      <c r="BC164" s="19"/>
      <c r="BD164" s="19"/>
      <c r="BE164" s="15"/>
      <c r="BF164" s="15"/>
      <c r="BG164" s="15"/>
      <c r="BH164" s="19" t="n">
        <f aca="false">COUNTIF($E164:$BG164,"=Obs")</f>
        <v>2</v>
      </c>
      <c r="BI164" s="19" t="n">
        <f aca="false">COUNTIF($E164:$BG164,"=ObsV")</f>
        <v>0</v>
      </c>
      <c r="BJ164" s="19" t="n">
        <f aca="false">COUNTIF($E164:$BG164,"=FAI")</f>
        <v>0</v>
      </c>
      <c r="BK164" s="19" t="n">
        <f aca="false">COUNTIF($E164:$BG164,"=Inv")</f>
        <v>0</v>
      </c>
      <c r="BL164" s="19" t="n">
        <f aca="false">COUNTIF($E164:$BG164,"=Alt")</f>
        <v>2</v>
      </c>
      <c r="BM164" s="19" t="n">
        <f aca="false">COUNTIF($E164:$BG164,"=Alt del")</f>
        <v>0</v>
      </c>
      <c r="BN164" s="19" t="n">
        <f aca="false">COUNTIF($E164:$BG164,"=Del")</f>
        <v>0</v>
      </c>
      <c r="BO164" s="19" t="n">
        <f aca="false">COUNTIF($E164:$BG164,"=Prox")</f>
        <v>0</v>
      </c>
      <c r="BP164" s="19" t="n">
        <f aca="false">COUNTIF($E164:$BG164,"=Secr")</f>
        <v>0</v>
      </c>
      <c r="BQ164" s="19" t="n">
        <f aca="false">COUNTIF($E164:$BG164,"=Sec")</f>
        <v>0</v>
      </c>
      <c r="BR164" s="19" t="n">
        <f aca="false">COUNTIF($E164:$BG164,"=VP1")</f>
        <v>0</v>
      </c>
      <c r="BS164" s="19" t="n">
        <f aca="false">COUNTIF($E164:$BG164,"=VP2")</f>
        <v>0</v>
      </c>
      <c r="BT164" s="19" t="n">
        <f aca="false">COUNTIF($E164:$BG164,"=VP3")</f>
        <v>0</v>
      </c>
      <c r="BU164" s="19" t="n">
        <f aca="false">COUNTIF($E164:$BG164,"=VP")</f>
        <v>0</v>
      </c>
      <c r="BV164" s="19" t="n">
        <f aca="false">COUNTIF($E164:$BG164,"=Pres")</f>
        <v>0</v>
      </c>
      <c r="BW164" s="19" t="n">
        <f aca="false">COUNTIF($E164:$BG164,"=HP")</f>
        <v>0</v>
      </c>
      <c r="BX164" s="15" t="n">
        <f aca="false">SUM(BH164:BW164)</f>
        <v>4</v>
      </c>
    </row>
    <row r="165" customFormat="false" ht="12.75" hidden="false" customHeight="true" outlineLevel="0" collapsed="false">
      <c r="A165" s="0" t="s">
        <v>315</v>
      </c>
      <c r="B165" s="1" t="s">
        <v>298</v>
      </c>
      <c r="C165" s="1" t="n">
        <f aca="false">COUNTIF(E165:BG165,"&gt;a")</f>
        <v>4</v>
      </c>
      <c r="E165" s="15"/>
      <c r="F165" s="15"/>
      <c r="G165" s="15"/>
      <c r="H165" s="15"/>
      <c r="I165" s="15"/>
      <c r="J165" s="15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 t="s">
        <v>28</v>
      </c>
      <c r="AB165" s="19" t="s">
        <v>28</v>
      </c>
      <c r="AC165" s="19" t="s">
        <v>28</v>
      </c>
      <c r="AD165" s="19" t="s">
        <v>28</v>
      </c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5"/>
      <c r="BC165" s="19"/>
      <c r="BD165" s="19"/>
      <c r="BE165" s="15"/>
      <c r="BF165" s="15"/>
      <c r="BG165" s="15"/>
      <c r="BH165" s="19" t="n">
        <f aca="false">COUNTIF($E165:$BG165,"=Obs")</f>
        <v>4</v>
      </c>
      <c r="BI165" s="19" t="n">
        <f aca="false">COUNTIF($E165:$BG165,"=ObsV")</f>
        <v>0</v>
      </c>
      <c r="BJ165" s="19" t="n">
        <f aca="false">COUNTIF($E165:$BG165,"=FAI")</f>
        <v>0</v>
      </c>
      <c r="BK165" s="19" t="n">
        <f aca="false">COUNTIF($E165:$BG165,"=Inv")</f>
        <v>0</v>
      </c>
      <c r="BL165" s="19" t="n">
        <f aca="false">COUNTIF($E165:$BG165,"=Alt")</f>
        <v>0</v>
      </c>
      <c r="BM165" s="19" t="n">
        <f aca="false">COUNTIF($E165:$BG165,"=Alt del")</f>
        <v>0</v>
      </c>
      <c r="BN165" s="19" t="n">
        <f aca="false">COUNTIF($E165:$BG165,"=Del")</f>
        <v>0</v>
      </c>
      <c r="BO165" s="19" t="n">
        <f aca="false">COUNTIF($E165:$BG165,"=Prox")</f>
        <v>0</v>
      </c>
      <c r="BP165" s="19" t="n">
        <f aca="false">COUNTIF($E165:$BG165,"=Secr")</f>
        <v>0</v>
      </c>
      <c r="BQ165" s="19" t="n">
        <f aca="false">COUNTIF($E165:$BG165,"=Sec")</f>
        <v>0</v>
      </c>
      <c r="BR165" s="19" t="n">
        <f aca="false">COUNTIF($E165:$BG165,"=VP1")</f>
        <v>0</v>
      </c>
      <c r="BS165" s="19" t="n">
        <f aca="false">COUNTIF($E165:$BG165,"=VP2")</f>
        <v>0</v>
      </c>
      <c r="BT165" s="19" t="n">
        <f aca="false">COUNTIF($E165:$BG165,"=VP3")</f>
        <v>0</v>
      </c>
      <c r="BU165" s="19" t="n">
        <f aca="false">COUNTIF($E165:$BG165,"=VP")</f>
        <v>0</v>
      </c>
      <c r="BV165" s="19" t="n">
        <f aca="false">COUNTIF($E165:$BG165,"=Pres")</f>
        <v>0</v>
      </c>
      <c r="BW165" s="19" t="n">
        <f aca="false">COUNTIF($E165:$BG165,"=HP")</f>
        <v>0</v>
      </c>
      <c r="BX165" s="15" t="n">
        <f aca="false">SUM(BH165:BW165)</f>
        <v>4</v>
      </c>
    </row>
    <row r="166" customFormat="false" ht="12.75" hidden="false" customHeight="true" outlineLevel="0" collapsed="false">
      <c r="A166" s="0" t="s">
        <v>274</v>
      </c>
      <c r="B166" s="1" t="s">
        <v>258</v>
      </c>
      <c r="C166" s="1" t="n">
        <f aca="false">COUNTIF(E166:BG166,"&gt;a")</f>
        <v>4</v>
      </c>
      <c r="E166" s="15"/>
      <c r="F166" s="15"/>
      <c r="G166" s="15"/>
      <c r="H166" s="15"/>
      <c r="I166" s="15"/>
      <c r="J166" s="15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 t="s">
        <v>32</v>
      </c>
      <c r="W166" s="19" t="s">
        <v>33</v>
      </c>
      <c r="X166" s="19"/>
      <c r="Y166" s="19" t="s">
        <v>28</v>
      </c>
      <c r="Z166" s="19" t="s">
        <v>28</v>
      </c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5"/>
      <c r="BC166" s="19"/>
      <c r="BD166" s="19"/>
      <c r="BE166" s="15"/>
      <c r="BF166" s="15"/>
      <c r="BG166" s="15"/>
      <c r="BH166" s="19" t="n">
        <f aca="false">COUNTIF($E166:$BG166,"=Obs")</f>
        <v>2</v>
      </c>
      <c r="BI166" s="19" t="n">
        <f aca="false">COUNTIF($E166:$BG166,"=ObsV")</f>
        <v>0</v>
      </c>
      <c r="BJ166" s="19" t="n">
        <f aca="false">COUNTIF($E166:$BG166,"=FAI")</f>
        <v>0</v>
      </c>
      <c r="BK166" s="19" t="n">
        <f aca="false">COUNTIF($E166:$BG166,"=Inv")</f>
        <v>0</v>
      </c>
      <c r="BL166" s="19" t="n">
        <f aca="false">COUNTIF($E166:$BG166,"=Alt")</f>
        <v>1</v>
      </c>
      <c r="BM166" s="19" t="n">
        <f aca="false">COUNTIF($E166:$BG166,"=Alt del")</f>
        <v>1</v>
      </c>
      <c r="BN166" s="19" t="n">
        <f aca="false">COUNTIF($E166:$BG166,"=Del")</f>
        <v>0</v>
      </c>
      <c r="BO166" s="19" t="n">
        <f aca="false">COUNTIF($E166:$BG166,"=Prox")</f>
        <v>0</v>
      </c>
      <c r="BP166" s="19" t="n">
        <f aca="false">COUNTIF($E166:$BG166,"=Secr")</f>
        <v>0</v>
      </c>
      <c r="BQ166" s="19" t="n">
        <f aca="false">COUNTIF($E166:$BG166,"=Sec")</f>
        <v>0</v>
      </c>
      <c r="BR166" s="19" t="n">
        <f aca="false">COUNTIF($E166:$BG166,"=VP1")</f>
        <v>0</v>
      </c>
      <c r="BS166" s="19" t="n">
        <f aca="false">COUNTIF($E166:$BG166,"=VP2")</f>
        <v>0</v>
      </c>
      <c r="BT166" s="19" t="n">
        <f aca="false">COUNTIF($E166:$BG166,"=VP3")</f>
        <v>0</v>
      </c>
      <c r="BU166" s="19" t="n">
        <f aca="false">COUNTIF($E166:$BG166,"=VP")</f>
        <v>0</v>
      </c>
      <c r="BV166" s="19" t="n">
        <f aca="false">COUNTIF($E166:$BG166,"=Pres")</f>
        <v>0</v>
      </c>
      <c r="BW166" s="19" t="n">
        <f aca="false">COUNTIF($E166:$BG166,"=HP")</f>
        <v>0</v>
      </c>
      <c r="BX166" s="15" t="n">
        <f aca="false">SUM(BH166:BW166)</f>
        <v>4</v>
      </c>
    </row>
    <row r="167" customFormat="false" ht="12.75" hidden="false" customHeight="true" outlineLevel="0" collapsed="false">
      <c r="A167" s="0" t="s">
        <v>177</v>
      </c>
      <c r="B167" s="1" t="s">
        <v>172</v>
      </c>
      <c r="C167" s="1" t="n">
        <f aca="false">COUNTIF(E167:BG167,"&gt;a")</f>
        <v>4</v>
      </c>
      <c r="E167" s="15"/>
      <c r="F167" s="15"/>
      <c r="G167" s="15" t="s">
        <v>28</v>
      </c>
      <c r="H167" s="15" t="s">
        <v>28</v>
      </c>
      <c r="I167" s="15"/>
      <c r="J167" s="15" t="s">
        <v>34</v>
      </c>
      <c r="K167" s="19"/>
      <c r="L167" s="19"/>
      <c r="M167" s="19"/>
      <c r="N167" s="19"/>
      <c r="O167" s="19"/>
      <c r="P167" s="19" t="s">
        <v>28</v>
      </c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5"/>
      <c r="BC167" s="19"/>
      <c r="BD167" s="19"/>
      <c r="BE167" s="15"/>
      <c r="BF167" s="15"/>
      <c r="BG167" s="15"/>
      <c r="BH167" s="19" t="n">
        <f aca="false">COUNTIF($E167:$BG167,"=Obs")</f>
        <v>3</v>
      </c>
      <c r="BI167" s="19" t="n">
        <f aca="false">COUNTIF($E167:$BG167,"=ObsV")</f>
        <v>0</v>
      </c>
      <c r="BJ167" s="19" t="n">
        <f aca="false">COUNTIF($E167:$BG167,"=FAI")</f>
        <v>0</v>
      </c>
      <c r="BK167" s="19" t="n">
        <f aca="false">COUNTIF($E167:$BG167,"=Inv")</f>
        <v>0</v>
      </c>
      <c r="BL167" s="19" t="n">
        <f aca="false">COUNTIF($E167:$BG167,"=Alt")</f>
        <v>0</v>
      </c>
      <c r="BM167" s="19" t="n">
        <f aca="false">COUNTIF($E167:$BG167,"=Alt del")</f>
        <v>0</v>
      </c>
      <c r="BN167" s="19" t="n">
        <f aca="false">COUNTIF($E167:$BG167,"=Del")</f>
        <v>1</v>
      </c>
      <c r="BO167" s="19" t="n">
        <f aca="false">COUNTIF($E167:$BG167,"=Prox")</f>
        <v>0</v>
      </c>
      <c r="BP167" s="19" t="n">
        <f aca="false">COUNTIF($E167:$BG167,"=Secr")</f>
        <v>0</v>
      </c>
      <c r="BQ167" s="19" t="n">
        <f aca="false">COUNTIF($E167:$BG167,"=Sec")</f>
        <v>0</v>
      </c>
      <c r="BR167" s="19" t="n">
        <f aca="false">COUNTIF($E167:$BG167,"=VP1")</f>
        <v>0</v>
      </c>
      <c r="BS167" s="19" t="n">
        <f aca="false">COUNTIF($E167:$BG167,"=VP2")</f>
        <v>0</v>
      </c>
      <c r="BT167" s="19" t="n">
        <f aca="false">COUNTIF($E167:$BG167,"=VP3")</f>
        <v>0</v>
      </c>
      <c r="BU167" s="19" t="n">
        <f aca="false">COUNTIF($E167:$BG167,"=VP")</f>
        <v>0</v>
      </c>
      <c r="BV167" s="19" t="n">
        <f aca="false">COUNTIF($E167:$BG167,"=Pres")</f>
        <v>0</v>
      </c>
      <c r="BW167" s="19" t="n">
        <f aca="false">COUNTIF($E167:$BG167,"=HP")</f>
        <v>0</v>
      </c>
      <c r="BX167" s="15" t="n">
        <f aca="false">SUM(BH167:BW167)</f>
        <v>4</v>
      </c>
    </row>
    <row r="168" customFormat="false" ht="12.75" hidden="false" customHeight="true" outlineLevel="0" collapsed="false">
      <c r="A168" s="0" t="s">
        <v>595</v>
      </c>
      <c r="B168" s="1" t="s">
        <v>585</v>
      </c>
      <c r="C168" s="1" t="n">
        <f aca="false">COUNTIF(E168:BG168,"&gt;a")</f>
        <v>4</v>
      </c>
      <c r="E168" s="15"/>
      <c r="F168" s="15"/>
      <c r="G168" s="15"/>
      <c r="H168" s="15"/>
      <c r="I168" s="15"/>
      <c r="J168" s="15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 t="s">
        <v>34</v>
      </c>
      <c r="X168" s="19" t="s">
        <v>34</v>
      </c>
      <c r="Y168" s="19" t="s">
        <v>33</v>
      </c>
      <c r="Z168" s="19" t="s">
        <v>32</v>
      </c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5"/>
      <c r="BC168" s="19"/>
      <c r="BD168" s="19"/>
      <c r="BE168" s="15"/>
      <c r="BF168" s="15"/>
      <c r="BG168" s="15"/>
      <c r="BH168" s="19" t="n">
        <f aca="false">COUNTIF($E168:$BG168,"=Obs")</f>
        <v>0</v>
      </c>
      <c r="BI168" s="19" t="n">
        <f aca="false">COUNTIF($E168:$BG168,"=ObsV")</f>
        <v>0</v>
      </c>
      <c r="BJ168" s="19" t="n">
        <f aca="false">COUNTIF($E168:$BG168,"=FAI")</f>
        <v>0</v>
      </c>
      <c r="BK168" s="19" t="n">
        <f aca="false">COUNTIF($E168:$BG168,"=Inv")</f>
        <v>0</v>
      </c>
      <c r="BL168" s="19" t="n">
        <f aca="false">COUNTIF($E168:$BG168,"=Alt")</f>
        <v>1</v>
      </c>
      <c r="BM168" s="19" t="n">
        <f aca="false">COUNTIF($E168:$BG168,"=Alt del")</f>
        <v>1</v>
      </c>
      <c r="BN168" s="19" t="n">
        <f aca="false">COUNTIF($E168:$BG168,"=Del")</f>
        <v>2</v>
      </c>
      <c r="BO168" s="19" t="n">
        <f aca="false">COUNTIF($E168:$BG168,"=Prox")</f>
        <v>0</v>
      </c>
      <c r="BP168" s="19" t="n">
        <f aca="false">COUNTIF($E168:$BG168,"=Secr")</f>
        <v>0</v>
      </c>
      <c r="BQ168" s="19" t="n">
        <f aca="false">COUNTIF($E168:$BG168,"=Sec")</f>
        <v>0</v>
      </c>
      <c r="BR168" s="19" t="n">
        <f aca="false">COUNTIF($E168:$BG168,"=VP1")</f>
        <v>0</v>
      </c>
      <c r="BS168" s="19" t="n">
        <f aca="false">COUNTIF($E168:$BG168,"=VP2")</f>
        <v>0</v>
      </c>
      <c r="BT168" s="19" t="n">
        <f aca="false">COUNTIF($E168:$BG168,"=VP3")</f>
        <v>0</v>
      </c>
      <c r="BU168" s="19" t="n">
        <f aca="false">COUNTIF($E168:$BG168,"=VP")</f>
        <v>0</v>
      </c>
      <c r="BV168" s="19" t="n">
        <f aca="false">COUNTIF($E168:$BG168,"=Pres")</f>
        <v>0</v>
      </c>
      <c r="BW168" s="19" t="n">
        <f aca="false">COUNTIF($E168:$BG168,"=HP")</f>
        <v>0</v>
      </c>
      <c r="BX168" s="15" t="n">
        <f aca="false">SUM(BH168:BW168)</f>
        <v>4</v>
      </c>
    </row>
    <row r="169" customFormat="false" ht="12.75" hidden="false" customHeight="true" outlineLevel="0" collapsed="false">
      <c r="A169" s="0" t="s">
        <v>81</v>
      </c>
      <c r="B169" s="1" t="s">
        <v>67</v>
      </c>
      <c r="C169" s="1" t="n">
        <f aca="false">COUNTIF(E169:BG169,"&gt;a")</f>
        <v>4</v>
      </c>
      <c r="E169" s="15"/>
      <c r="F169" s="15"/>
      <c r="G169" s="15"/>
      <c r="H169" s="15"/>
      <c r="I169" s="15"/>
      <c r="J169" s="15"/>
      <c r="K169" s="19"/>
      <c r="L169" s="19"/>
      <c r="M169" s="19"/>
      <c r="N169" s="19"/>
      <c r="O169" s="19" t="s">
        <v>28</v>
      </c>
      <c r="P169" s="19" t="s">
        <v>28</v>
      </c>
      <c r="Q169" s="19" t="s">
        <v>28</v>
      </c>
      <c r="R169" s="19" t="s">
        <v>28</v>
      </c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5"/>
      <c r="BC169" s="19"/>
      <c r="BD169" s="19"/>
      <c r="BE169" s="15"/>
      <c r="BF169" s="15"/>
      <c r="BG169" s="15"/>
      <c r="BH169" s="19" t="n">
        <f aca="false">COUNTIF($E169:$BG169,"=Obs")</f>
        <v>4</v>
      </c>
      <c r="BI169" s="19" t="n">
        <f aca="false">COUNTIF($E169:$BG169,"=ObsV")</f>
        <v>0</v>
      </c>
      <c r="BJ169" s="19" t="n">
        <f aca="false">COUNTIF($E169:$BG169,"=FAI")</f>
        <v>0</v>
      </c>
      <c r="BK169" s="19" t="n">
        <f aca="false">COUNTIF($E169:$BG169,"=Inv")</f>
        <v>0</v>
      </c>
      <c r="BL169" s="19" t="n">
        <f aca="false">COUNTIF($E169:$BG169,"=Alt")</f>
        <v>0</v>
      </c>
      <c r="BM169" s="19" t="n">
        <f aca="false">COUNTIF($E169:$BG169,"=Alt del")</f>
        <v>0</v>
      </c>
      <c r="BN169" s="19" t="n">
        <f aca="false">COUNTIF($E169:$BG169,"=Del")</f>
        <v>0</v>
      </c>
      <c r="BO169" s="19" t="n">
        <f aca="false">COUNTIF($E169:$BG169,"=Prox")</f>
        <v>0</v>
      </c>
      <c r="BP169" s="19" t="n">
        <f aca="false">COUNTIF($E169:$BG169,"=Secr")</f>
        <v>0</v>
      </c>
      <c r="BQ169" s="19" t="n">
        <f aca="false">COUNTIF($E169:$BG169,"=Sec")</f>
        <v>0</v>
      </c>
      <c r="BR169" s="19" t="n">
        <f aca="false">COUNTIF($E169:$BG169,"=VP1")</f>
        <v>0</v>
      </c>
      <c r="BS169" s="19" t="n">
        <f aca="false">COUNTIF($E169:$BG169,"=VP2")</f>
        <v>0</v>
      </c>
      <c r="BT169" s="19" t="n">
        <f aca="false">COUNTIF($E169:$BG169,"=VP3")</f>
        <v>0</v>
      </c>
      <c r="BU169" s="19" t="n">
        <f aca="false">COUNTIF($E169:$BG169,"=VP")</f>
        <v>0</v>
      </c>
      <c r="BV169" s="19" t="n">
        <f aca="false">COUNTIF($E169:$BG169,"=Pres")</f>
        <v>0</v>
      </c>
      <c r="BW169" s="19" t="n">
        <f aca="false">COUNTIF($E169:$BG169,"=HP")</f>
        <v>0</v>
      </c>
      <c r="BX169" s="15" t="n">
        <f aca="false">SUM(BH169:BW169)</f>
        <v>4</v>
      </c>
    </row>
    <row r="170" customFormat="false" ht="12.75" hidden="false" customHeight="true" outlineLevel="0" collapsed="false">
      <c r="A170" s="0" t="s">
        <v>102</v>
      </c>
      <c r="B170" s="1" t="s">
        <v>91</v>
      </c>
      <c r="C170" s="1" t="n">
        <f aca="false">COUNTIF(E170:BG170,"&gt;a")</f>
        <v>4</v>
      </c>
      <c r="E170" s="15"/>
      <c r="F170" s="15"/>
      <c r="G170" s="15"/>
      <c r="H170" s="15"/>
      <c r="I170" s="15"/>
      <c r="J170" s="15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 t="s">
        <v>28</v>
      </c>
      <c r="AR170" s="19" t="s">
        <v>28</v>
      </c>
      <c r="AS170" s="19" t="s">
        <v>32</v>
      </c>
      <c r="AT170" s="19"/>
      <c r="AU170" s="19" t="s">
        <v>28</v>
      </c>
      <c r="AV170" s="19"/>
      <c r="AW170" s="19"/>
      <c r="AX170" s="19"/>
      <c r="AY170" s="19"/>
      <c r="AZ170" s="19"/>
      <c r="BA170" s="19"/>
      <c r="BB170" s="15"/>
      <c r="BC170" s="19"/>
      <c r="BD170" s="19"/>
      <c r="BE170" s="15"/>
      <c r="BF170" s="15"/>
      <c r="BG170" s="15"/>
      <c r="BH170" s="19" t="n">
        <f aca="false">COUNTIF($E170:$BG170,"=Obs")</f>
        <v>3</v>
      </c>
      <c r="BI170" s="19" t="n">
        <f aca="false">COUNTIF($E170:$BG170,"=ObsV")</f>
        <v>0</v>
      </c>
      <c r="BJ170" s="19" t="n">
        <f aca="false">COUNTIF($E170:$BG170,"=FAI")</f>
        <v>0</v>
      </c>
      <c r="BK170" s="19" t="n">
        <f aca="false">COUNTIF($E170:$BG170,"=Inv")</f>
        <v>0</v>
      </c>
      <c r="BL170" s="19" t="n">
        <f aca="false">COUNTIF($E170:$BG170,"=Alt")</f>
        <v>1</v>
      </c>
      <c r="BM170" s="19" t="n">
        <f aca="false">COUNTIF($E170:$BG170,"=Alt del")</f>
        <v>0</v>
      </c>
      <c r="BN170" s="19" t="n">
        <f aca="false">COUNTIF($E170:$BG170,"=Del")</f>
        <v>0</v>
      </c>
      <c r="BO170" s="19" t="n">
        <f aca="false">COUNTIF($E170:$BG170,"=Prox")</f>
        <v>0</v>
      </c>
      <c r="BP170" s="19" t="n">
        <f aca="false">COUNTIF($E170:$BG170,"=Secr")</f>
        <v>0</v>
      </c>
      <c r="BQ170" s="19" t="n">
        <f aca="false">COUNTIF($E170:$BG170,"=Sec")</f>
        <v>0</v>
      </c>
      <c r="BR170" s="19" t="n">
        <f aca="false">COUNTIF($E170:$BG170,"=VP1")</f>
        <v>0</v>
      </c>
      <c r="BS170" s="19" t="n">
        <f aca="false">COUNTIF($E170:$BG170,"=VP2")</f>
        <v>0</v>
      </c>
      <c r="BT170" s="19" t="n">
        <f aca="false">COUNTIF($E170:$BG170,"=VP3")</f>
        <v>0</v>
      </c>
      <c r="BU170" s="19" t="n">
        <f aca="false">COUNTIF($E170:$BG170,"=VP")</f>
        <v>0</v>
      </c>
      <c r="BV170" s="19" t="n">
        <f aca="false">COUNTIF($E170:$BG170,"=Pres")</f>
        <v>0</v>
      </c>
      <c r="BW170" s="19" t="n">
        <f aca="false">COUNTIF($E170:$BG170,"=HP")</f>
        <v>0</v>
      </c>
      <c r="BX170" s="15" t="n">
        <f aca="false">SUM(BH170:BW170)</f>
        <v>4</v>
      </c>
    </row>
    <row r="171" customFormat="false" ht="12.75" hidden="false" customHeight="true" outlineLevel="0" collapsed="false">
      <c r="A171" s="17" t="s">
        <v>63</v>
      </c>
      <c r="B171" s="18" t="s">
        <v>55</v>
      </c>
      <c r="C171" s="1" t="n">
        <f aca="false">COUNTIF(E171:BG171,"&gt;a")</f>
        <v>4</v>
      </c>
      <c r="E171" s="15"/>
      <c r="F171" s="15"/>
      <c r="G171" s="15"/>
      <c r="H171" s="15"/>
      <c r="I171" s="15"/>
      <c r="J171" s="15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 t="s">
        <v>34</v>
      </c>
      <c r="AJ171" s="19" t="s">
        <v>34</v>
      </c>
      <c r="AK171" s="19" t="s">
        <v>34</v>
      </c>
      <c r="AL171" s="19" t="s">
        <v>34</v>
      </c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5"/>
      <c r="BC171" s="19"/>
      <c r="BD171" s="19"/>
      <c r="BE171" s="15"/>
      <c r="BF171" s="15"/>
      <c r="BG171" s="15"/>
      <c r="BH171" s="19" t="n">
        <f aca="false">COUNTIF($E171:$BG171,"=Obs")</f>
        <v>0</v>
      </c>
      <c r="BI171" s="19" t="n">
        <f aca="false">COUNTIF($E171:$BG171,"=ObsV")</f>
        <v>0</v>
      </c>
      <c r="BJ171" s="19" t="n">
        <f aca="false">COUNTIF($E171:$BG171,"=FAI")</f>
        <v>0</v>
      </c>
      <c r="BK171" s="19" t="n">
        <f aca="false">COUNTIF($E171:$BG171,"=Inv")</f>
        <v>0</v>
      </c>
      <c r="BL171" s="19" t="n">
        <f aca="false">COUNTIF($E171:$BG171,"=Alt")</f>
        <v>0</v>
      </c>
      <c r="BM171" s="19" t="n">
        <f aca="false">COUNTIF($E171:$BG171,"=Alt del")</f>
        <v>0</v>
      </c>
      <c r="BN171" s="19" t="n">
        <f aca="false">COUNTIF($E171:$BG171,"=Del")</f>
        <v>4</v>
      </c>
      <c r="BO171" s="19" t="n">
        <f aca="false">COUNTIF($E171:$BG171,"=Prox")</f>
        <v>0</v>
      </c>
      <c r="BP171" s="19" t="n">
        <f aca="false">COUNTIF($E171:$BG171,"=Secr")</f>
        <v>0</v>
      </c>
      <c r="BQ171" s="19" t="n">
        <f aca="false">COUNTIF($E171:$BG171,"=Sec")</f>
        <v>0</v>
      </c>
      <c r="BR171" s="19" t="n">
        <f aca="false">COUNTIF($E171:$BG171,"=VP1")</f>
        <v>0</v>
      </c>
      <c r="BS171" s="19" t="n">
        <f aca="false">COUNTIF($E171:$BG171,"=VP2")</f>
        <v>0</v>
      </c>
      <c r="BT171" s="19" t="n">
        <f aca="false">COUNTIF($E171:$BG171,"=VP3")</f>
        <v>0</v>
      </c>
      <c r="BU171" s="19" t="n">
        <f aca="false">COUNTIF($E171:$BG171,"=VP")</f>
        <v>0</v>
      </c>
      <c r="BV171" s="19" t="n">
        <f aca="false">COUNTIF($E171:$BG171,"=Pres")</f>
        <v>0</v>
      </c>
      <c r="BW171" s="19" t="n">
        <f aca="false">COUNTIF($E171:$BG171,"=HP")</f>
        <v>0</v>
      </c>
      <c r="BX171" s="15" t="n">
        <f aca="false">SUM(BH171:BW171)</f>
        <v>4</v>
      </c>
    </row>
    <row r="172" customFormat="false" ht="12.75" hidden="false" customHeight="true" outlineLevel="0" collapsed="false">
      <c r="A172" s="0" t="s">
        <v>250</v>
      </c>
      <c r="B172" s="1" t="s">
        <v>30</v>
      </c>
      <c r="C172" s="1" t="n">
        <f aca="false">COUNTIF(E172:BG172,"&gt;a")</f>
        <v>4</v>
      </c>
      <c r="E172" s="15"/>
      <c r="F172" s="15"/>
      <c r="G172" s="15"/>
      <c r="H172" s="15"/>
      <c r="I172" s="15"/>
      <c r="J172" s="15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 t="s">
        <v>30</v>
      </c>
      <c r="AI172" s="19"/>
      <c r="AJ172" s="19" t="s">
        <v>30</v>
      </c>
      <c r="AK172" s="19" t="s">
        <v>30</v>
      </c>
      <c r="AL172" s="19" t="s">
        <v>30</v>
      </c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5"/>
      <c r="BC172" s="19"/>
      <c r="BD172" s="19"/>
      <c r="BE172" s="15"/>
      <c r="BF172" s="15"/>
      <c r="BG172" s="15"/>
      <c r="BH172" s="19" t="n">
        <f aca="false">COUNTIF($E172:$BG172,"=Obs")</f>
        <v>0</v>
      </c>
      <c r="BI172" s="19" t="n">
        <f aca="false">COUNTIF($E172:$BG172,"=ObsV")</f>
        <v>0</v>
      </c>
      <c r="BJ172" s="19" t="n">
        <f aca="false">COUNTIF($E172:$BG172,"=FAI")</f>
        <v>4</v>
      </c>
      <c r="BK172" s="19" t="n">
        <f aca="false">COUNTIF($E172:$BG172,"=Inv")</f>
        <v>0</v>
      </c>
      <c r="BL172" s="19" t="n">
        <f aca="false">COUNTIF($E172:$BG172,"=Alt")</f>
        <v>0</v>
      </c>
      <c r="BM172" s="19" t="n">
        <f aca="false">COUNTIF($E172:$BG172,"=Alt del")</f>
        <v>0</v>
      </c>
      <c r="BN172" s="19" t="n">
        <f aca="false">COUNTIF($E172:$BG172,"=Del")</f>
        <v>0</v>
      </c>
      <c r="BO172" s="19" t="n">
        <f aca="false">COUNTIF($E172:$BG172,"=Prox")</f>
        <v>0</v>
      </c>
      <c r="BP172" s="19" t="n">
        <f aca="false">COUNTIF($E172:$BG172,"=Secr")</f>
        <v>0</v>
      </c>
      <c r="BQ172" s="19" t="n">
        <f aca="false">COUNTIF($E172:$BG172,"=Sec")</f>
        <v>0</v>
      </c>
      <c r="BR172" s="19" t="n">
        <f aca="false">COUNTIF($E172:$BG172,"=VP1")</f>
        <v>0</v>
      </c>
      <c r="BS172" s="19" t="n">
        <f aca="false">COUNTIF($E172:$BG172,"=VP2")</f>
        <v>0</v>
      </c>
      <c r="BT172" s="19" t="n">
        <f aca="false">COUNTIF($E172:$BG172,"=VP3")</f>
        <v>0</v>
      </c>
      <c r="BU172" s="19" t="n">
        <f aca="false">COUNTIF($E172:$BG172,"=VP")</f>
        <v>0</v>
      </c>
      <c r="BV172" s="19" t="n">
        <f aca="false">COUNTIF($E172:$BG172,"=Pres")</f>
        <v>0</v>
      </c>
      <c r="BW172" s="19" t="n">
        <f aca="false">COUNTIF($E172:$BG172,"=HP")</f>
        <v>0</v>
      </c>
      <c r="BX172" s="15" t="n">
        <f aca="false">SUM(BH172:BW172)</f>
        <v>4</v>
      </c>
    </row>
    <row r="173" customFormat="false" ht="12.75" hidden="false" customHeight="true" outlineLevel="0" collapsed="false">
      <c r="A173" s="17" t="s">
        <v>65</v>
      </c>
      <c r="B173" s="18" t="s">
        <v>55</v>
      </c>
      <c r="C173" s="1" t="n">
        <f aca="false">COUNTIF(E173:BG173,"&gt;a")</f>
        <v>4</v>
      </c>
      <c r="E173" s="15"/>
      <c r="F173" s="15"/>
      <c r="G173" s="15"/>
      <c r="H173" s="15"/>
      <c r="I173" s="15" t="s">
        <v>32</v>
      </c>
      <c r="J173" s="15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 t="s">
        <v>32</v>
      </c>
      <c r="W173" s="19" t="s">
        <v>34</v>
      </c>
      <c r="X173" s="19" t="s">
        <v>34</v>
      </c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5"/>
      <c r="BC173" s="19"/>
      <c r="BD173" s="19"/>
      <c r="BE173" s="15"/>
      <c r="BF173" s="15"/>
      <c r="BG173" s="15"/>
      <c r="BH173" s="19" t="n">
        <f aca="false">COUNTIF($E173:$BG173,"=Obs")</f>
        <v>0</v>
      </c>
      <c r="BI173" s="19" t="n">
        <f aca="false">COUNTIF($E173:$BG173,"=ObsV")</f>
        <v>0</v>
      </c>
      <c r="BJ173" s="19" t="n">
        <f aca="false">COUNTIF($E173:$BG173,"=FAI")</f>
        <v>0</v>
      </c>
      <c r="BK173" s="19" t="n">
        <f aca="false">COUNTIF($E173:$BG173,"=Inv")</f>
        <v>0</v>
      </c>
      <c r="BL173" s="19" t="n">
        <f aca="false">COUNTIF($E173:$BG173,"=Alt")</f>
        <v>2</v>
      </c>
      <c r="BM173" s="19" t="n">
        <f aca="false">COUNTIF($E173:$BG173,"=Alt del")</f>
        <v>0</v>
      </c>
      <c r="BN173" s="19" t="n">
        <f aca="false">COUNTIF($E173:$BG173,"=Del")</f>
        <v>2</v>
      </c>
      <c r="BO173" s="19" t="n">
        <f aca="false">COUNTIF($E173:$BG173,"=Prox")</f>
        <v>0</v>
      </c>
      <c r="BP173" s="19" t="n">
        <f aca="false">COUNTIF($E173:$BG173,"=Secr")</f>
        <v>0</v>
      </c>
      <c r="BQ173" s="19" t="n">
        <f aca="false">COUNTIF($E173:$BG173,"=Sec")</f>
        <v>0</v>
      </c>
      <c r="BR173" s="19" t="n">
        <f aca="false">COUNTIF($E173:$BG173,"=VP1")</f>
        <v>0</v>
      </c>
      <c r="BS173" s="19" t="n">
        <f aca="false">COUNTIF($E173:$BG173,"=VP2")</f>
        <v>0</v>
      </c>
      <c r="BT173" s="19" t="n">
        <f aca="false">COUNTIF($E173:$BG173,"=VP3")</f>
        <v>0</v>
      </c>
      <c r="BU173" s="19" t="n">
        <f aca="false">COUNTIF($E173:$BG173,"=VP")</f>
        <v>0</v>
      </c>
      <c r="BV173" s="19" t="n">
        <f aca="false">COUNTIF($E173:$BG173,"=Pres")</f>
        <v>0</v>
      </c>
      <c r="BW173" s="19" t="n">
        <f aca="false">COUNTIF($E173:$BG173,"=HP")</f>
        <v>0</v>
      </c>
      <c r="BX173" s="15" t="n">
        <f aca="false">SUM(BH173:BW173)</f>
        <v>4</v>
      </c>
    </row>
    <row r="174" customFormat="false" ht="12.75" hidden="false" customHeight="true" outlineLevel="0" collapsed="false">
      <c r="A174" s="0" t="s">
        <v>686</v>
      </c>
      <c r="B174" s="1" t="s">
        <v>640</v>
      </c>
      <c r="C174" s="1" t="n">
        <f aca="false">COUNTIF(E174:BG174,"&gt;a")</f>
        <v>4</v>
      </c>
      <c r="E174" s="15"/>
      <c r="F174" s="15"/>
      <c r="G174" s="15"/>
      <c r="H174" s="15"/>
      <c r="I174" s="15"/>
      <c r="J174" s="15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 t="s">
        <v>28</v>
      </c>
      <c r="X174" s="19" t="s">
        <v>28</v>
      </c>
      <c r="Y174" s="19" t="s">
        <v>28</v>
      </c>
      <c r="Z174" s="19" t="s">
        <v>28</v>
      </c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5"/>
      <c r="BC174" s="19"/>
      <c r="BD174" s="19"/>
      <c r="BE174" s="15"/>
      <c r="BF174" s="15"/>
      <c r="BG174" s="15"/>
      <c r="BH174" s="19" t="n">
        <f aca="false">COUNTIF($E174:$BG174,"=Obs")</f>
        <v>4</v>
      </c>
      <c r="BI174" s="19" t="n">
        <f aca="false">COUNTIF($E174:$BG174,"=ObsV")</f>
        <v>0</v>
      </c>
      <c r="BJ174" s="19" t="n">
        <f aca="false">COUNTIF($E174:$BG174,"=FAI")</f>
        <v>0</v>
      </c>
      <c r="BK174" s="19" t="n">
        <f aca="false">COUNTIF($E174:$BG174,"=Inv")</f>
        <v>0</v>
      </c>
      <c r="BL174" s="19" t="n">
        <f aca="false">COUNTIF($E174:$BG174,"=Alt")</f>
        <v>0</v>
      </c>
      <c r="BM174" s="19" t="n">
        <f aca="false">COUNTIF($E174:$BG174,"=Alt del")</f>
        <v>0</v>
      </c>
      <c r="BN174" s="19" t="n">
        <f aca="false">COUNTIF($E174:$BG174,"=Del")</f>
        <v>0</v>
      </c>
      <c r="BO174" s="19" t="n">
        <f aca="false">COUNTIF($E174:$BG174,"=Prox")</f>
        <v>0</v>
      </c>
      <c r="BP174" s="19" t="n">
        <f aca="false">COUNTIF($E174:$BG174,"=Secr")</f>
        <v>0</v>
      </c>
      <c r="BQ174" s="19" t="n">
        <f aca="false">COUNTIF($E174:$BG174,"=Sec")</f>
        <v>0</v>
      </c>
      <c r="BR174" s="19" t="n">
        <f aca="false">COUNTIF($E174:$BG174,"=VP1")</f>
        <v>0</v>
      </c>
      <c r="BS174" s="19" t="n">
        <f aca="false">COUNTIF($E174:$BG174,"=VP2")</f>
        <v>0</v>
      </c>
      <c r="BT174" s="19" t="n">
        <f aca="false">COUNTIF($E174:$BG174,"=VP3")</f>
        <v>0</v>
      </c>
      <c r="BU174" s="19" t="n">
        <f aca="false">COUNTIF($E174:$BG174,"=VP")</f>
        <v>0</v>
      </c>
      <c r="BV174" s="19" t="n">
        <f aca="false">COUNTIF($E174:$BG174,"=Pres")</f>
        <v>0</v>
      </c>
      <c r="BW174" s="19" t="n">
        <f aca="false">COUNTIF($E174:$BG174,"=HP")</f>
        <v>0</v>
      </c>
      <c r="BX174" s="15" t="n">
        <f aca="false">SUM(BH174:BW174)</f>
        <v>4</v>
      </c>
    </row>
    <row r="175" customFormat="false" ht="12.75" hidden="false" customHeight="true" outlineLevel="0" collapsed="false">
      <c r="A175" s="0" t="s">
        <v>607</v>
      </c>
      <c r="B175" s="1" t="s">
        <v>606</v>
      </c>
      <c r="C175" s="1" t="n">
        <f aca="false">COUNTIF(E175:BG175,"&gt;a")</f>
        <v>3</v>
      </c>
      <c r="E175" s="15"/>
      <c r="F175" s="15"/>
      <c r="G175" s="15"/>
      <c r="H175" s="15"/>
      <c r="I175" s="15"/>
      <c r="J175" s="15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 t="s">
        <v>34</v>
      </c>
      <c r="AV175" s="19" t="s">
        <v>34</v>
      </c>
      <c r="AW175" s="19" t="s">
        <v>28</v>
      </c>
      <c r="AX175" s="19"/>
      <c r="AY175" s="19"/>
      <c r="AZ175" s="19"/>
      <c r="BA175" s="19"/>
      <c r="BB175" s="15"/>
      <c r="BC175" s="19"/>
      <c r="BD175" s="19"/>
      <c r="BE175" s="15"/>
      <c r="BF175" s="15"/>
      <c r="BG175" s="15"/>
      <c r="BH175" s="19" t="n">
        <f aca="false">COUNTIF($E175:$BG175,"=Obs")</f>
        <v>1</v>
      </c>
      <c r="BI175" s="19" t="n">
        <f aca="false">COUNTIF($E175:$BG175,"=ObsV")</f>
        <v>0</v>
      </c>
      <c r="BJ175" s="19" t="n">
        <f aca="false">COUNTIF($E175:$BG175,"=FAI")</f>
        <v>0</v>
      </c>
      <c r="BK175" s="19" t="n">
        <f aca="false">COUNTIF($E175:$BG175,"=Inv")</f>
        <v>0</v>
      </c>
      <c r="BL175" s="19" t="n">
        <f aca="false">COUNTIF($E175:$BG175,"=Alt")</f>
        <v>0</v>
      </c>
      <c r="BM175" s="19" t="n">
        <f aca="false">COUNTIF($E175:$BG175,"=Alt del")</f>
        <v>0</v>
      </c>
      <c r="BN175" s="19" t="n">
        <f aca="false">COUNTIF($E175:$BG175,"=Del")</f>
        <v>2</v>
      </c>
      <c r="BO175" s="19" t="n">
        <f aca="false">COUNTIF($E175:$BG175,"=Prox")</f>
        <v>0</v>
      </c>
      <c r="BP175" s="19" t="n">
        <f aca="false">COUNTIF($E175:$BG175,"=Secr")</f>
        <v>0</v>
      </c>
      <c r="BQ175" s="19" t="n">
        <f aca="false">COUNTIF($E175:$BG175,"=Sec")</f>
        <v>0</v>
      </c>
      <c r="BR175" s="19" t="n">
        <f aca="false">COUNTIF($E175:$BG175,"=VP1")</f>
        <v>0</v>
      </c>
      <c r="BS175" s="19" t="n">
        <f aca="false">COUNTIF($E175:$BG175,"=VP2")</f>
        <v>0</v>
      </c>
      <c r="BT175" s="19" t="n">
        <f aca="false">COUNTIF($E175:$BG175,"=VP3")</f>
        <v>0</v>
      </c>
      <c r="BU175" s="19" t="n">
        <f aca="false">COUNTIF($E175:$BG175,"=VP")</f>
        <v>0</v>
      </c>
      <c r="BV175" s="19" t="n">
        <f aca="false">COUNTIF($E175:$BG175,"=Pres")</f>
        <v>0</v>
      </c>
      <c r="BW175" s="19" t="n">
        <f aca="false">COUNTIF($E175:$BG175,"=HP")</f>
        <v>0</v>
      </c>
      <c r="BX175" s="15" t="n">
        <f aca="false">SUM(BH175:BW175)</f>
        <v>3</v>
      </c>
    </row>
    <row r="176" customFormat="false" ht="12.75" hidden="false" customHeight="true" outlineLevel="0" collapsed="false">
      <c r="A176" s="0" t="s">
        <v>93</v>
      </c>
      <c r="B176" s="1" t="s">
        <v>91</v>
      </c>
      <c r="C176" s="1" t="n">
        <f aca="false">COUNTIF(E176:BG176,"&gt;a")</f>
        <v>3</v>
      </c>
      <c r="E176" s="15"/>
      <c r="F176" s="15"/>
      <c r="G176" s="15"/>
      <c r="H176" s="15"/>
      <c r="I176" s="15"/>
      <c r="J176" s="15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 t="s">
        <v>28</v>
      </c>
      <c r="AT176" s="19"/>
      <c r="AU176" s="19" t="s">
        <v>34</v>
      </c>
      <c r="AV176" s="19" t="s">
        <v>28</v>
      </c>
      <c r="AW176" s="19"/>
      <c r="AX176" s="19"/>
      <c r="AY176" s="19"/>
      <c r="AZ176" s="19"/>
      <c r="BA176" s="19"/>
      <c r="BB176" s="15"/>
      <c r="BC176" s="19"/>
      <c r="BD176" s="19"/>
      <c r="BE176" s="15"/>
      <c r="BF176" s="15"/>
      <c r="BG176" s="15"/>
      <c r="BH176" s="19" t="n">
        <f aca="false">COUNTIF($E176:$BG176,"=Obs")</f>
        <v>2</v>
      </c>
      <c r="BI176" s="19" t="n">
        <f aca="false">COUNTIF($E176:$BG176,"=ObsV")</f>
        <v>0</v>
      </c>
      <c r="BJ176" s="19" t="n">
        <f aca="false">COUNTIF($E176:$BG176,"=FAI")</f>
        <v>0</v>
      </c>
      <c r="BK176" s="19" t="n">
        <f aca="false">COUNTIF($E176:$BG176,"=Inv")</f>
        <v>0</v>
      </c>
      <c r="BL176" s="19" t="n">
        <f aca="false">COUNTIF($E176:$BG176,"=Alt")</f>
        <v>0</v>
      </c>
      <c r="BM176" s="19" t="n">
        <f aca="false">COUNTIF($E176:$BG176,"=Alt del")</f>
        <v>0</v>
      </c>
      <c r="BN176" s="19" t="n">
        <f aca="false">COUNTIF($E176:$BG176,"=Del")</f>
        <v>1</v>
      </c>
      <c r="BO176" s="19" t="n">
        <f aca="false">COUNTIF($E176:$BG176,"=Prox")</f>
        <v>0</v>
      </c>
      <c r="BP176" s="19" t="n">
        <f aca="false">COUNTIF($E176:$BG176,"=Secr")</f>
        <v>0</v>
      </c>
      <c r="BQ176" s="19" t="n">
        <f aca="false">COUNTIF($E176:$BG176,"=Sec")</f>
        <v>0</v>
      </c>
      <c r="BR176" s="19" t="n">
        <f aca="false">COUNTIF($E176:$BG176,"=VP1")</f>
        <v>0</v>
      </c>
      <c r="BS176" s="19" t="n">
        <f aca="false">COUNTIF($E176:$BG176,"=VP2")</f>
        <v>0</v>
      </c>
      <c r="BT176" s="19" t="n">
        <f aca="false">COUNTIF($E176:$BG176,"=VP3")</f>
        <v>0</v>
      </c>
      <c r="BU176" s="19" t="n">
        <f aca="false">COUNTIF($E176:$BG176,"=VP")</f>
        <v>0</v>
      </c>
      <c r="BV176" s="19" t="n">
        <f aca="false">COUNTIF($E176:$BG176,"=Pres")</f>
        <v>0</v>
      </c>
      <c r="BW176" s="19" t="n">
        <f aca="false">COUNTIF($E176:$BG176,"=HP")</f>
        <v>0</v>
      </c>
      <c r="BX176" s="15" t="n">
        <f aca="false">SUM(BH176:BW176)</f>
        <v>3</v>
      </c>
    </row>
    <row r="177" customFormat="false" ht="12.75" hidden="false" customHeight="true" outlineLevel="0" collapsed="false">
      <c r="A177" s="0" t="s">
        <v>403</v>
      </c>
      <c r="B177" s="1" t="s">
        <v>402</v>
      </c>
      <c r="C177" s="1" t="n">
        <f aca="false">COUNTIF(E177:BG177,"&gt;a")</f>
        <v>3</v>
      </c>
      <c r="E177" s="15"/>
      <c r="F177" s="15"/>
      <c r="G177" s="15"/>
      <c r="H177" s="15"/>
      <c r="I177" s="15"/>
      <c r="J177" s="15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 t="s">
        <v>34</v>
      </c>
      <c r="Z177" s="19" t="s">
        <v>34</v>
      </c>
      <c r="AA177" s="19" t="s">
        <v>34</v>
      </c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5"/>
      <c r="BC177" s="19"/>
      <c r="BD177" s="19"/>
      <c r="BE177" s="15"/>
      <c r="BF177" s="15"/>
      <c r="BG177" s="15"/>
      <c r="BH177" s="19" t="n">
        <f aca="false">COUNTIF($E177:$BG177,"=Obs")</f>
        <v>0</v>
      </c>
      <c r="BI177" s="19" t="n">
        <f aca="false">COUNTIF($E177:$BG177,"=ObsV")</f>
        <v>0</v>
      </c>
      <c r="BJ177" s="19" t="n">
        <f aca="false">COUNTIF($E177:$BG177,"=FAI")</f>
        <v>0</v>
      </c>
      <c r="BK177" s="19" t="n">
        <f aca="false">COUNTIF($E177:$BG177,"=Inv")</f>
        <v>0</v>
      </c>
      <c r="BL177" s="19" t="n">
        <f aca="false">COUNTIF($E177:$BG177,"=Alt")</f>
        <v>0</v>
      </c>
      <c r="BM177" s="19" t="n">
        <f aca="false">COUNTIF($E177:$BG177,"=Alt del")</f>
        <v>0</v>
      </c>
      <c r="BN177" s="19" t="n">
        <f aca="false">COUNTIF($E177:$BG177,"=Del")</f>
        <v>3</v>
      </c>
      <c r="BO177" s="19" t="n">
        <f aca="false">COUNTIF($E177:$BG177,"=Prox")</f>
        <v>0</v>
      </c>
      <c r="BP177" s="19" t="n">
        <f aca="false">COUNTIF($E177:$BG177,"=Secr")</f>
        <v>0</v>
      </c>
      <c r="BQ177" s="19" t="n">
        <f aca="false">COUNTIF($E177:$BG177,"=Sec")</f>
        <v>0</v>
      </c>
      <c r="BR177" s="19" t="n">
        <f aca="false">COUNTIF($E177:$BG177,"=VP1")</f>
        <v>0</v>
      </c>
      <c r="BS177" s="19" t="n">
        <f aca="false">COUNTIF($E177:$BG177,"=VP2")</f>
        <v>0</v>
      </c>
      <c r="BT177" s="19" t="n">
        <f aca="false">COUNTIF($E177:$BG177,"=VP3")</f>
        <v>0</v>
      </c>
      <c r="BU177" s="19" t="n">
        <f aca="false">COUNTIF($E177:$BG177,"=VP")</f>
        <v>0</v>
      </c>
      <c r="BV177" s="19" t="n">
        <f aca="false">COUNTIF($E177:$BG177,"=Pres")</f>
        <v>0</v>
      </c>
      <c r="BW177" s="19" t="n">
        <f aca="false">COUNTIF($E177:$BG177,"=HP")</f>
        <v>0</v>
      </c>
      <c r="BX177" s="15" t="n">
        <f aca="false">SUM(BH177:BW177)</f>
        <v>3</v>
      </c>
    </row>
    <row r="178" customFormat="false" ht="12.75" hidden="false" customHeight="true" outlineLevel="0" collapsed="false">
      <c r="A178" s="0" t="s">
        <v>204</v>
      </c>
      <c r="B178" s="1" t="s">
        <v>199</v>
      </c>
      <c r="C178" s="1" t="n">
        <f aca="false">COUNTIF(E178:BG178,"&gt;a")</f>
        <v>3</v>
      </c>
      <c r="E178" s="15"/>
      <c r="F178" s="15"/>
      <c r="G178" s="15"/>
      <c r="H178" s="15"/>
      <c r="I178" s="15"/>
      <c r="J178" s="15"/>
      <c r="K178" s="19" t="s">
        <v>33</v>
      </c>
      <c r="L178" s="19"/>
      <c r="M178" s="19" t="s">
        <v>32</v>
      </c>
      <c r="N178" s="19" t="s">
        <v>32</v>
      </c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5"/>
      <c r="BC178" s="19"/>
      <c r="BD178" s="19"/>
      <c r="BE178" s="15"/>
      <c r="BF178" s="15"/>
      <c r="BG178" s="15"/>
      <c r="BH178" s="19" t="n">
        <f aca="false">COUNTIF($E178:$BG178,"=Obs")</f>
        <v>0</v>
      </c>
      <c r="BI178" s="19" t="n">
        <f aca="false">COUNTIF($E178:$BG178,"=ObsV")</f>
        <v>0</v>
      </c>
      <c r="BJ178" s="19" t="n">
        <f aca="false">COUNTIF($E178:$BG178,"=FAI")</f>
        <v>0</v>
      </c>
      <c r="BK178" s="19" t="n">
        <f aca="false">COUNTIF($E178:$BG178,"=Inv")</f>
        <v>0</v>
      </c>
      <c r="BL178" s="19" t="n">
        <f aca="false">COUNTIF($E178:$BG178,"=Alt")</f>
        <v>2</v>
      </c>
      <c r="BM178" s="19" t="n">
        <f aca="false">COUNTIF($E178:$BG178,"=Alt del")</f>
        <v>1</v>
      </c>
      <c r="BN178" s="19" t="n">
        <f aca="false">COUNTIF($E178:$BG178,"=Del")</f>
        <v>0</v>
      </c>
      <c r="BO178" s="19" t="n">
        <f aca="false">COUNTIF($E178:$BG178,"=Prox")</f>
        <v>0</v>
      </c>
      <c r="BP178" s="19" t="n">
        <f aca="false">COUNTIF($E178:$BG178,"=Secr")</f>
        <v>0</v>
      </c>
      <c r="BQ178" s="19" t="n">
        <f aca="false">COUNTIF($E178:$BG178,"=Sec")</f>
        <v>0</v>
      </c>
      <c r="BR178" s="19" t="n">
        <f aca="false">COUNTIF($E178:$BG178,"=VP1")</f>
        <v>0</v>
      </c>
      <c r="BS178" s="19" t="n">
        <f aca="false">COUNTIF($E178:$BG178,"=VP2")</f>
        <v>0</v>
      </c>
      <c r="BT178" s="19" t="n">
        <f aca="false">COUNTIF($E178:$BG178,"=VP3")</f>
        <v>0</v>
      </c>
      <c r="BU178" s="19" t="n">
        <f aca="false">COUNTIF($E178:$BG178,"=VP")</f>
        <v>0</v>
      </c>
      <c r="BV178" s="19" t="n">
        <f aca="false">COUNTIF($E178:$BG178,"=Pres")</f>
        <v>0</v>
      </c>
      <c r="BW178" s="19" t="n">
        <f aca="false">COUNTIF($E178:$BG178,"=HP")</f>
        <v>0</v>
      </c>
      <c r="BX178" s="15" t="n">
        <f aca="false">SUM(BH178:BW178)</f>
        <v>3</v>
      </c>
    </row>
    <row r="179" customFormat="false" ht="12.75" hidden="false" customHeight="true" outlineLevel="0" collapsed="false">
      <c r="A179" s="17" t="s">
        <v>69</v>
      </c>
      <c r="B179" s="18" t="s">
        <v>67</v>
      </c>
      <c r="C179" s="1" t="n">
        <f aca="false">COUNTIF(E179:BG179,"&gt;a")</f>
        <v>3</v>
      </c>
      <c r="E179" s="15" t="s">
        <v>28</v>
      </c>
      <c r="F179" s="15" t="s">
        <v>28</v>
      </c>
      <c r="G179" s="15" t="s">
        <v>28</v>
      </c>
      <c r="H179" s="15"/>
      <c r="I179" s="15"/>
      <c r="J179" s="15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5"/>
      <c r="BC179" s="19"/>
      <c r="BD179" s="19"/>
      <c r="BE179" s="15"/>
      <c r="BF179" s="15"/>
      <c r="BG179" s="15"/>
      <c r="BH179" s="19" t="n">
        <f aca="false">COUNTIF($E179:$BG179,"=Obs")</f>
        <v>3</v>
      </c>
      <c r="BI179" s="19" t="n">
        <f aca="false">COUNTIF($E179:$BG179,"=ObsV")</f>
        <v>0</v>
      </c>
      <c r="BJ179" s="19" t="n">
        <f aca="false">COUNTIF($E179:$BG179,"=FAI")</f>
        <v>0</v>
      </c>
      <c r="BK179" s="19" t="n">
        <f aca="false">COUNTIF($E179:$BG179,"=Inv")</f>
        <v>0</v>
      </c>
      <c r="BL179" s="19" t="n">
        <f aca="false">COUNTIF($E179:$BG179,"=Alt")</f>
        <v>0</v>
      </c>
      <c r="BM179" s="19" t="n">
        <f aca="false">COUNTIF($E179:$BG179,"=Alt del")</f>
        <v>0</v>
      </c>
      <c r="BN179" s="19" t="n">
        <f aca="false">COUNTIF($E179:$BG179,"=Del")</f>
        <v>0</v>
      </c>
      <c r="BO179" s="19" t="n">
        <f aca="false">COUNTIF($E179:$BG179,"=Prox")</f>
        <v>0</v>
      </c>
      <c r="BP179" s="19" t="n">
        <f aca="false">COUNTIF($E179:$BG179,"=Secr")</f>
        <v>0</v>
      </c>
      <c r="BQ179" s="19" t="n">
        <f aca="false">COUNTIF($E179:$BG179,"=Sec")</f>
        <v>0</v>
      </c>
      <c r="BR179" s="19" t="n">
        <f aca="false">COUNTIF($E179:$BG179,"=VP1")</f>
        <v>0</v>
      </c>
      <c r="BS179" s="19" t="n">
        <f aca="false">COUNTIF($E179:$BG179,"=VP2")</f>
        <v>0</v>
      </c>
      <c r="BT179" s="19" t="n">
        <f aca="false">COUNTIF($E179:$BG179,"=VP3")</f>
        <v>0</v>
      </c>
      <c r="BU179" s="19" t="n">
        <f aca="false">COUNTIF($E179:$BG179,"=VP")</f>
        <v>0</v>
      </c>
      <c r="BV179" s="19" t="n">
        <f aca="false">COUNTIF($E179:$BG179,"=Pres")</f>
        <v>0</v>
      </c>
      <c r="BW179" s="19" t="n">
        <f aca="false">COUNTIF($E179:$BG179,"=HP")</f>
        <v>0</v>
      </c>
      <c r="BX179" s="15" t="n">
        <f aca="false">SUM(BH179:BW179)</f>
        <v>3</v>
      </c>
    </row>
    <row r="180" customFormat="false" ht="12.75" hidden="false" customHeight="true" outlineLevel="0" collapsed="false">
      <c r="A180" s="0" t="s">
        <v>414</v>
      </c>
      <c r="B180" s="1" t="s">
        <v>413</v>
      </c>
      <c r="C180" s="1" t="n">
        <f aca="false">COUNTIF(E180:BG180,"&gt;a")</f>
        <v>3</v>
      </c>
      <c r="E180" s="15"/>
      <c r="F180" s="15"/>
      <c r="G180" s="15"/>
      <c r="H180" s="15" t="s">
        <v>32</v>
      </c>
      <c r="I180" s="15" t="s">
        <v>32</v>
      </c>
      <c r="J180" s="15" t="s">
        <v>32</v>
      </c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5"/>
      <c r="BC180" s="19"/>
      <c r="BD180" s="19"/>
      <c r="BE180" s="15"/>
      <c r="BF180" s="15"/>
      <c r="BG180" s="15"/>
      <c r="BH180" s="19" t="n">
        <f aca="false">COUNTIF($E180:$BG180,"=Obs")</f>
        <v>0</v>
      </c>
      <c r="BI180" s="19" t="n">
        <f aca="false">COUNTIF($E180:$BG180,"=ObsV")</f>
        <v>0</v>
      </c>
      <c r="BJ180" s="19" t="n">
        <f aca="false">COUNTIF($E180:$BG180,"=FAI")</f>
        <v>0</v>
      </c>
      <c r="BK180" s="19" t="n">
        <f aca="false">COUNTIF($E180:$BG180,"=Inv")</f>
        <v>0</v>
      </c>
      <c r="BL180" s="19" t="n">
        <f aca="false">COUNTIF($E180:$BG180,"=Alt")</f>
        <v>3</v>
      </c>
      <c r="BM180" s="19" t="n">
        <f aca="false">COUNTIF($E180:$BG180,"=Alt del")</f>
        <v>0</v>
      </c>
      <c r="BN180" s="19" t="n">
        <f aca="false">COUNTIF($E180:$BG180,"=Del")</f>
        <v>0</v>
      </c>
      <c r="BO180" s="19" t="n">
        <f aca="false">COUNTIF($E180:$BG180,"=Prox")</f>
        <v>0</v>
      </c>
      <c r="BP180" s="19" t="n">
        <f aca="false">COUNTIF($E180:$BG180,"=Secr")</f>
        <v>0</v>
      </c>
      <c r="BQ180" s="19" t="n">
        <f aca="false">COUNTIF($E180:$BG180,"=Sec")</f>
        <v>0</v>
      </c>
      <c r="BR180" s="19" t="n">
        <f aca="false">COUNTIF($E180:$BG180,"=VP1")</f>
        <v>0</v>
      </c>
      <c r="BS180" s="19" t="n">
        <f aca="false">COUNTIF($E180:$BG180,"=VP2")</f>
        <v>0</v>
      </c>
      <c r="BT180" s="19" t="n">
        <f aca="false">COUNTIF($E180:$BG180,"=VP3")</f>
        <v>0</v>
      </c>
      <c r="BU180" s="19" t="n">
        <f aca="false">COUNTIF($E180:$BG180,"=VP")</f>
        <v>0</v>
      </c>
      <c r="BV180" s="19" t="n">
        <f aca="false">COUNTIF($E180:$BG180,"=Pres")</f>
        <v>0</v>
      </c>
      <c r="BW180" s="19" t="n">
        <f aca="false">COUNTIF($E180:$BG180,"=HP")</f>
        <v>0</v>
      </c>
      <c r="BX180" s="15" t="n">
        <f aca="false">SUM(BH180:BW180)</f>
        <v>3</v>
      </c>
    </row>
    <row r="181" customFormat="false" ht="12.75" hidden="false" customHeight="true" outlineLevel="0" collapsed="false">
      <c r="A181" s="0" t="s">
        <v>206</v>
      </c>
      <c r="B181" s="1" t="s">
        <v>199</v>
      </c>
      <c r="C181" s="1" t="n">
        <f aca="false">COUNTIF(E181:BG181,"&gt;a")</f>
        <v>3</v>
      </c>
      <c r="E181" s="15"/>
      <c r="F181" s="15"/>
      <c r="G181" s="15"/>
      <c r="H181" s="15"/>
      <c r="I181" s="15"/>
      <c r="J181" s="15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 t="s">
        <v>28</v>
      </c>
      <c r="W181" s="19"/>
      <c r="X181" s="19" t="s">
        <v>34</v>
      </c>
      <c r="Y181" s="19" t="s">
        <v>28</v>
      </c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5"/>
      <c r="BC181" s="19"/>
      <c r="BD181" s="19"/>
      <c r="BE181" s="15"/>
      <c r="BF181" s="15"/>
      <c r="BG181" s="15"/>
      <c r="BH181" s="19" t="n">
        <f aca="false">COUNTIF($E181:$BG181,"=Obs")</f>
        <v>2</v>
      </c>
      <c r="BI181" s="19" t="n">
        <f aca="false">COUNTIF($E181:$BG181,"=ObsV")</f>
        <v>0</v>
      </c>
      <c r="BJ181" s="19" t="n">
        <f aca="false">COUNTIF($E181:$BG181,"=FAI")</f>
        <v>0</v>
      </c>
      <c r="BK181" s="19" t="n">
        <f aca="false">COUNTIF($E181:$BG181,"=Inv")</f>
        <v>0</v>
      </c>
      <c r="BL181" s="19" t="n">
        <f aca="false">COUNTIF($E181:$BG181,"=Alt")</f>
        <v>0</v>
      </c>
      <c r="BM181" s="19" t="n">
        <f aca="false">COUNTIF($E181:$BG181,"=Alt del")</f>
        <v>0</v>
      </c>
      <c r="BN181" s="19" t="n">
        <f aca="false">COUNTIF($E181:$BG181,"=Del")</f>
        <v>1</v>
      </c>
      <c r="BO181" s="19" t="n">
        <f aca="false">COUNTIF($E181:$BG181,"=Prox")</f>
        <v>0</v>
      </c>
      <c r="BP181" s="19" t="n">
        <f aca="false">COUNTIF($E181:$BG181,"=Secr")</f>
        <v>0</v>
      </c>
      <c r="BQ181" s="19" t="n">
        <f aca="false">COUNTIF($E181:$BG181,"=Sec")</f>
        <v>0</v>
      </c>
      <c r="BR181" s="19" t="n">
        <f aca="false">COUNTIF($E181:$BG181,"=VP1")</f>
        <v>0</v>
      </c>
      <c r="BS181" s="19" t="n">
        <f aca="false">COUNTIF($E181:$BG181,"=VP2")</f>
        <v>0</v>
      </c>
      <c r="BT181" s="19" t="n">
        <f aca="false">COUNTIF($E181:$BG181,"=VP3")</f>
        <v>0</v>
      </c>
      <c r="BU181" s="19" t="n">
        <f aca="false">COUNTIF($E181:$BG181,"=VP")</f>
        <v>0</v>
      </c>
      <c r="BV181" s="19" t="n">
        <f aca="false">COUNTIF($E181:$BG181,"=Pres")</f>
        <v>0</v>
      </c>
      <c r="BW181" s="19" t="n">
        <f aca="false">COUNTIF($E181:$BG181,"=HP")</f>
        <v>0</v>
      </c>
      <c r="BX181" s="15" t="n">
        <f aca="false">SUM(BH181:BW181)</f>
        <v>3</v>
      </c>
    </row>
    <row r="182" customFormat="false" ht="12.75" hidden="false" customHeight="true" outlineLevel="0" collapsed="false">
      <c r="A182" s="0" t="s">
        <v>324</v>
      </c>
      <c r="B182" s="1" t="s">
        <v>323</v>
      </c>
      <c r="C182" s="1" t="n">
        <f aca="false">COUNTIF(E182:BG182,"&gt;a")</f>
        <v>3</v>
      </c>
      <c r="E182" s="15"/>
      <c r="F182" s="15"/>
      <c r="G182" s="15"/>
      <c r="H182" s="15"/>
      <c r="I182" s="15"/>
      <c r="J182" s="15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 t="s">
        <v>34</v>
      </c>
      <c r="AG182" s="19"/>
      <c r="AH182" s="19"/>
      <c r="AI182" s="19"/>
      <c r="AJ182" s="19"/>
      <c r="AK182" s="19"/>
      <c r="AL182" s="19"/>
      <c r="AM182" s="19"/>
      <c r="AN182" s="19"/>
      <c r="AO182" s="19"/>
      <c r="AP182" s="19" t="s">
        <v>28</v>
      </c>
      <c r="AQ182" s="19"/>
      <c r="AR182" s="19" t="s">
        <v>28</v>
      </c>
      <c r="AS182" s="19"/>
      <c r="AT182" s="19"/>
      <c r="AU182" s="19"/>
      <c r="AV182" s="19"/>
      <c r="AW182" s="19"/>
      <c r="AX182" s="19"/>
      <c r="AY182" s="19"/>
      <c r="AZ182" s="19"/>
      <c r="BA182" s="19"/>
      <c r="BB182" s="15"/>
      <c r="BC182" s="19"/>
      <c r="BD182" s="19"/>
      <c r="BE182" s="15"/>
      <c r="BF182" s="15"/>
      <c r="BG182" s="15"/>
      <c r="BH182" s="19" t="n">
        <f aca="false">COUNTIF($E182:$BG182,"=Obs")</f>
        <v>2</v>
      </c>
      <c r="BI182" s="19" t="n">
        <f aca="false">COUNTIF($E182:$BG182,"=ObsV")</f>
        <v>0</v>
      </c>
      <c r="BJ182" s="19" t="n">
        <f aca="false">COUNTIF($E182:$BG182,"=FAI")</f>
        <v>0</v>
      </c>
      <c r="BK182" s="19" t="n">
        <f aca="false">COUNTIF($E182:$BG182,"=Inv")</f>
        <v>0</v>
      </c>
      <c r="BL182" s="19" t="n">
        <f aca="false">COUNTIF($E182:$BG182,"=Alt")</f>
        <v>0</v>
      </c>
      <c r="BM182" s="19" t="n">
        <f aca="false">COUNTIF($E182:$BG182,"=Alt del")</f>
        <v>0</v>
      </c>
      <c r="BN182" s="19" t="n">
        <f aca="false">COUNTIF($E182:$BG182,"=Del")</f>
        <v>1</v>
      </c>
      <c r="BO182" s="19" t="n">
        <f aca="false">COUNTIF($E182:$BG182,"=Prox")</f>
        <v>0</v>
      </c>
      <c r="BP182" s="19" t="n">
        <f aca="false">COUNTIF($E182:$BG182,"=Secr")</f>
        <v>0</v>
      </c>
      <c r="BQ182" s="19" t="n">
        <f aca="false">COUNTIF($E182:$BG182,"=Sec")</f>
        <v>0</v>
      </c>
      <c r="BR182" s="19" t="n">
        <f aca="false">COUNTIF($E182:$BG182,"=VP1")</f>
        <v>0</v>
      </c>
      <c r="BS182" s="19" t="n">
        <f aca="false">COUNTIF($E182:$BG182,"=VP2")</f>
        <v>0</v>
      </c>
      <c r="BT182" s="19" t="n">
        <f aca="false">COUNTIF($E182:$BG182,"=VP3")</f>
        <v>0</v>
      </c>
      <c r="BU182" s="19" t="n">
        <f aca="false">COUNTIF($E182:$BG182,"=VP")</f>
        <v>0</v>
      </c>
      <c r="BV182" s="19" t="n">
        <f aca="false">COUNTIF($E182:$BG182,"=Pres")</f>
        <v>0</v>
      </c>
      <c r="BW182" s="19" t="n">
        <f aca="false">COUNTIF($E182:$BG182,"=HP")</f>
        <v>0</v>
      </c>
      <c r="BX182" s="15" t="n">
        <f aca="false">SUM(BH182:BW182)</f>
        <v>3</v>
      </c>
    </row>
    <row r="183" customFormat="false" ht="12.75" hidden="false" customHeight="true" outlineLevel="0" collapsed="false">
      <c r="A183" s="0" t="s">
        <v>305</v>
      </c>
      <c r="B183" s="27" t="s">
        <v>298</v>
      </c>
      <c r="C183" s="1" t="n">
        <f aca="false">COUNTIF(E183:BG183,"&gt;a")</f>
        <v>3</v>
      </c>
      <c r="E183" s="15"/>
      <c r="F183" s="15"/>
      <c r="G183" s="15"/>
      <c r="H183" s="15"/>
      <c r="I183" s="15"/>
      <c r="J183" s="15"/>
      <c r="K183" s="19"/>
      <c r="L183" s="19" t="s">
        <v>28</v>
      </c>
      <c r="M183" s="19" t="s">
        <v>28</v>
      </c>
      <c r="N183" s="19" t="s">
        <v>28</v>
      </c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5"/>
      <c r="BC183" s="19"/>
      <c r="BD183" s="19"/>
      <c r="BE183" s="15"/>
      <c r="BF183" s="15"/>
      <c r="BG183" s="15"/>
      <c r="BH183" s="19" t="n">
        <f aca="false">COUNTIF($E183:$BG183,"=Obs")</f>
        <v>3</v>
      </c>
      <c r="BI183" s="19" t="n">
        <f aca="false">COUNTIF($E183:$BG183,"=ObsV")</f>
        <v>0</v>
      </c>
      <c r="BJ183" s="19" t="n">
        <f aca="false">COUNTIF($E183:$BG183,"=FAI")</f>
        <v>0</v>
      </c>
      <c r="BK183" s="19" t="n">
        <f aca="false">COUNTIF($E183:$BG183,"=Inv")</f>
        <v>0</v>
      </c>
      <c r="BL183" s="19" t="n">
        <f aca="false">COUNTIF($E183:$BG183,"=Alt")</f>
        <v>0</v>
      </c>
      <c r="BM183" s="19" t="n">
        <f aca="false">COUNTIF($E183:$BG183,"=Alt del")</f>
        <v>0</v>
      </c>
      <c r="BN183" s="19" t="n">
        <f aca="false">COUNTIF($E183:$BG183,"=Del")</f>
        <v>0</v>
      </c>
      <c r="BO183" s="19" t="n">
        <f aca="false">COUNTIF($E183:$BG183,"=Prox")</f>
        <v>0</v>
      </c>
      <c r="BP183" s="19" t="n">
        <f aca="false">COUNTIF($E183:$BG183,"=Secr")</f>
        <v>0</v>
      </c>
      <c r="BQ183" s="19" t="n">
        <f aca="false">COUNTIF($E183:$BG183,"=Sec")</f>
        <v>0</v>
      </c>
      <c r="BR183" s="19" t="n">
        <f aca="false">COUNTIF($E183:$BG183,"=VP1")</f>
        <v>0</v>
      </c>
      <c r="BS183" s="19" t="n">
        <f aca="false">COUNTIF($E183:$BG183,"=VP2")</f>
        <v>0</v>
      </c>
      <c r="BT183" s="19" t="n">
        <f aca="false">COUNTIF($E183:$BG183,"=VP3")</f>
        <v>0</v>
      </c>
      <c r="BU183" s="19" t="n">
        <f aca="false">COUNTIF($E183:$BG183,"=VP")</f>
        <v>0</v>
      </c>
      <c r="BV183" s="19" t="n">
        <f aca="false">COUNTIF($E183:$BG183,"=Pres")</f>
        <v>0</v>
      </c>
      <c r="BW183" s="19" t="n">
        <f aca="false">COUNTIF($E183:$BG183,"=HP")</f>
        <v>0</v>
      </c>
      <c r="BX183" s="15" t="n">
        <f aca="false">SUM(BH183:BW183)</f>
        <v>3</v>
      </c>
    </row>
    <row r="184" customFormat="false" ht="12.75" hidden="false" customHeight="true" outlineLevel="0" collapsed="false">
      <c r="A184" s="0" t="s">
        <v>306</v>
      </c>
      <c r="B184" s="1" t="s">
        <v>298</v>
      </c>
      <c r="C184" s="1" t="n">
        <f aca="false">COUNTIF(E184:BG184,"&gt;a")</f>
        <v>3</v>
      </c>
      <c r="E184" s="15"/>
      <c r="F184" s="15"/>
      <c r="G184" s="15"/>
      <c r="H184" s="15"/>
      <c r="I184" s="15"/>
      <c r="J184" s="15"/>
      <c r="K184" s="19"/>
      <c r="L184" s="19"/>
      <c r="M184" s="19" t="s">
        <v>28</v>
      </c>
      <c r="N184" s="19" t="s">
        <v>28</v>
      </c>
      <c r="O184" s="19" t="s">
        <v>28</v>
      </c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5"/>
      <c r="BC184" s="19"/>
      <c r="BD184" s="19"/>
      <c r="BE184" s="15"/>
      <c r="BF184" s="15"/>
      <c r="BG184" s="15"/>
      <c r="BH184" s="19" t="n">
        <f aca="false">COUNTIF($E184:$BG184,"=Obs")</f>
        <v>3</v>
      </c>
      <c r="BI184" s="19" t="n">
        <f aca="false">COUNTIF($E184:$BG184,"=ObsV")</f>
        <v>0</v>
      </c>
      <c r="BJ184" s="19" t="n">
        <f aca="false">COUNTIF($E184:$BG184,"=FAI")</f>
        <v>0</v>
      </c>
      <c r="BK184" s="19" t="n">
        <f aca="false">COUNTIF($E184:$BG184,"=Inv")</f>
        <v>0</v>
      </c>
      <c r="BL184" s="19" t="n">
        <f aca="false">COUNTIF($E184:$BG184,"=Alt")</f>
        <v>0</v>
      </c>
      <c r="BM184" s="19" t="n">
        <f aca="false">COUNTIF($E184:$BG184,"=Alt del")</f>
        <v>0</v>
      </c>
      <c r="BN184" s="19" t="n">
        <f aca="false">COUNTIF($E184:$BG184,"=Del")</f>
        <v>0</v>
      </c>
      <c r="BO184" s="19" t="n">
        <f aca="false">COUNTIF($E184:$BG184,"=Prox")</f>
        <v>0</v>
      </c>
      <c r="BP184" s="19" t="n">
        <f aca="false">COUNTIF($E184:$BG184,"=Secr")</f>
        <v>0</v>
      </c>
      <c r="BQ184" s="19" t="n">
        <f aca="false">COUNTIF($E184:$BG184,"=Sec")</f>
        <v>0</v>
      </c>
      <c r="BR184" s="19" t="n">
        <f aca="false">COUNTIF($E184:$BG184,"=VP1")</f>
        <v>0</v>
      </c>
      <c r="BS184" s="19" t="n">
        <f aca="false">COUNTIF($E184:$BG184,"=VP2")</f>
        <v>0</v>
      </c>
      <c r="BT184" s="19" t="n">
        <f aca="false">COUNTIF($E184:$BG184,"=VP3")</f>
        <v>0</v>
      </c>
      <c r="BU184" s="19" t="n">
        <f aca="false">COUNTIF($E184:$BG184,"=VP")</f>
        <v>0</v>
      </c>
      <c r="BV184" s="19" t="n">
        <f aca="false">COUNTIF($E184:$BG184,"=Pres")</f>
        <v>0</v>
      </c>
      <c r="BW184" s="19" t="n">
        <f aca="false">COUNTIF($E184:$BG184,"=HP")</f>
        <v>0</v>
      </c>
      <c r="BX184" s="15" t="n">
        <f aca="false">SUM(BH184:BW184)</f>
        <v>3</v>
      </c>
    </row>
    <row r="185" customFormat="false" ht="12.75" hidden="false" customHeight="true" outlineLevel="0" collapsed="false">
      <c r="A185" s="0" t="s">
        <v>72</v>
      </c>
      <c r="B185" s="1" t="s">
        <v>67</v>
      </c>
      <c r="C185" s="1" t="n">
        <f aca="false">COUNTIF(E185:BG185,"&gt;a")</f>
        <v>3</v>
      </c>
      <c r="E185" s="15" t="s">
        <v>28</v>
      </c>
      <c r="F185" s="15" t="s">
        <v>28</v>
      </c>
      <c r="G185" s="15" t="s">
        <v>28</v>
      </c>
      <c r="H185" s="15"/>
      <c r="I185" s="15"/>
      <c r="J185" s="15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5"/>
      <c r="BC185" s="19"/>
      <c r="BD185" s="19"/>
      <c r="BE185" s="15"/>
      <c r="BF185" s="15"/>
      <c r="BG185" s="15"/>
      <c r="BH185" s="19" t="n">
        <f aca="false">COUNTIF($E185:$BG185,"=Obs")</f>
        <v>3</v>
      </c>
      <c r="BI185" s="19" t="n">
        <f aca="false">COUNTIF($E185:$BG185,"=ObsV")</f>
        <v>0</v>
      </c>
      <c r="BJ185" s="19" t="n">
        <f aca="false">COUNTIF($E185:$BG185,"=FAI")</f>
        <v>0</v>
      </c>
      <c r="BK185" s="19" t="n">
        <f aca="false">COUNTIF($E185:$BG185,"=Inv")</f>
        <v>0</v>
      </c>
      <c r="BL185" s="19" t="n">
        <f aca="false">COUNTIF($E185:$BG185,"=Alt")</f>
        <v>0</v>
      </c>
      <c r="BM185" s="19" t="n">
        <f aca="false">COUNTIF($E185:$BG185,"=Alt del")</f>
        <v>0</v>
      </c>
      <c r="BN185" s="19" t="n">
        <f aca="false">COUNTIF($E185:$BG185,"=Del")</f>
        <v>0</v>
      </c>
      <c r="BO185" s="19" t="n">
        <f aca="false">COUNTIF($E185:$BG185,"=Prox")</f>
        <v>0</v>
      </c>
      <c r="BP185" s="19" t="n">
        <f aca="false">COUNTIF($E185:$BG185,"=Secr")</f>
        <v>0</v>
      </c>
      <c r="BQ185" s="19" t="n">
        <f aca="false">COUNTIF($E185:$BG185,"=Sec")</f>
        <v>0</v>
      </c>
      <c r="BR185" s="19" t="n">
        <f aca="false">COUNTIF($E185:$BG185,"=VP1")</f>
        <v>0</v>
      </c>
      <c r="BS185" s="19" t="n">
        <f aca="false">COUNTIF($E185:$BG185,"=VP2")</f>
        <v>0</v>
      </c>
      <c r="BT185" s="19" t="n">
        <f aca="false">COUNTIF($E185:$BG185,"=VP3")</f>
        <v>0</v>
      </c>
      <c r="BU185" s="19" t="n">
        <f aca="false">COUNTIF($E185:$BG185,"=VP")</f>
        <v>0</v>
      </c>
      <c r="BV185" s="19" t="n">
        <f aca="false">COUNTIF($E185:$BG185,"=Pres")</f>
        <v>0</v>
      </c>
      <c r="BW185" s="19" t="n">
        <f aca="false">COUNTIF($E185:$BG185,"=HP")</f>
        <v>0</v>
      </c>
      <c r="BX185" s="15" t="n">
        <f aca="false">SUM(BH185:BW185)</f>
        <v>3</v>
      </c>
    </row>
    <row r="186" customFormat="false" ht="12.75" hidden="false" customHeight="true" outlineLevel="0" collapsed="false">
      <c r="A186" s="0" t="s">
        <v>308</v>
      </c>
      <c r="B186" s="1" t="s">
        <v>298</v>
      </c>
      <c r="C186" s="1" t="n">
        <f aca="false">COUNTIF(E186:BG186,"&gt;a")</f>
        <v>3</v>
      </c>
      <c r="E186" s="15"/>
      <c r="F186" s="15"/>
      <c r="G186" s="15"/>
      <c r="H186" s="15"/>
      <c r="I186" s="15"/>
      <c r="J186" s="15"/>
      <c r="K186" s="19"/>
      <c r="L186" s="19"/>
      <c r="M186" s="19"/>
      <c r="N186" s="19"/>
      <c r="O186" s="19" t="s">
        <v>28</v>
      </c>
      <c r="P186" s="19"/>
      <c r="Q186" s="19"/>
      <c r="R186" s="19"/>
      <c r="S186" s="19"/>
      <c r="T186" s="19"/>
      <c r="U186" s="19"/>
      <c r="V186" s="19"/>
      <c r="W186" s="19"/>
      <c r="X186" s="19"/>
      <c r="Y186" s="19" t="s">
        <v>28</v>
      </c>
      <c r="Z186" s="19"/>
      <c r="AA186" s="19" t="s">
        <v>28</v>
      </c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5"/>
      <c r="BC186" s="19"/>
      <c r="BD186" s="19"/>
      <c r="BE186" s="15"/>
      <c r="BF186" s="15"/>
      <c r="BG186" s="15"/>
      <c r="BH186" s="19" t="n">
        <f aca="false">COUNTIF($E186:$BG186,"=Obs")</f>
        <v>3</v>
      </c>
      <c r="BI186" s="19" t="n">
        <f aca="false">COUNTIF($E186:$BG186,"=ObsV")</f>
        <v>0</v>
      </c>
      <c r="BJ186" s="19" t="n">
        <f aca="false">COUNTIF($E186:$BG186,"=FAI")</f>
        <v>0</v>
      </c>
      <c r="BK186" s="19" t="n">
        <f aca="false">COUNTIF($E186:$BG186,"=Inv")</f>
        <v>0</v>
      </c>
      <c r="BL186" s="19" t="n">
        <f aca="false">COUNTIF($E186:$BG186,"=Alt")</f>
        <v>0</v>
      </c>
      <c r="BM186" s="19" t="n">
        <f aca="false">COUNTIF($E186:$BG186,"=Alt del")</f>
        <v>0</v>
      </c>
      <c r="BN186" s="19" t="n">
        <f aca="false">COUNTIF($E186:$BG186,"=Del")</f>
        <v>0</v>
      </c>
      <c r="BO186" s="19" t="n">
        <f aca="false">COUNTIF($E186:$BG186,"=Prox")</f>
        <v>0</v>
      </c>
      <c r="BP186" s="19" t="n">
        <f aca="false">COUNTIF($E186:$BG186,"=Secr")</f>
        <v>0</v>
      </c>
      <c r="BQ186" s="19" t="n">
        <f aca="false">COUNTIF($E186:$BG186,"=Sec")</f>
        <v>0</v>
      </c>
      <c r="BR186" s="19" t="n">
        <f aca="false">COUNTIF($E186:$BG186,"=VP1")</f>
        <v>0</v>
      </c>
      <c r="BS186" s="19" t="n">
        <f aca="false">COUNTIF($E186:$BG186,"=VP2")</f>
        <v>0</v>
      </c>
      <c r="BT186" s="19" t="n">
        <f aca="false">COUNTIF($E186:$BG186,"=VP3")</f>
        <v>0</v>
      </c>
      <c r="BU186" s="19" t="n">
        <f aca="false">COUNTIF($E186:$BG186,"=VP")</f>
        <v>0</v>
      </c>
      <c r="BV186" s="19" t="n">
        <f aca="false">COUNTIF($E186:$BG186,"=Pres")</f>
        <v>0</v>
      </c>
      <c r="BW186" s="19" t="n">
        <f aca="false">COUNTIF($E186:$BG186,"=HP")</f>
        <v>0</v>
      </c>
      <c r="BX186" s="15" t="n">
        <f aca="false">SUM(BH186:BW186)</f>
        <v>3</v>
      </c>
    </row>
    <row r="187" customFormat="false" ht="12.75" hidden="false" customHeight="true" outlineLevel="0" collapsed="false">
      <c r="A187" s="0" t="s">
        <v>309</v>
      </c>
      <c r="B187" s="1" t="s">
        <v>298</v>
      </c>
      <c r="C187" s="1" t="n">
        <f aca="false">COUNTIF(E187:BG187,"&gt;a")</f>
        <v>3</v>
      </c>
      <c r="E187" s="15"/>
      <c r="F187" s="15"/>
      <c r="G187" s="15"/>
      <c r="H187" s="15"/>
      <c r="I187" s="15"/>
      <c r="J187" s="15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 t="s">
        <v>28</v>
      </c>
      <c r="Z187" s="19" t="s">
        <v>28</v>
      </c>
      <c r="AA187" s="19" t="s">
        <v>28</v>
      </c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5"/>
      <c r="BC187" s="19"/>
      <c r="BD187" s="19"/>
      <c r="BE187" s="15"/>
      <c r="BF187" s="15"/>
      <c r="BG187" s="15"/>
      <c r="BH187" s="19" t="n">
        <f aca="false">COUNTIF($E187:$BG187,"=Obs")</f>
        <v>3</v>
      </c>
      <c r="BI187" s="19" t="n">
        <f aca="false">COUNTIF($E187:$BG187,"=ObsV")</f>
        <v>0</v>
      </c>
      <c r="BJ187" s="19" t="n">
        <f aca="false">COUNTIF($E187:$BG187,"=FAI")</f>
        <v>0</v>
      </c>
      <c r="BK187" s="19" t="n">
        <f aca="false">COUNTIF($E187:$BG187,"=Inv")</f>
        <v>0</v>
      </c>
      <c r="BL187" s="19" t="n">
        <f aca="false">COUNTIF($E187:$BG187,"=Alt")</f>
        <v>0</v>
      </c>
      <c r="BM187" s="19" t="n">
        <f aca="false">COUNTIF($E187:$BG187,"=Alt del")</f>
        <v>0</v>
      </c>
      <c r="BN187" s="19" t="n">
        <f aca="false">COUNTIF($E187:$BG187,"=Del")</f>
        <v>0</v>
      </c>
      <c r="BO187" s="19" t="n">
        <f aca="false">COUNTIF($E187:$BG187,"=Prox")</f>
        <v>0</v>
      </c>
      <c r="BP187" s="19" t="n">
        <f aca="false">COUNTIF($E187:$BG187,"=Secr")</f>
        <v>0</v>
      </c>
      <c r="BQ187" s="19" t="n">
        <f aca="false">COUNTIF($E187:$BG187,"=Sec")</f>
        <v>0</v>
      </c>
      <c r="BR187" s="19" t="n">
        <f aca="false">COUNTIF($E187:$BG187,"=VP1")</f>
        <v>0</v>
      </c>
      <c r="BS187" s="19" t="n">
        <f aca="false">COUNTIF($E187:$BG187,"=VP2")</f>
        <v>0</v>
      </c>
      <c r="BT187" s="19" t="n">
        <f aca="false">COUNTIF($E187:$BG187,"=VP3")</f>
        <v>0</v>
      </c>
      <c r="BU187" s="19" t="n">
        <f aca="false">COUNTIF($E187:$BG187,"=VP")</f>
        <v>0</v>
      </c>
      <c r="BV187" s="19" t="n">
        <f aca="false">COUNTIF($E187:$BG187,"=Pres")</f>
        <v>0</v>
      </c>
      <c r="BW187" s="19" t="n">
        <f aca="false">COUNTIF($E187:$BG187,"=HP")</f>
        <v>0</v>
      </c>
      <c r="BX187" s="15" t="n">
        <f aca="false">SUM(BH187:BW187)</f>
        <v>3</v>
      </c>
    </row>
    <row r="188" customFormat="false" ht="12.75" hidden="false" customHeight="true" outlineLevel="0" collapsed="false">
      <c r="A188" s="0" t="s">
        <v>117</v>
      </c>
      <c r="B188" s="1" t="s">
        <v>105</v>
      </c>
      <c r="C188" s="1" t="n">
        <f aca="false">COUNTIF(E188:BG188,"&gt;a")</f>
        <v>3</v>
      </c>
      <c r="E188" s="15" t="s">
        <v>34</v>
      </c>
      <c r="F188" s="15" t="s">
        <v>34</v>
      </c>
      <c r="G188" s="15"/>
      <c r="H188" s="15" t="s">
        <v>28</v>
      </c>
      <c r="I188" s="15"/>
      <c r="J188" s="15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5"/>
      <c r="BC188" s="19"/>
      <c r="BD188" s="19"/>
      <c r="BE188" s="15"/>
      <c r="BF188" s="15"/>
      <c r="BG188" s="15"/>
      <c r="BH188" s="19" t="n">
        <f aca="false">COUNTIF($E188:$BG188,"=Obs")</f>
        <v>1</v>
      </c>
      <c r="BI188" s="19" t="n">
        <f aca="false">COUNTIF($E188:$BG188,"=ObsV")</f>
        <v>0</v>
      </c>
      <c r="BJ188" s="19" t="n">
        <f aca="false">COUNTIF($E188:$BG188,"=FAI")</f>
        <v>0</v>
      </c>
      <c r="BK188" s="19" t="n">
        <f aca="false">COUNTIF($E188:$BG188,"=Inv")</f>
        <v>0</v>
      </c>
      <c r="BL188" s="19" t="n">
        <f aca="false">COUNTIF($E188:$BG188,"=Alt")</f>
        <v>0</v>
      </c>
      <c r="BM188" s="19" t="n">
        <f aca="false">COUNTIF($E188:$BG188,"=Alt del")</f>
        <v>0</v>
      </c>
      <c r="BN188" s="19" t="n">
        <f aca="false">COUNTIF($E188:$BG188,"=Del")</f>
        <v>2</v>
      </c>
      <c r="BO188" s="19" t="n">
        <f aca="false">COUNTIF($E188:$BG188,"=Prox")</f>
        <v>0</v>
      </c>
      <c r="BP188" s="19" t="n">
        <f aca="false">COUNTIF($E188:$BG188,"=Secr")</f>
        <v>0</v>
      </c>
      <c r="BQ188" s="19" t="n">
        <f aca="false">COUNTIF($E188:$BG188,"=Sec")</f>
        <v>0</v>
      </c>
      <c r="BR188" s="19" t="n">
        <f aca="false">COUNTIF($E188:$BG188,"=VP1")</f>
        <v>0</v>
      </c>
      <c r="BS188" s="19" t="n">
        <f aca="false">COUNTIF($E188:$BG188,"=VP2")</f>
        <v>0</v>
      </c>
      <c r="BT188" s="19" t="n">
        <f aca="false">COUNTIF($E188:$BG188,"=VP3")</f>
        <v>0</v>
      </c>
      <c r="BU188" s="19" t="n">
        <f aca="false">COUNTIF($E188:$BG188,"=VP")</f>
        <v>0</v>
      </c>
      <c r="BV188" s="19" t="n">
        <f aca="false">COUNTIF($E188:$BG188,"=Pres")</f>
        <v>0</v>
      </c>
      <c r="BW188" s="19" t="n">
        <f aca="false">COUNTIF($E188:$BG188,"=HP")</f>
        <v>0</v>
      </c>
      <c r="BX188" s="15" t="n">
        <f aca="false">SUM(BH188:BW188)</f>
        <v>3</v>
      </c>
    </row>
    <row r="189" customFormat="false" ht="12.75" hidden="false" customHeight="true" outlineLevel="0" collapsed="false">
      <c r="A189" s="0" t="s">
        <v>553</v>
      </c>
      <c r="B189" s="1" t="s">
        <v>544</v>
      </c>
      <c r="C189" s="1" t="n">
        <f aca="false">COUNTIF(E189:BG189,"&gt;a")</f>
        <v>3</v>
      </c>
      <c r="E189" s="15"/>
      <c r="F189" s="15"/>
      <c r="G189" s="15"/>
      <c r="H189" s="15"/>
      <c r="I189" s="15"/>
      <c r="J189" s="15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 t="s">
        <v>34</v>
      </c>
      <c r="AQ189" s="19" t="s">
        <v>34</v>
      </c>
      <c r="AR189" s="19" t="s">
        <v>34</v>
      </c>
      <c r="AS189" s="19"/>
      <c r="AT189" s="19"/>
      <c r="AU189" s="19"/>
      <c r="AV189" s="19"/>
      <c r="AW189" s="19"/>
      <c r="AX189" s="19"/>
      <c r="AY189" s="19"/>
      <c r="AZ189" s="19"/>
      <c r="BA189" s="19"/>
      <c r="BB189" s="15"/>
      <c r="BC189" s="19"/>
      <c r="BD189" s="19"/>
      <c r="BE189" s="15"/>
      <c r="BF189" s="15"/>
      <c r="BG189" s="15"/>
      <c r="BH189" s="19" t="n">
        <f aca="false">COUNTIF($E189:$BG189,"=Obs")</f>
        <v>0</v>
      </c>
      <c r="BI189" s="19" t="n">
        <f aca="false">COUNTIF($E189:$BG189,"=ObsV")</f>
        <v>0</v>
      </c>
      <c r="BJ189" s="19" t="n">
        <f aca="false">COUNTIF($E189:$BG189,"=FAI")</f>
        <v>0</v>
      </c>
      <c r="BK189" s="19" t="n">
        <f aca="false">COUNTIF($E189:$BG189,"=Inv")</f>
        <v>0</v>
      </c>
      <c r="BL189" s="19" t="n">
        <f aca="false">COUNTIF($E189:$BG189,"=Alt")</f>
        <v>0</v>
      </c>
      <c r="BM189" s="19" t="n">
        <f aca="false">COUNTIF($E189:$BG189,"=Alt del")</f>
        <v>0</v>
      </c>
      <c r="BN189" s="19" t="n">
        <f aca="false">COUNTIF($E189:$BG189,"=Del")</f>
        <v>3</v>
      </c>
      <c r="BO189" s="19" t="n">
        <f aca="false">COUNTIF($E189:$BG189,"=Prox")</f>
        <v>0</v>
      </c>
      <c r="BP189" s="19" t="n">
        <f aca="false">COUNTIF($E189:$BG189,"=Secr")</f>
        <v>0</v>
      </c>
      <c r="BQ189" s="19" t="n">
        <f aca="false">COUNTIF($E189:$BG189,"=Sec")</f>
        <v>0</v>
      </c>
      <c r="BR189" s="19" t="n">
        <f aca="false">COUNTIF($E189:$BG189,"=VP1")</f>
        <v>0</v>
      </c>
      <c r="BS189" s="19" t="n">
        <f aca="false">COUNTIF($E189:$BG189,"=VP2")</f>
        <v>0</v>
      </c>
      <c r="BT189" s="19" t="n">
        <f aca="false">COUNTIF($E189:$BG189,"=VP3")</f>
        <v>0</v>
      </c>
      <c r="BU189" s="19" t="n">
        <f aca="false">COUNTIF($E189:$BG189,"=VP")</f>
        <v>0</v>
      </c>
      <c r="BV189" s="19" t="n">
        <f aca="false">COUNTIF($E189:$BG189,"=Pres")</f>
        <v>0</v>
      </c>
      <c r="BW189" s="19" t="n">
        <f aca="false">COUNTIF($E189:$BG189,"=HP")</f>
        <v>0</v>
      </c>
      <c r="BX189" s="15" t="n">
        <f aca="false">SUM(BH189:BW189)</f>
        <v>3</v>
      </c>
    </row>
    <row r="190" customFormat="false" ht="12.75" hidden="false" customHeight="true" outlineLevel="0" collapsed="false">
      <c r="A190" s="0" t="s">
        <v>75</v>
      </c>
      <c r="B190" s="1" t="s">
        <v>67</v>
      </c>
      <c r="C190" s="1" t="n">
        <f aca="false">COUNTIF(E190:BG190,"&gt;a")</f>
        <v>3</v>
      </c>
      <c r="E190" s="15"/>
      <c r="F190" s="15"/>
      <c r="G190" s="15"/>
      <c r="H190" s="15"/>
      <c r="I190" s="15"/>
      <c r="J190" s="15"/>
      <c r="K190" s="19"/>
      <c r="L190" s="19"/>
      <c r="M190" s="19" t="s">
        <v>34</v>
      </c>
      <c r="N190" s="19"/>
      <c r="O190" s="19" t="s">
        <v>34</v>
      </c>
      <c r="P190" s="19" t="s">
        <v>34</v>
      </c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5"/>
      <c r="BC190" s="19"/>
      <c r="BD190" s="19"/>
      <c r="BE190" s="15"/>
      <c r="BF190" s="15"/>
      <c r="BG190" s="15"/>
      <c r="BH190" s="19" t="n">
        <f aca="false">COUNTIF($E190:$BG190,"=Obs")</f>
        <v>0</v>
      </c>
      <c r="BI190" s="19" t="n">
        <f aca="false">COUNTIF($E190:$BG190,"=ObsV")</f>
        <v>0</v>
      </c>
      <c r="BJ190" s="19" t="n">
        <f aca="false">COUNTIF($E190:$BG190,"=FAI")</f>
        <v>0</v>
      </c>
      <c r="BK190" s="19" t="n">
        <f aca="false">COUNTIF($E190:$BG190,"=Inv")</f>
        <v>0</v>
      </c>
      <c r="BL190" s="19" t="n">
        <f aca="false">COUNTIF($E190:$BG190,"=Alt")</f>
        <v>0</v>
      </c>
      <c r="BM190" s="19" t="n">
        <f aca="false">COUNTIF($E190:$BG190,"=Alt del")</f>
        <v>0</v>
      </c>
      <c r="BN190" s="19" t="n">
        <f aca="false">COUNTIF($E190:$BG190,"=Del")</f>
        <v>3</v>
      </c>
      <c r="BO190" s="19" t="n">
        <f aca="false">COUNTIF($E190:$BG190,"=Prox")</f>
        <v>0</v>
      </c>
      <c r="BP190" s="19" t="n">
        <f aca="false">COUNTIF($E190:$BG190,"=Secr")</f>
        <v>0</v>
      </c>
      <c r="BQ190" s="19" t="n">
        <f aca="false">COUNTIF($E190:$BG190,"=Sec")</f>
        <v>0</v>
      </c>
      <c r="BR190" s="19" t="n">
        <f aca="false">COUNTIF($E190:$BG190,"=VP1")</f>
        <v>0</v>
      </c>
      <c r="BS190" s="19" t="n">
        <f aca="false">COUNTIF($E190:$BG190,"=VP2")</f>
        <v>0</v>
      </c>
      <c r="BT190" s="19" t="n">
        <f aca="false">COUNTIF($E190:$BG190,"=VP3")</f>
        <v>0</v>
      </c>
      <c r="BU190" s="19" t="n">
        <f aca="false">COUNTIF($E190:$BG190,"=VP")</f>
        <v>0</v>
      </c>
      <c r="BV190" s="19" t="n">
        <f aca="false">COUNTIF($E190:$BG190,"=Pres")</f>
        <v>0</v>
      </c>
      <c r="BW190" s="19" t="n">
        <f aca="false">COUNTIF($E190:$BG190,"=HP")</f>
        <v>0</v>
      </c>
      <c r="BX190" s="15" t="n">
        <f aca="false">SUM(BH190:BW190)</f>
        <v>3</v>
      </c>
    </row>
    <row r="191" customFormat="false" ht="12.75" hidden="false" customHeight="true" outlineLevel="0" collapsed="false">
      <c r="A191" s="0" t="s">
        <v>184</v>
      </c>
      <c r="B191" s="1" t="s">
        <v>182</v>
      </c>
      <c r="C191" s="1" t="n">
        <f aca="false">COUNTIF(E191:BG191,"&gt;a")</f>
        <v>3</v>
      </c>
      <c r="E191" s="15"/>
      <c r="F191" s="15"/>
      <c r="G191" s="15"/>
      <c r="H191" s="15"/>
      <c r="I191" s="15" t="s">
        <v>32</v>
      </c>
      <c r="J191" s="15"/>
      <c r="K191" s="19" t="s">
        <v>32</v>
      </c>
      <c r="L191" s="19"/>
      <c r="M191" s="19" t="s">
        <v>32</v>
      </c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5"/>
      <c r="BC191" s="19"/>
      <c r="BD191" s="19"/>
      <c r="BE191" s="15"/>
      <c r="BF191" s="15"/>
      <c r="BG191" s="15"/>
      <c r="BH191" s="19" t="n">
        <f aca="false">COUNTIF($E191:$BG191,"=Obs")</f>
        <v>0</v>
      </c>
      <c r="BI191" s="19" t="n">
        <f aca="false">COUNTIF($E191:$BG191,"=ObsV")</f>
        <v>0</v>
      </c>
      <c r="BJ191" s="19" t="n">
        <f aca="false">COUNTIF($E191:$BG191,"=FAI")</f>
        <v>0</v>
      </c>
      <c r="BK191" s="19" t="n">
        <f aca="false">COUNTIF($E191:$BG191,"=Inv")</f>
        <v>0</v>
      </c>
      <c r="BL191" s="19" t="n">
        <f aca="false">COUNTIF($E191:$BG191,"=Alt")</f>
        <v>3</v>
      </c>
      <c r="BM191" s="19" t="n">
        <f aca="false">COUNTIF($E191:$BG191,"=Alt del")</f>
        <v>0</v>
      </c>
      <c r="BN191" s="19" t="n">
        <f aca="false">COUNTIF($E191:$BG191,"=Del")</f>
        <v>0</v>
      </c>
      <c r="BO191" s="19" t="n">
        <f aca="false">COUNTIF($E191:$BG191,"=Prox")</f>
        <v>0</v>
      </c>
      <c r="BP191" s="19" t="n">
        <f aca="false">COUNTIF($E191:$BG191,"=Secr")</f>
        <v>0</v>
      </c>
      <c r="BQ191" s="19" t="n">
        <f aca="false">COUNTIF($E191:$BG191,"=Sec")</f>
        <v>0</v>
      </c>
      <c r="BR191" s="19" t="n">
        <f aca="false">COUNTIF($E191:$BG191,"=VP1")</f>
        <v>0</v>
      </c>
      <c r="BS191" s="19" t="n">
        <f aca="false">COUNTIF($E191:$BG191,"=VP2")</f>
        <v>0</v>
      </c>
      <c r="BT191" s="19" t="n">
        <f aca="false">COUNTIF($E191:$BG191,"=VP3")</f>
        <v>0</v>
      </c>
      <c r="BU191" s="19" t="n">
        <f aca="false">COUNTIF($E191:$BG191,"=VP")</f>
        <v>0</v>
      </c>
      <c r="BV191" s="19" t="n">
        <f aca="false">COUNTIF($E191:$BG191,"=Pres")</f>
        <v>0</v>
      </c>
      <c r="BW191" s="19" t="n">
        <f aca="false">COUNTIF($E191:$BG191,"=HP")</f>
        <v>0</v>
      </c>
      <c r="BX191" s="15" t="n">
        <f aca="false">SUM(BH191:BW191)</f>
        <v>3</v>
      </c>
    </row>
    <row r="192" customFormat="false" ht="12.75" hidden="false" customHeight="true" outlineLevel="0" collapsed="false">
      <c r="A192" s="0" t="s">
        <v>312</v>
      </c>
      <c r="B192" s="1" t="s">
        <v>298</v>
      </c>
      <c r="C192" s="1" t="n">
        <f aca="false">COUNTIF(E192:BG192,"&gt;a")</f>
        <v>3</v>
      </c>
      <c r="E192" s="15" t="s">
        <v>28</v>
      </c>
      <c r="F192" s="15" t="s">
        <v>28</v>
      </c>
      <c r="G192" s="15" t="s">
        <v>28</v>
      </c>
      <c r="H192" s="15"/>
      <c r="I192" s="15"/>
      <c r="J192" s="15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5"/>
      <c r="BC192" s="19"/>
      <c r="BD192" s="19"/>
      <c r="BE192" s="15"/>
      <c r="BF192" s="15"/>
      <c r="BG192" s="15"/>
      <c r="BH192" s="19" t="n">
        <f aca="false">COUNTIF($E192:$BG192,"=Obs")</f>
        <v>3</v>
      </c>
      <c r="BI192" s="19" t="n">
        <f aca="false">COUNTIF($E192:$BG192,"=ObsV")</f>
        <v>0</v>
      </c>
      <c r="BJ192" s="19" t="n">
        <f aca="false">COUNTIF($E192:$BG192,"=FAI")</f>
        <v>0</v>
      </c>
      <c r="BK192" s="19" t="n">
        <f aca="false">COUNTIF($E192:$BG192,"=Inv")</f>
        <v>0</v>
      </c>
      <c r="BL192" s="19" t="n">
        <f aca="false">COUNTIF($E192:$BG192,"=Alt")</f>
        <v>0</v>
      </c>
      <c r="BM192" s="19" t="n">
        <f aca="false">COUNTIF($E192:$BG192,"=Alt del")</f>
        <v>0</v>
      </c>
      <c r="BN192" s="19" t="n">
        <f aca="false">COUNTIF($E192:$BG192,"=Del")</f>
        <v>0</v>
      </c>
      <c r="BO192" s="19" t="n">
        <f aca="false">COUNTIF($E192:$BG192,"=Prox")</f>
        <v>0</v>
      </c>
      <c r="BP192" s="19" t="n">
        <f aca="false">COUNTIF($E192:$BG192,"=Secr")</f>
        <v>0</v>
      </c>
      <c r="BQ192" s="19" t="n">
        <f aca="false">COUNTIF($E192:$BG192,"=Sec")</f>
        <v>0</v>
      </c>
      <c r="BR192" s="19" t="n">
        <f aca="false">COUNTIF($E192:$BG192,"=VP1")</f>
        <v>0</v>
      </c>
      <c r="BS192" s="19" t="n">
        <f aca="false">COUNTIF($E192:$BG192,"=VP2")</f>
        <v>0</v>
      </c>
      <c r="BT192" s="19" t="n">
        <f aca="false">COUNTIF($E192:$BG192,"=VP3")</f>
        <v>0</v>
      </c>
      <c r="BU192" s="19" t="n">
        <f aca="false">COUNTIF($E192:$BG192,"=VP")</f>
        <v>0</v>
      </c>
      <c r="BV192" s="19" t="n">
        <f aca="false">COUNTIF($E192:$BG192,"=Pres")</f>
        <v>0</v>
      </c>
      <c r="BW192" s="19" t="n">
        <f aca="false">COUNTIF($E192:$BG192,"=HP")</f>
        <v>0</v>
      </c>
      <c r="BX192" s="15" t="n">
        <f aca="false">SUM(BH192:BW192)</f>
        <v>3</v>
      </c>
    </row>
    <row r="193" customFormat="false" ht="12.75" hidden="false" customHeight="true" outlineLevel="0" collapsed="false">
      <c r="A193" s="0" t="s">
        <v>164</v>
      </c>
      <c r="B193" s="1" t="s">
        <v>163</v>
      </c>
      <c r="C193" s="1" t="n">
        <f aca="false">COUNTIF(E193:BG193,"&gt;a")</f>
        <v>3</v>
      </c>
      <c r="E193" s="15"/>
      <c r="F193" s="15"/>
      <c r="G193" s="15"/>
      <c r="H193" s="15"/>
      <c r="I193" s="15"/>
      <c r="J193" s="15"/>
      <c r="K193" s="19"/>
      <c r="L193" s="19"/>
      <c r="M193" s="19"/>
      <c r="N193" s="19" t="s">
        <v>28</v>
      </c>
      <c r="O193" s="19"/>
      <c r="P193" s="19"/>
      <c r="Q193" s="19"/>
      <c r="R193" s="19"/>
      <c r="S193" s="19" t="s">
        <v>28</v>
      </c>
      <c r="T193" s="19"/>
      <c r="U193" s="19"/>
      <c r="V193" s="19"/>
      <c r="W193" s="19"/>
      <c r="X193" s="19" t="s">
        <v>28</v>
      </c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5"/>
      <c r="BC193" s="19"/>
      <c r="BD193" s="19"/>
      <c r="BE193" s="15"/>
      <c r="BF193" s="15"/>
      <c r="BG193" s="15"/>
      <c r="BH193" s="19" t="n">
        <f aca="false">COUNTIF($E193:$BG193,"=Obs")</f>
        <v>3</v>
      </c>
      <c r="BI193" s="19" t="n">
        <f aca="false">COUNTIF($E193:$BG193,"=ObsV")</f>
        <v>0</v>
      </c>
      <c r="BJ193" s="19" t="n">
        <f aca="false">COUNTIF($E193:$BG193,"=FAI")</f>
        <v>0</v>
      </c>
      <c r="BK193" s="19" t="n">
        <f aca="false">COUNTIF($E193:$BG193,"=Inv")</f>
        <v>0</v>
      </c>
      <c r="BL193" s="19" t="n">
        <f aca="false">COUNTIF($E193:$BG193,"=Alt")</f>
        <v>0</v>
      </c>
      <c r="BM193" s="19" t="n">
        <f aca="false">COUNTIF($E193:$BG193,"=Alt del")</f>
        <v>0</v>
      </c>
      <c r="BN193" s="19" t="n">
        <f aca="false">COUNTIF($E193:$BG193,"=Del")</f>
        <v>0</v>
      </c>
      <c r="BO193" s="19" t="n">
        <f aca="false">COUNTIF($E193:$BG193,"=Prox")</f>
        <v>0</v>
      </c>
      <c r="BP193" s="19" t="n">
        <f aca="false">COUNTIF($E193:$BG193,"=Secr")</f>
        <v>0</v>
      </c>
      <c r="BQ193" s="19" t="n">
        <f aca="false">COUNTIF($E193:$BG193,"=Sec")</f>
        <v>0</v>
      </c>
      <c r="BR193" s="19" t="n">
        <f aca="false">COUNTIF($E193:$BG193,"=VP1")</f>
        <v>0</v>
      </c>
      <c r="BS193" s="19" t="n">
        <f aca="false">COUNTIF($E193:$BG193,"=VP2")</f>
        <v>0</v>
      </c>
      <c r="BT193" s="19" t="n">
        <f aca="false">COUNTIF($E193:$BG193,"=VP3")</f>
        <v>0</v>
      </c>
      <c r="BU193" s="19" t="n">
        <f aca="false">COUNTIF($E193:$BG193,"=VP")</f>
        <v>0</v>
      </c>
      <c r="BV193" s="19" t="n">
        <f aca="false">COUNTIF($E193:$BG193,"=Pres")</f>
        <v>0</v>
      </c>
      <c r="BW193" s="19" t="n">
        <f aca="false">COUNTIF($E193:$BG193,"=HP")</f>
        <v>0</v>
      </c>
      <c r="BX193" s="15" t="n">
        <f aca="false">SUM(BH193:BW193)</f>
        <v>3</v>
      </c>
    </row>
    <row r="194" customFormat="false" ht="12.75" hidden="false" customHeight="true" outlineLevel="0" collapsed="false">
      <c r="A194" s="0" t="s">
        <v>122</v>
      </c>
      <c r="B194" s="1" t="s">
        <v>105</v>
      </c>
      <c r="C194" s="1" t="n">
        <f aca="false">COUNTIF(E194:BG194,"&gt;a")</f>
        <v>3</v>
      </c>
      <c r="E194" s="15"/>
      <c r="F194" s="15"/>
      <c r="G194" s="15"/>
      <c r="H194" s="15"/>
      <c r="I194" s="15" t="s">
        <v>28</v>
      </c>
      <c r="J194" s="15" t="s">
        <v>28</v>
      </c>
      <c r="K194" s="19" t="s">
        <v>28</v>
      </c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5"/>
      <c r="BC194" s="19"/>
      <c r="BD194" s="19"/>
      <c r="BE194" s="15"/>
      <c r="BF194" s="15"/>
      <c r="BG194" s="15"/>
      <c r="BH194" s="19" t="n">
        <f aca="false">COUNTIF($E194:$BG194,"=Obs")</f>
        <v>3</v>
      </c>
      <c r="BI194" s="19" t="n">
        <f aca="false">COUNTIF($E194:$BG194,"=ObsV")</f>
        <v>0</v>
      </c>
      <c r="BJ194" s="19" t="n">
        <f aca="false">COUNTIF($E194:$BG194,"=FAI")</f>
        <v>0</v>
      </c>
      <c r="BK194" s="19" t="n">
        <f aca="false">COUNTIF($E194:$BG194,"=Inv")</f>
        <v>0</v>
      </c>
      <c r="BL194" s="19" t="n">
        <f aca="false">COUNTIF($E194:$BG194,"=Alt")</f>
        <v>0</v>
      </c>
      <c r="BM194" s="19" t="n">
        <f aca="false">COUNTIF($E194:$BG194,"=Alt del")</f>
        <v>0</v>
      </c>
      <c r="BN194" s="19" t="n">
        <f aca="false">COUNTIF($E194:$BG194,"=Del")</f>
        <v>0</v>
      </c>
      <c r="BO194" s="19" t="n">
        <f aca="false">COUNTIF($E194:$BG194,"=Prox")</f>
        <v>0</v>
      </c>
      <c r="BP194" s="19" t="n">
        <f aca="false">COUNTIF($E194:$BG194,"=Secr")</f>
        <v>0</v>
      </c>
      <c r="BQ194" s="19" t="n">
        <f aca="false">COUNTIF($E194:$BG194,"=Sec")</f>
        <v>0</v>
      </c>
      <c r="BR194" s="19" t="n">
        <f aca="false">COUNTIF($E194:$BG194,"=VP1")</f>
        <v>0</v>
      </c>
      <c r="BS194" s="19" t="n">
        <f aca="false">COUNTIF($E194:$BG194,"=VP2")</f>
        <v>0</v>
      </c>
      <c r="BT194" s="19" t="n">
        <f aca="false">COUNTIF($E194:$BG194,"=VP3")</f>
        <v>0</v>
      </c>
      <c r="BU194" s="19" t="n">
        <f aca="false">COUNTIF($E194:$BG194,"=VP")</f>
        <v>0</v>
      </c>
      <c r="BV194" s="19" t="n">
        <f aca="false">COUNTIF($E194:$BG194,"=Pres")</f>
        <v>0</v>
      </c>
      <c r="BW194" s="19" t="n">
        <f aca="false">COUNTIF($E194:$BG194,"=HP")</f>
        <v>0</v>
      </c>
      <c r="BX194" s="15" t="n">
        <f aca="false">SUM(BH194:BW194)</f>
        <v>3</v>
      </c>
    </row>
    <row r="195" customFormat="false" ht="12.75" hidden="false" customHeight="true" outlineLevel="0" collapsed="false">
      <c r="A195" s="0" t="s">
        <v>619</v>
      </c>
      <c r="B195" s="1" t="s">
        <v>606</v>
      </c>
      <c r="C195" s="1" t="n">
        <f aca="false">COUNTIF(E195:BG195,"&gt;a")</f>
        <v>3</v>
      </c>
      <c r="E195" s="15"/>
      <c r="F195" s="15"/>
      <c r="G195" s="15"/>
      <c r="H195" s="15"/>
      <c r="I195" s="15"/>
      <c r="J195" s="15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 t="s">
        <v>28</v>
      </c>
      <c r="AP195" s="19"/>
      <c r="AQ195" s="19"/>
      <c r="AR195" s="19" t="s">
        <v>34</v>
      </c>
      <c r="AS195" s="19" t="s">
        <v>34</v>
      </c>
      <c r="AT195" s="19"/>
      <c r="AU195" s="19"/>
      <c r="AV195" s="19"/>
      <c r="AW195" s="19"/>
      <c r="AX195" s="19"/>
      <c r="AY195" s="19"/>
      <c r="AZ195" s="19"/>
      <c r="BA195" s="19"/>
      <c r="BB195" s="15"/>
      <c r="BC195" s="19"/>
      <c r="BD195" s="19"/>
      <c r="BE195" s="15"/>
      <c r="BF195" s="15"/>
      <c r="BG195" s="15"/>
      <c r="BH195" s="19" t="n">
        <f aca="false">COUNTIF($E195:$BG195,"=Obs")</f>
        <v>1</v>
      </c>
      <c r="BI195" s="19" t="n">
        <f aca="false">COUNTIF($E195:$BG195,"=ObsV")</f>
        <v>0</v>
      </c>
      <c r="BJ195" s="19" t="n">
        <f aca="false">COUNTIF($E195:$BG195,"=FAI")</f>
        <v>0</v>
      </c>
      <c r="BK195" s="19" t="n">
        <f aca="false">COUNTIF($E195:$BG195,"=Inv")</f>
        <v>0</v>
      </c>
      <c r="BL195" s="19" t="n">
        <f aca="false">COUNTIF($E195:$BG195,"=Alt")</f>
        <v>0</v>
      </c>
      <c r="BM195" s="19" t="n">
        <f aca="false">COUNTIF($E195:$BG195,"=Alt del")</f>
        <v>0</v>
      </c>
      <c r="BN195" s="19" t="n">
        <f aca="false">COUNTIF($E195:$BG195,"=Del")</f>
        <v>2</v>
      </c>
      <c r="BO195" s="19" t="n">
        <f aca="false">COUNTIF($E195:$BG195,"=Prox")</f>
        <v>0</v>
      </c>
      <c r="BP195" s="19" t="n">
        <f aca="false">COUNTIF($E195:$BG195,"=Secr")</f>
        <v>0</v>
      </c>
      <c r="BQ195" s="19" t="n">
        <f aca="false">COUNTIF($E195:$BG195,"=Sec")</f>
        <v>0</v>
      </c>
      <c r="BR195" s="19" t="n">
        <f aca="false">COUNTIF($E195:$BG195,"=VP1")</f>
        <v>0</v>
      </c>
      <c r="BS195" s="19" t="n">
        <f aca="false">COUNTIF($E195:$BG195,"=VP2")</f>
        <v>0</v>
      </c>
      <c r="BT195" s="19" t="n">
        <f aca="false">COUNTIF($E195:$BG195,"=VP3")</f>
        <v>0</v>
      </c>
      <c r="BU195" s="19" t="n">
        <f aca="false">COUNTIF($E195:$BG195,"=VP")</f>
        <v>0</v>
      </c>
      <c r="BV195" s="19" t="n">
        <f aca="false">COUNTIF($E195:$BG195,"=Pres")</f>
        <v>0</v>
      </c>
      <c r="BW195" s="19" t="n">
        <f aca="false">COUNTIF($E195:$BG195,"=HP")</f>
        <v>0</v>
      </c>
      <c r="BX195" s="15" t="n">
        <f aca="false">SUM(BH195:BW195)</f>
        <v>3</v>
      </c>
    </row>
    <row r="196" customFormat="false" ht="12.75" hidden="false" customHeight="true" outlineLevel="0" collapsed="false">
      <c r="A196" s="0" t="s">
        <v>670</v>
      </c>
      <c r="B196" s="1" t="s">
        <v>640</v>
      </c>
      <c r="C196" s="1" t="n">
        <f aca="false">COUNTIF(E196:BG196,"&gt;a")</f>
        <v>3</v>
      </c>
      <c r="E196" s="15"/>
      <c r="F196" s="15"/>
      <c r="G196" s="15"/>
      <c r="H196" s="15"/>
      <c r="I196" s="15"/>
      <c r="J196" s="15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 t="s">
        <v>28</v>
      </c>
      <c r="Z196" s="19" t="s">
        <v>28</v>
      </c>
      <c r="AA196" s="19" t="s">
        <v>28</v>
      </c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5"/>
      <c r="BC196" s="19"/>
      <c r="BD196" s="19"/>
      <c r="BE196" s="15"/>
      <c r="BF196" s="15"/>
      <c r="BG196" s="15"/>
      <c r="BH196" s="19" t="n">
        <f aca="false">COUNTIF($E196:$BG196,"=Obs")</f>
        <v>3</v>
      </c>
      <c r="BI196" s="19" t="n">
        <f aca="false">COUNTIF($E196:$BG196,"=ObsV")</f>
        <v>0</v>
      </c>
      <c r="BJ196" s="19" t="n">
        <f aca="false">COUNTIF($E196:$BG196,"=FAI")</f>
        <v>0</v>
      </c>
      <c r="BK196" s="19" t="n">
        <f aca="false">COUNTIF($E196:$BG196,"=Inv")</f>
        <v>0</v>
      </c>
      <c r="BL196" s="19" t="n">
        <f aca="false">COUNTIF($E196:$BG196,"=Alt")</f>
        <v>0</v>
      </c>
      <c r="BM196" s="19" t="n">
        <f aca="false">COUNTIF($E196:$BG196,"=Alt del")</f>
        <v>0</v>
      </c>
      <c r="BN196" s="19" t="n">
        <f aca="false">COUNTIF($E196:$BG196,"=Del")</f>
        <v>0</v>
      </c>
      <c r="BO196" s="19" t="n">
        <f aca="false">COUNTIF($E196:$BG196,"=Prox")</f>
        <v>0</v>
      </c>
      <c r="BP196" s="19" t="n">
        <f aca="false">COUNTIF($E196:$BG196,"=Secr")</f>
        <v>0</v>
      </c>
      <c r="BQ196" s="19" t="n">
        <f aca="false">COUNTIF($E196:$BG196,"=Sec")</f>
        <v>0</v>
      </c>
      <c r="BR196" s="19" t="n">
        <f aca="false">COUNTIF($E196:$BG196,"=VP1")</f>
        <v>0</v>
      </c>
      <c r="BS196" s="19" t="n">
        <f aca="false">COUNTIF($E196:$BG196,"=VP2")</f>
        <v>0</v>
      </c>
      <c r="BT196" s="19" t="n">
        <f aca="false">COUNTIF($E196:$BG196,"=VP3")</f>
        <v>0</v>
      </c>
      <c r="BU196" s="19" t="n">
        <f aca="false">COUNTIF($E196:$BG196,"=VP")</f>
        <v>0</v>
      </c>
      <c r="BV196" s="19" t="n">
        <f aca="false">COUNTIF($E196:$BG196,"=Pres")</f>
        <v>0</v>
      </c>
      <c r="BW196" s="19" t="n">
        <f aca="false">COUNTIF($E196:$BG196,"=HP")</f>
        <v>0</v>
      </c>
      <c r="BX196" s="15" t="n">
        <f aca="false">SUM(BH196:BW196)</f>
        <v>3</v>
      </c>
    </row>
    <row r="197" customFormat="false" ht="12.75" hidden="false" customHeight="true" outlineLevel="0" collapsed="false">
      <c r="A197" s="0" t="s">
        <v>214</v>
      </c>
      <c r="B197" s="1" t="s">
        <v>199</v>
      </c>
      <c r="C197" s="1" t="n">
        <f aca="false">COUNTIF(E197:BG197,"&gt;a")</f>
        <v>3</v>
      </c>
      <c r="E197" s="15"/>
      <c r="F197" s="15"/>
      <c r="G197" s="15"/>
      <c r="H197" s="15"/>
      <c r="I197" s="15"/>
      <c r="J197" s="15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 t="s">
        <v>32</v>
      </c>
      <c r="AJ197" s="19" t="s">
        <v>32</v>
      </c>
      <c r="AK197" s="19"/>
      <c r="AL197" s="19" t="s">
        <v>33</v>
      </c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5"/>
      <c r="BC197" s="19"/>
      <c r="BD197" s="19"/>
      <c r="BE197" s="15"/>
      <c r="BF197" s="15"/>
      <c r="BG197" s="15"/>
      <c r="BH197" s="19" t="n">
        <f aca="false">COUNTIF($E197:$BG197,"=Obs")</f>
        <v>0</v>
      </c>
      <c r="BI197" s="19" t="n">
        <f aca="false">COUNTIF($E197:$BG197,"=ObsV")</f>
        <v>0</v>
      </c>
      <c r="BJ197" s="19" t="n">
        <f aca="false">COUNTIF($E197:$BG197,"=FAI")</f>
        <v>0</v>
      </c>
      <c r="BK197" s="19" t="n">
        <f aca="false">COUNTIF($E197:$BG197,"=Inv")</f>
        <v>0</v>
      </c>
      <c r="BL197" s="19" t="n">
        <f aca="false">COUNTIF($E197:$BG197,"=Alt")</f>
        <v>2</v>
      </c>
      <c r="BM197" s="19" t="n">
        <f aca="false">COUNTIF($E197:$BG197,"=Alt del")</f>
        <v>1</v>
      </c>
      <c r="BN197" s="19" t="n">
        <f aca="false">COUNTIF($E197:$BG197,"=Del")</f>
        <v>0</v>
      </c>
      <c r="BO197" s="19" t="n">
        <f aca="false">COUNTIF($E197:$BG197,"=Prox")</f>
        <v>0</v>
      </c>
      <c r="BP197" s="19" t="n">
        <f aca="false">COUNTIF($E197:$BG197,"=Secr")</f>
        <v>0</v>
      </c>
      <c r="BQ197" s="19" t="n">
        <f aca="false">COUNTIF($E197:$BG197,"=Sec")</f>
        <v>0</v>
      </c>
      <c r="BR197" s="19" t="n">
        <f aca="false">COUNTIF($E197:$BG197,"=VP1")</f>
        <v>0</v>
      </c>
      <c r="BS197" s="19" t="n">
        <f aca="false">COUNTIF($E197:$BG197,"=VP2")</f>
        <v>0</v>
      </c>
      <c r="BT197" s="19" t="n">
        <f aca="false">COUNTIF($E197:$BG197,"=VP3")</f>
        <v>0</v>
      </c>
      <c r="BU197" s="19" t="n">
        <f aca="false">COUNTIF($E197:$BG197,"=VP")</f>
        <v>0</v>
      </c>
      <c r="BV197" s="19" t="n">
        <f aca="false">COUNTIF($E197:$BG197,"=Pres")</f>
        <v>0</v>
      </c>
      <c r="BW197" s="19" t="n">
        <f aca="false">COUNTIF($E197:$BG197,"=HP")</f>
        <v>0</v>
      </c>
      <c r="BX197" s="15" t="n">
        <f aca="false">SUM(BH197:BW197)</f>
        <v>3</v>
      </c>
    </row>
    <row r="198" customFormat="false" ht="12.75" hidden="false" customHeight="true" outlineLevel="0" collapsed="false">
      <c r="A198" s="21" t="s">
        <v>52</v>
      </c>
      <c r="B198" s="22" t="s">
        <v>53</v>
      </c>
      <c r="C198" s="1" t="n">
        <f aca="false">COUNTIF(E198:BG198,"&gt;a")</f>
        <v>3</v>
      </c>
      <c r="E198" s="15"/>
      <c r="F198" s="15"/>
      <c r="G198" s="15"/>
      <c r="H198" s="15"/>
      <c r="I198" s="15" t="s">
        <v>35</v>
      </c>
      <c r="J198" s="15"/>
      <c r="K198" s="19" t="s">
        <v>35</v>
      </c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 t="s">
        <v>35</v>
      </c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5"/>
      <c r="BC198" s="19"/>
      <c r="BD198" s="19"/>
      <c r="BE198" s="15"/>
      <c r="BF198" s="15"/>
      <c r="BG198" s="15"/>
      <c r="BH198" s="19" t="n">
        <f aca="false">COUNTIF($E198:$BG198,"=Obs")</f>
        <v>0</v>
      </c>
      <c r="BI198" s="19" t="n">
        <f aca="false">COUNTIF($E198:$BG198,"=ObsV")</f>
        <v>0</v>
      </c>
      <c r="BJ198" s="19" t="n">
        <f aca="false">COUNTIF($E198:$BG198,"=FAI")</f>
        <v>0</v>
      </c>
      <c r="BK198" s="19" t="n">
        <f aca="false">COUNTIF($E198:$BG198,"=Inv")</f>
        <v>0</v>
      </c>
      <c r="BL198" s="19" t="n">
        <f aca="false">COUNTIF($E198:$BG198,"=Alt")</f>
        <v>0</v>
      </c>
      <c r="BM198" s="19" t="n">
        <f aca="false">COUNTIF($E198:$BG198,"=Alt del")</f>
        <v>0</v>
      </c>
      <c r="BN198" s="19" t="n">
        <f aca="false">COUNTIF($E198:$BG198,"=Del")</f>
        <v>0</v>
      </c>
      <c r="BO198" s="19" t="n">
        <f aca="false">COUNTIF($E198:$BG198,"=Prox")</f>
        <v>3</v>
      </c>
      <c r="BP198" s="19" t="n">
        <f aca="false">COUNTIF($E198:$BG198,"=Secr")</f>
        <v>0</v>
      </c>
      <c r="BQ198" s="19" t="n">
        <f aca="false">COUNTIF($E198:$BG198,"=Sec")</f>
        <v>0</v>
      </c>
      <c r="BR198" s="19" t="n">
        <f aca="false">COUNTIF($E198:$BG198,"=VP1")</f>
        <v>0</v>
      </c>
      <c r="BS198" s="19" t="n">
        <f aca="false">COUNTIF($E198:$BG198,"=VP2")</f>
        <v>0</v>
      </c>
      <c r="BT198" s="19" t="n">
        <f aca="false">COUNTIF($E198:$BG198,"=VP3")</f>
        <v>0</v>
      </c>
      <c r="BU198" s="19" t="n">
        <f aca="false">COUNTIF($E198:$BG198,"=VP")</f>
        <v>0</v>
      </c>
      <c r="BV198" s="19" t="n">
        <f aca="false">COUNTIF($E198:$BG198,"=Pres")</f>
        <v>0</v>
      </c>
      <c r="BW198" s="19" t="n">
        <f aca="false">COUNTIF($E198:$BG198,"=HP")</f>
        <v>0</v>
      </c>
      <c r="BX198" s="15" t="n">
        <f aca="false">SUM(BH198:BW198)</f>
        <v>3</v>
      </c>
    </row>
    <row r="199" customFormat="false" ht="12.75" hidden="false" customHeight="true" outlineLevel="0" collapsed="false">
      <c r="A199" s="32" t="s">
        <v>539</v>
      </c>
      <c r="B199" s="24" t="s">
        <v>537</v>
      </c>
      <c r="C199" s="1" t="n">
        <f aca="false">COUNTIF(E199:BG199,"&gt;a")</f>
        <v>3</v>
      </c>
      <c r="E199" s="15"/>
      <c r="F199" s="15"/>
      <c r="G199" s="15"/>
      <c r="H199" s="15" t="s">
        <v>35</v>
      </c>
      <c r="I199" s="15"/>
      <c r="J199" s="15" t="s">
        <v>35</v>
      </c>
      <c r="K199" s="19" t="s">
        <v>35</v>
      </c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5"/>
      <c r="BC199" s="19"/>
      <c r="BD199" s="19"/>
      <c r="BE199" s="15"/>
      <c r="BF199" s="15"/>
      <c r="BG199" s="15"/>
      <c r="BH199" s="19" t="n">
        <f aca="false">COUNTIF($E199:$BG199,"=Obs")</f>
        <v>0</v>
      </c>
      <c r="BI199" s="19" t="n">
        <f aca="false">COUNTIF($E199:$BG199,"=ObsV")</f>
        <v>0</v>
      </c>
      <c r="BJ199" s="19" t="n">
        <f aca="false">COUNTIF($E199:$BG199,"=FAI")</f>
        <v>0</v>
      </c>
      <c r="BK199" s="19" t="n">
        <f aca="false">COUNTIF($E199:$BG199,"=Inv")</f>
        <v>0</v>
      </c>
      <c r="BL199" s="19" t="n">
        <f aca="false">COUNTIF($E199:$BG199,"=Alt")</f>
        <v>0</v>
      </c>
      <c r="BM199" s="19" t="n">
        <f aca="false">COUNTIF($E199:$BG199,"=Alt del")</f>
        <v>0</v>
      </c>
      <c r="BN199" s="19" t="n">
        <f aca="false">COUNTIF($E199:$BG199,"=Del")</f>
        <v>0</v>
      </c>
      <c r="BO199" s="19" t="n">
        <f aca="false">COUNTIF($E199:$BG199,"=Prox")</f>
        <v>3</v>
      </c>
      <c r="BP199" s="19" t="n">
        <f aca="false">COUNTIF($E199:$BG199,"=Secr")</f>
        <v>0</v>
      </c>
      <c r="BQ199" s="19" t="n">
        <f aca="false">COUNTIF($E199:$BG199,"=Sec")</f>
        <v>0</v>
      </c>
      <c r="BR199" s="19" t="n">
        <f aca="false">COUNTIF($E199:$BG199,"=VP1")</f>
        <v>0</v>
      </c>
      <c r="BS199" s="19" t="n">
        <f aca="false">COUNTIF($E199:$BG199,"=VP2")</f>
        <v>0</v>
      </c>
      <c r="BT199" s="19" t="n">
        <f aca="false">COUNTIF($E199:$BG199,"=VP3")</f>
        <v>0</v>
      </c>
      <c r="BU199" s="19" t="n">
        <f aca="false">COUNTIF($E199:$BG199,"=VP")</f>
        <v>0</v>
      </c>
      <c r="BV199" s="19" t="n">
        <f aca="false">COUNTIF($E199:$BG199,"=Pres")</f>
        <v>0</v>
      </c>
      <c r="BW199" s="19" t="n">
        <f aca="false">COUNTIF($E199:$BG199,"=HP")</f>
        <v>0</v>
      </c>
      <c r="BX199" s="15" t="n">
        <f aca="false">SUM(BH199:BW199)</f>
        <v>3</v>
      </c>
    </row>
    <row r="200" customFormat="false" ht="12.75" hidden="false" customHeight="true" outlineLevel="0" collapsed="false">
      <c r="A200" s="23" t="s">
        <v>215</v>
      </c>
      <c r="B200" s="24" t="s">
        <v>216</v>
      </c>
      <c r="C200" s="1" t="n">
        <f aca="false">COUNTIF(E200:BG200,"&gt;a")</f>
        <v>3</v>
      </c>
      <c r="E200" s="15"/>
      <c r="F200" s="15"/>
      <c r="G200" s="15"/>
      <c r="H200" s="15" t="s">
        <v>35</v>
      </c>
      <c r="I200" s="15"/>
      <c r="J200" s="15" t="s">
        <v>35</v>
      </c>
      <c r="K200" s="19"/>
      <c r="L200" s="19"/>
      <c r="M200" s="19"/>
      <c r="N200" s="19"/>
      <c r="O200" s="19" t="s">
        <v>35</v>
      </c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5"/>
      <c r="BC200" s="19"/>
      <c r="BD200" s="19"/>
      <c r="BE200" s="15"/>
      <c r="BF200" s="15"/>
      <c r="BG200" s="15"/>
      <c r="BH200" s="19" t="n">
        <f aca="false">COUNTIF($E200:$BG200,"=Obs")</f>
        <v>0</v>
      </c>
      <c r="BI200" s="19" t="n">
        <f aca="false">COUNTIF($E200:$BG200,"=ObsV")</f>
        <v>0</v>
      </c>
      <c r="BJ200" s="19" t="n">
        <f aca="false">COUNTIF($E200:$BG200,"=FAI")</f>
        <v>0</v>
      </c>
      <c r="BK200" s="19" t="n">
        <f aca="false">COUNTIF($E200:$BG200,"=Inv")</f>
        <v>0</v>
      </c>
      <c r="BL200" s="19" t="n">
        <f aca="false">COUNTIF($E200:$BG200,"=Alt")</f>
        <v>0</v>
      </c>
      <c r="BM200" s="19" t="n">
        <f aca="false">COUNTIF($E200:$BG200,"=Alt del")</f>
        <v>0</v>
      </c>
      <c r="BN200" s="19" t="n">
        <f aca="false">COUNTIF($E200:$BG200,"=Del")</f>
        <v>0</v>
      </c>
      <c r="BO200" s="19" t="n">
        <f aca="false">COUNTIF($E200:$BG200,"=Prox")</f>
        <v>3</v>
      </c>
      <c r="BP200" s="19" t="n">
        <f aca="false">COUNTIF($E200:$BG200,"=Secr")</f>
        <v>0</v>
      </c>
      <c r="BQ200" s="19" t="n">
        <f aca="false">COUNTIF($E200:$BG200,"=Sec")</f>
        <v>0</v>
      </c>
      <c r="BR200" s="19" t="n">
        <f aca="false">COUNTIF($E200:$BG200,"=VP1")</f>
        <v>0</v>
      </c>
      <c r="BS200" s="19" t="n">
        <f aca="false">COUNTIF($E200:$BG200,"=VP2")</f>
        <v>0</v>
      </c>
      <c r="BT200" s="19" t="n">
        <f aca="false">COUNTIF($E200:$BG200,"=VP3")</f>
        <v>0</v>
      </c>
      <c r="BU200" s="19" t="n">
        <f aca="false">COUNTIF($E200:$BG200,"=VP")</f>
        <v>0</v>
      </c>
      <c r="BV200" s="19" t="n">
        <f aca="false">COUNTIF($E200:$BG200,"=Pres")</f>
        <v>0</v>
      </c>
      <c r="BW200" s="19" t="n">
        <f aca="false">COUNTIF($E200:$BG200,"=HP")</f>
        <v>0</v>
      </c>
      <c r="BX200" s="15" t="n">
        <f aca="false">SUM(BH200:BW200)</f>
        <v>3</v>
      </c>
    </row>
    <row r="201" customFormat="false" ht="12.75" hidden="false" customHeight="true" outlineLevel="0" collapsed="false">
      <c r="A201" s="0" t="s">
        <v>566</v>
      </c>
      <c r="B201" s="1" t="s">
        <v>563</v>
      </c>
      <c r="C201" s="1" t="n">
        <f aca="false">COUNTIF(E201:BG201,"&gt;a")</f>
        <v>3</v>
      </c>
      <c r="E201" s="15"/>
      <c r="F201" s="15"/>
      <c r="G201" s="15"/>
      <c r="H201" s="15"/>
      <c r="I201" s="15"/>
      <c r="J201" s="15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 t="s">
        <v>34</v>
      </c>
      <c r="Z201" s="19" t="s">
        <v>34</v>
      </c>
      <c r="AA201" s="19" t="s">
        <v>28</v>
      </c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5"/>
      <c r="BC201" s="19"/>
      <c r="BD201" s="19"/>
      <c r="BE201" s="15"/>
      <c r="BF201" s="15"/>
      <c r="BG201" s="15"/>
      <c r="BH201" s="19" t="n">
        <f aca="false">COUNTIF($E201:$BG201,"=Obs")</f>
        <v>1</v>
      </c>
      <c r="BI201" s="19" t="n">
        <f aca="false">COUNTIF($E201:$BG201,"=ObsV")</f>
        <v>0</v>
      </c>
      <c r="BJ201" s="19" t="n">
        <f aca="false">COUNTIF($E201:$BG201,"=FAI")</f>
        <v>0</v>
      </c>
      <c r="BK201" s="19" t="n">
        <f aca="false">COUNTIF($E201:$BG201,"=Inv")</f>
        <v>0</v>
      </c>
      <c r="BL201" s="19" t="n">
        <f aca="false">COUNTIF($E201:$BG201,"=Alt")</f>
        <v>0</v>
      </c>
      <c r="BM201" s="19" t="n">
        <f aca="false">COUNTIF($E201:$BG201,"=Alt del")</f>
        <v>0</v>
      </c>
      <c r="BN201" s="19" t="n">
        <f aca="false">COUNTIF($E201:$BG201,"=Del")</f>
        <v>2</v>
      </c>
      <c r="BO201" s="19" t="n">
        <f aca="false">COUNTIF($E201:$BG201,"=Prox")</f>
        <v>0</v>
      </c>
      <c r="BP201" s="19" t="n">
        <f aca="false">COUNTIF($E201:$BG201,"=Secr")</f>
        <v>0</v>
      </c>
      <c r="BQ201" s="19" t="n">
        <f aca="false">COUNTIF($E201:$BG201,"=Sec")</f>
        <v>0</v>
      </c>
      <c r="BR201" s="19" t="n">
        <f aca="false">COUNTIF($E201:$BG201,"=VP1")</f>
        <v>0</v>
      </c>
      <c r="BS201" s="19" t="n">
        <f aca="false">COUNTIF($E201:$BG201,"=VP2")</f>
        <v>0</v>
      </c>
      <c r="BT201" s="19" t="n">
        <f aca="false">COUNTIF($E201:$BG201,"=VP3")</f>
        <v>0</v>
      </c>
      <c r="BU201" s="19" t="n">
        <f aca="false">COUNTIF($E201:$BG201,"=VP")</f>
        <v>0</v>
      </c>
      <c r="BV201" s="19" t="n">
        <f aca="false">COUNTIF($E201:$BG201,"=Pres")</f>
        <v>0</v>
      </c>
      <c r="BW201" s="19" t="n">
        <f aca="false">COUNTIF($E201:$BG201,"=HP")</f>
        <v>0</v>
      </c>
      <c r="BX201" s="15" t="n">
        <f aca="false">SUM(BH201:BW201)</f>
        <v>3</v>
      </c>
    </row>
    <row r="202" customFormat="false" ht="12.75" hidden="false" customHeight="true" outlineLevel="0" collapsed="false">
      <c r="A202" s="0" t="s">
        <v>535</v>
      </c>
      <c r="B202" s="1" t="s">
        <v>534</v>
      </c>
      <c r="C202" s="1" t="n">
        <f aca="false">COUNTIF(E202:BG202,"&gt;a")</f>
        <v>3</v>
      </c>
      <c r="E202" s="15"/>
      <c r="F202" s="15"/>
      <c r="G202" s="15"/>
      <c r="H202" s="15"/>
      <c r="I202" s="15"/>
      <c r="J202" s="15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 t="s">
        <v>34</v>
      </c>
      <c r="AA202" s="19" t="s">
        <v>34</v>
      </c>
      <c r="AB202" s="19"/>
      <c r="AC202" s="19"/>
      <c r="AD202" s="19" t="s">
        <v>34</v>
      </c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5"/>
      <c r="BC202" s="19"/>
      <c r="BD202" s="19"/>
      <c r="BE202" s="15"/>
      <c r="BF202" s="15"/>
      <c r="BG202" s="15"/>
      <c r="BH202" s="19" t="n">
        <f aca="false">COUNTIF($E202:$BG202,"=Obs")</f>
        <v>0</v>
      </c>
      <c r="BI202" s="19" t="n">
        <f aca="false">COUNTIF($E202:$BG202,"=ObsV")</f>
        <v>0</v>
      </c>
      <c r="BJ202" s="19" t="n">
        <f aca="false">COUNTIF($E202:$BG202,"=FAI")</f>
        <v>0</v>
      </c>
      <c r="BK202" s="19" t="n">
        <f aca="false">COUNTIF($E202:$BG202,"=Inv")</f>
        <v>0</v>
      </c>
      <c r="BL202" s="19" t="n">
        <f aca="false">COUNTIF($E202:$BG202,"=Alt")</f>
        <v>0</v>
      </c>
      <c r="BM202" s="19" t="n">
        <f aca="false">COUNTIF($E202:$BG202,"=Alt del")</f>
        <v>0</v>
      </c>
      <c r="BN202" s="19" t="n">
        <f aca="false">COUNTIF($E202:$BG202,"=Del")</f>
        <v>3</v>
      </c>
      <c r="BO202" s="19" t="n">
        <f aca="false">COUNTIF($E202:$BG202,"=Prox")</f>
        <v>0</v>
      </c>
      <c r="BP202" s="19" t="n">
        <f aca="false">COUNTIF($E202:$BG202,"=Secr")</f>
        <v>0</v>
      </c>
      <c r="BQ202" s="19" t="n">
        <f aca="false">COUNTIF($E202:$BG202,"=Sec")</f>
        <v>0</v>
      </c>
      <c r="BR202" s="19" t="n">
        <f aca="false">COUNTIF($E202:$BG202,"=VP1")</f>
        <v>0</v>
      </c>
      <c r="BS202" s="19" t="n">
        <f aca="false">COUNTIF($E202:$BG202,"=VP2")</f>
        <v>0</v>
      </c>
      <c r="BT202" s="19" t="n">
        <f aca="false">COUNTIF($E202:$BG202,"=VP3")</f>
        <v>0</v>
      </c>
      <c r="BU202" s="19" t="n">
        <f aca="false">COUNTIF($E202:$BG202,"=VP")</f>
        <v>0</v>
      </c>
      <c r="BV202" s="19" t="n">
        <f aca="false">COUNTIF($E202:$BG202,"=Pres")</f>
        <v>0</v>
      </c>
      <c r="BW202" s="19" t="n">
        <f aca="false">COUNTIF($E202:$BG202,"=HP")</f>
        <v>0</v>
      </c>
      <c r="BX202" s="15" t="n">
        <f aca="false">SUM(BH202:BW202)</f>
        <v>3</v>
      </c>
    </row>
    <row r="203" customFormat="false" ht="12.75" hidden="false" customHeight="true" outlineLevel="0" collapsed="false">
      <c r="A203" s="0" t="s">
        <v>623</v>
      </c>
      <c r="B203" s="1" t="s">
        <v>606</v>
      </c>
      <c r="C203" s="1" t="n">
        <f aca="false">COUNTIF(E203:BG203,"&gt;a")</f>
        <v>3</v>
      </c>
      <c r="E203" s="15"/>
      <c r="F203" s="15"/>
      <c r="G203" s="15"/>
      <c r="H203" s="15"/>
      <c r="I203" s="15"/>
      <c r="J203" s="15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 t="s">
        <v>285</v>
      </c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 t="s">
        <v>42</v>
      </c>
      <c r="BB203" s="15" t="s">
        <v>42</v>
      </c>
      <c r="BC203" s="19"/>
      <c r="BD203" s="19"/>
      <c r="BE203" s="15"/>
      <c r="BF203" s="15"/>
      <c r="BG203" s="15"/>
      <c r="BH203" s="19" t="n">
        <f aca="false">COUNTIF($E203:$BG203,"=Obs")</f>
        <v>0</v>
      </c>
      <c r="BI203" s="19" t="n">
        <f aca="false">COUNTIF($E203:$BG203,"=ObsV")</f>
        <v>0</v>
      </c>
      <c r="BJ203" s="19" t="n">
        <f aca="false">COUNTIF($E203:$BG203,"=FAI")</f>
        <v>0</v>
      </c>
      <c r="BK203" s="19" t="n">
        <f aca="false">COUNTIF($E203:$BG203,"=Inv")</f>
        <v>0</v>
      </c>
      <c r="BL203" s="19" t="n">
        <f aca="false">COUNTIF($E203:$BG203,"=Alt")</f>
        <v>0</v>
      </c>
      <c r="BM203" s="19" t="n">
        <f aca="false">COUNTIF($E203:$BG203,"=Alt del")</f>
        <v>0</v>
      </c>
      <c r="BN203" s="19" t="n">
        <f aca="false">COUNTIF($E203:$BG203,"=Del")</f>
        <v>0</v>
      </c>
      <c r="BO203" s="19" t="n">
        <f aca="false">COUNTIF($E203:$BG203,"=Prox")</f>
        <v>0</v>
      </c>
      <c r="BP203" s="19" t="n">
        <f aca="false">COUNTIF($E203:$BG203,"=Secr")</f>
        <v>0</v>
      </c>
      <c r="BQ203" s="19" t="n">
        <f aca="false">COUNTIF($E203:$BG203,"=Sec")</f>
        <v>0</v>
      </c>
      <c r="BR203" s="19" t="n">
        <f aca="false">COUNTIF($E203:$BG203,"=VP1")</f>
        <v>0</v>
      </c>
      <c r="BS203" s="19" t="n">
        <f aca="false">COUNTIF($E203:$BG203,"=VP2")</f>
        <v>0</v>
      </c>
      <c r="BT203" s="19" t="n">
        <f aca="false">COUNTIF($E203:$BG203,"=VP3")</f>
        <v>0</v>
      </c>
      <c r="BU203" s="19" t="n">
        <f aca="false">COUNTIF($E203:$BG203,"=VP")</f>
        <v>0</v>
      </c>
      <c r="BV203" s="19" t="n">
        <f aca="false">COUNTIF($E203:$BG203,"=Pres")</f>
        <v>2</v>
      </c>
      <c r="BW203" s="19" t="n">
        <f aca="false">COUNTIF($E203:$BG203,"=HP")</f>
        <v>1</v>
      </c>
      <c r="BX203" s="15" t="n">
        <f aca="false">SUM(BH203:BW203)</f>
        <v>3</v>
      </c>
    </row>
    <row r="204" customFormat="false" ht="12.75" hidden="false" customHeight="true" outlineLevel="0" collapsed="false">
      <c r="A204" s="0" t="s">
        <v>541</v>
      </c>
      <c r="B204" s="1" t="s">
        <v>692</v>
      </c>
      <c r="C204" s="1" t="n">
        <f aca="false">COUNTIF(E204:BG204,"&gt;a")</f>
        <v>3</v>
      </c>
      <c r="E204" s="15"/>
      <c r="F204" s="15"/>
      <c r="G204" s="15"/>
      <c r="H204" s="15"/>
      <c r="I204" s="15"/>
      <c r="J204" s="15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 t="s">
        <v>34</v>
      </c>
      <c r="V204" s="19"/>
      <c r="W204" s="19" t="s">
        <v>28</v>
      </c>
      <c r="X204" s="19"/>
      <c r="Y204" s="19"/>
      <c r="Z204" s="19"/>
      <c r="AA204" s="19"/>
      <c r="AB204" s="19"/>
      <c r="AC204" s="19"/>
      <c r="AD204" s="19" t="s">
        <v>34</v>
      </c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5"/>
      <c r="BC204" s="19"/>
      <c r="BD204" s="19"/>
      <c r="BE204" s="15"/>
      <c r="BF204" s="15"/>
      <c r="BG204" s="15"/>
      <c r="BH204" s="19" t="n">
        <f aca="false">COUNTIF($E204:$BG204,"=Obs")</f>
        <v>1</v>
      </c>
      <c r="BI204" s="19" t="n">
        <f aca="false">COUNTIF($E204:$BG204,"=ObsV")</f>
        <v>0</v>
      </c>
      <c r="BJ204" s="19" t="n">
        <f aca="false">COUNTIF($E204:$BG204,"=FAI")</f>
        <v>0</v>
      </c>
      <c r="BK204" s="19" t="n">
        <f aca="false">COUNTIF($E204:$BG204,"=Inv")</f>
        <v>0</v>
      </c>
      <c r="BL204" s="19" t="n">
        <f aca="false">COUNTIF($E204:$BG204,"=Alt")</f>
        <v>0</v>
      </c>
      <c r="BM204" s="19" t="n">
        <f aca="false">COUNTIF($E204:$BG204,"=Alt del")</f>
        <v>0</v>
      </c>
      <c r="BN204" s="19" t="n">
        <f aca="false">COUNTIF($E204:$BG204,"=Del")</f>
        <v>2</v>
      </c>
      <c r="BO204" s="19" t="n">
        <f aca="false">COUNTIF($E204:$BG204,"=Prox")</f>
        <v>0</v>
      </c>
      <c r="BP204" s="19" t="n">
        <f aca="false">COUNTIF($E204:$BG204,"=Secr")</f>
        <v>0</v>
      </c>
      <c r="BQ204" s="19" t="n">
        <f aca="false">COUNTIF($E204:$BG204,"=Sec")</f>
        <v>0</v>
      </c>
      <c r="BR204" s="19" t="n">
        <f aca="false">COUNTIF($E204:$BG204,"=VP1")</f>
        <v>0</v>
      </c>
      <c r="BS204" s="19" t="n">
        <f aca="false">COUNTIF($E204:$BG204,"=VP2")</f>
        <v>0</v>
      </c>
      <c r="BT204" s="19" t="n">
        <f aca="false">COUNTIF($E204:$BG204,"=VP3")</f>
        <v>0</v>
      </c>
      <c r="BU204" s="19" t="n">
        <f aca="false">COUNTIF($E204:$BG204,"=VP")</f>
        <v>0</v>
      </c>
      <c r="BV204" s="19" t="n">
        <f aca="false">COUNTIF($E204:$BG204,"=Pres")</f>
        <v>0</v>
      </c>
      <c r="BW204" s="19" t="n">
        <f aca="false">COUNTIF($E204:$BG204,"=HP")</f>
        <v>0</v>
      </c>
      <c r="BX204" s="15" t="n">
        <f aca="false">SUM(BH204:BW204)</f>
        <v>3</v>
      </c>
    </row>
    <row r="205" customFormat="false" ht="12.75" hidden="false" customHeight="true" outlineLevel="0" collapsed="false">
      <c r="A205" s="0" t="s">
        <v>684</v>
      </c>
      <c r="B205" s="1" t="s">
        <v>640</v>
      </c>
      <c r="C205" s="1" t="n">
        <f aca="false">COUNTIF(E205:BG205,"&gt;a")</f>
        <v>3</v>
      </c>
      <c r="E205" s="15" t="s">
        <v>28</v>
      </c>
      <c r="F205" s="15" t="s">
        <v>28</v>
      </c>
      <c r="G205" s="15" t="s">
        <v>28</v>
      </c>
      <c r="H205" s="15"/>
      <c r="I205" s="15"/>
      <c r="J205" s="15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5"/>
      <c r="BC205" s="19"/>
      <c r="BD205" s="19"/>
      <c r="BE205" s="15"/>
      <c r="BF205" s="15"/>
      <c r="BG205" s="15"/>
      <c r="BH205" s="19" t="n">
        <f aca="false">COUNTIF($E205:$BG205,"=Obs")</f>
        <v>3</v>
      </c>
      <c r="BI205" s="19" t="n">
        <f aca="false">COUNTIF($E205:$BG205,"=ObsV")</f>
        <v>0</v>
      </c>
      <c r="BJ205" s="19" t="n">
        <f aca="false">COUNTIF($E205:$BG205,"=FAI")</f>
        <v>0</v>
      </c>
      <c r="BK205" s="19" t="n">
        <f aca="false">COUNTIF($E205:$BG205,"=Inv")</f>
        <v>0</v>
      </c>
      <c r="BL205" s="19" t="n">
        <f aca="false">COUNTIF($E205:$BG205,"=Alt")</f>
        <v>0</v>
      </c>
      <c r="BM205" s="19" t="n">
        <f aca="false">COUNTIF($E205:$BG205,"=Alt del")</f>
        <v>0</v>
      </c>
      <c r="BN205" s="19" t="n">
        <f aca="false">COUNTIF($E205:$BG205,"=Del")</f>
        <v>0</v>
      </c>
      <c r="BO205" s="19" t="n">
        <f aca="false">COUNTIF($E205:$BG205,"=Prox")</f>
        <v>0</v>
      </c>
      <c r="BP205" s="19" t="n">
        <f aca="false">COUNTIF($E205:$BG205,"=Secr")</f>
        <v>0</v>
      </c>
      <c r="BQ205" s="19" t="n">
        <f aca="false">COUNTIF($E205:$BG205,"=Sec")</f>
        <v>0</v>
      </c>
      <c r="BR205" s="19" t="n">
        <f aca="false">COUNTIF($E205:$BG205,"=VP1")</f>
        <v>0</v>
      </c>
      <c r="BS205" s="19" t="n">
        <f aca="false">COUNTIF($E205:$BG205,"=VP2")</f>
        <v>0</v>
      </c>
      <c r="BT205" s="19" t="n">
        <f aca="false">COUNTIF($E205:$BG205,"=VP3")</f>
        <v>0</v>
      </c>
      <c r="BU205" s="19" t="n">
        <f aca="false">COUNTIF($E205:$BG205,"=VP")</f>
        <v>0</v>
      </c>
      <c r="BV205" s="19" t="n">
        <f aca="false">COUNTIF($E205:$BG205,"=Pres")</f>
        <v>0</v>
      </c>
      <c r="BW205" s="19" t="n">
        <f aca="false">COUNTIF($E205:$BG205,"=HP")</f>
        <v>0</v>
      </c>
      <c r="BX205" s="15" t="n">
        <f aca="false">SUM(BH205:BW205)</f>
        <v>3</v>
      </c>
    </row>
    <row r="206" customFormat="false" ht="12.75" hidden="false" customHeight="true" outlineLevel="0" collapsed="false">
      <c r="A206" s="0" t="s">
        <v>685</v>
      </c>
      <c r="B206" s="1" t="s">
        <v>640</v>
      </c>
      <c r="C206" s="1" t="n">
        <f aca="false">COUNTIF(E206:BG206,"&gt;a")</f>
        <v>3</v>
      </c>
      <c r="E206" s="15"/>
      <c r="F206" s="15"/>
      <c r="G206" s="15"/>
      <c r="H206" s="15"/>
      <c r="I206" s="15"/>
      <c r="J206" s="15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 t="s">
        <v>28</v>
      </c>
      <c r="Y206" s="19" t="s">
        <v>28</v>
      </c>
      <c r="Z206" s="19" t="s">
        <v>28</v>
      </c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5"/>
      <c r="BC206" s="19"/>
      <c r="BD206" s="19"/>
      <c r="BE206" s="15"/>
      <c r="BF206" s="15"/>
      <c r="BG206" s="15"/>
      <c r="BH206" s="19" t="n">
        <f aca="false">COUNTIF($E206:$BG206,"=Obs")</f>
        <v>3</v>
      </c>
      <c r="BI206" s="19" t="n">
        <f aca="false">COUNTIF($E206:$BG206,"=ObsV")</f>
        <v>0</v>
      </c>
      <c r="BJ206" s="19" t="n">
        <f aca="false">COUNTIF($E206:$BG206,"=FAI")</f>
        <v>0</v>
      </c>
      <c r="BK206" s="19" t="n">
        <f aca="false">COUNTIF($E206:$BG206,"=Inv")</f>
        <v>0</v>
      </c>
      <c r="BL206" s="19" t="n">
        <f aca="false">COUNTIF($E206:$BG206,"=Alt")</f>
        <v>0</v>
      </c>
      <c r="BM206" s="19" t="n">
        <f aca="false">COUNTIF($E206:$BG206,"=Alt del")</f>
        <v>0</v>
      </c>
      <c r="BN206" s="19" t="n">
        <f aca="false">COUNTIF($E206:$BG206,"=Del")</f>
        <v>0</v>
      </c>
      <c r="BO206" s="19" t="n">
        <f aca="false">COUNTIF($E206:$BG206,"=Prox")</f>
        <v>0</v>
      </c>
      <c r="BP206" s="19" t="n">
        <f aca="false">COUNTIF($E206:$BG206,"=Secr")</f>
        <v>0</v>
      </c>
      <c r="BQ206" s="19" t="n">
        <f aca="false">COUNTIF($E206:$BG206,"=Sec")</f>
        <v>0</v>
      </c>
      <c r="BR206" s="19" t="n">
        <f aca="false">COUNTIF($E206:$BG206,"=VP1")</f>
        <v>0</v>
      </c>
      <c r="BS206" s="19" t="n">
        <f aca="false">COUNTIF($E206:$BG206,"=VP2")</f>
        <v>0</v>
      </c>
      <c r="BT206" s="19" t="n">
        <f aca="false">COUNTIF($E206:$BG206,"=VP3")</f>
        <v>0</v>
      </c>
      <c r="BU206" s="19" t="n">
        <f aca="false">COUNTIF($E206:$BG206,"=VP")</f>
        <v>0</v>
      </c>
      <c r="BV206" s="19" t="n">
        <f aca="false">COUNTIF($E206:$BG206,"=Pres")</f>
        <v>0</v>
      </c>
      <c r="BW206" s="19" t="n">
        <f aca="false">COUNTIF($E206:$BG206,"=HP")</f>
        <v>0</v>
      </c>
      <c r="BX206" s="15" t="n">
        <f aca="false">SUM(BH206:BW206)</f>
        <v>3</v>
      </c>
    </row>
    <row r="207" customFormat="false" ht="12.75" hidden="false" customHeight="true" outlineLevel="0" collapsed="false">
      <c r="A207" s="17" t="s">
        <v>47</v>
      </c>
      <c r="B207" s="18" t="s">
        <v>46</v>
      </c>
      <c r="C207" s="1" t="n">
        <f aca="false">COUNTIF(E207:BG207,"&gt;a")</f>
        <v>2</v>
      </c>
      <c r="E207" s="15"/>
      <c r="F207" s="15"/>
      <c r="G207" s="15"/>
      <c r="H207" s="15"/>
      <c r="I207" s="15"/>
      <c r="J207" s="15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 t="s">
        <v>34</v>
      </c>
      <c r="AL207" s="19" t="s">
        <v>34</v>
      </c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5"/>
      <c r="BC207" s="19"/>
      <c r="BD207" s="19"/>
      <c r="BE207" s="15"/>
      <c r="BF207" s="15"/>
      <c r="BG207" s="15"/>
      <c r="BH207" s="19" t="n">
        <f aca="false">COUNTIF($E207:$BG207,"=Obs")</f>
        <v>0</v>
      </c>
      <c r="BI207" s="19" t="n">
        <f aca="false">COUNTIF($E207:$BG207,"=ObsV")</f>
        <v>0</v>
      </c>
      <c r="BJ207" s="19" t="n">
        <f aca="false">COUNTIF($E207:$BG207,"=FAI")</f>
        <v>0</v>
      </c>
      <c r="BK207" s="19" t="n">
        <f aca="false">COUNTIF($E207:$BG207,"=Inv")</f>
        <v>0</v>
      </c>
      <c r="BL207" s="19" t="n">
        <f aca="false">COUNTIF($E207:$BG207,"=Alt")</f>
        <v>0</v>
      </c>
      <c r="BM207" s="19" t="n">
        <f aca="false">COUNTIF($E207:$BG207,"=Alt del")</f>
        <v>0</v>
      </c>
      <c r="BN207" s="19" t="n">
        <f aca="false">COUNTIF($E207:$BG207,"=Del")</f>
        <v>2</v>
      </c>
      <c r="BO207" s="19" t="n">
        <f aca="false">COUNTIF($E207:$BG207,"=Prox")</f>
        <v>0</v>
      </c>
      <c r="BP207" s="19" t="n">
        <f aca="false">COUNTIF($E207:$BG207,"=Secr")</f>
        <v>0</v>
      </c>
      <c r="BQ207" s="19" t="n">
        <f aca="false">COUNTIF($E207:$BG207,"=Sec")</f>
        <v>0</v>
      </c>
      <c r="BR207" s="19" t="n">
        <f aca="false">COUNTIF($E207:$BG207,"=VP1")</f>
        <v>0</v>
      </c>
      <c r="BS207" s="19" t="n">
        <f aca="false">COUNTIF($E207:$BG207,"=VP2")</f>
        <v>0</v>
      </c>
      <c r="BT207" s="19" t="n">
        <f aca="false">COUNTIF($E207:$BG207,"=VP3")</f>
        <v>0</v>
      </c>
      <c r="BU207" s="19" t="n">
        <f aca="false">COUNTIF($E207:$BG207,"=VP")</f>
        <v>0</v>
      </c>
      <c r="BV207" s="19" t="n">
        <f aca="false">COUNTIF($E207:$BG207,"=Pres")</f>
        <v>0</v>
      </c>
      <c r="BW207" s="19" t="n">
        <f aca="false">COUNTIF($E207:$BG207,"=HP")</f>
        <v>0</v>
      </c>
      <c r="BX207" s="15" t="n">
        <f aca="false">SUM(BH207:BW207)</f>
        <v>2</v>
      </c>
    </row>
    <row r="208" customFormat="false" ht="12.75" hidden="false" customHeight="true" outlineLevel="0" collapsed="false">
      <c r="A208" s="0" t="s">
        <v>318</v>
      </c>
      <c r="B208" s="1" t="s">
        <v>319</v>
      </c>
      <c r="C208" s="1" t="n">
        <f aca="false">COUNTIF(E208:BG208,"&gt;a")</f>
        <v>2</v>
      </c>
      <c r="E208" s="15"/>
      <c r="F208" s="15"/>
      <c r="G208" s="15"/>
      <c r="H208" s="15"/>
      <c r="I208" s="15"/>
      <c r="J208" s="15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 t="s">
        <v>28</v>
      </c>
      <c r="X208" s="19" t="s">
        <v>28</v>
      </c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5"/>
      <c r="BC208" s="19"/>
      <c r="BD208" s="19"/>
      <c r="BE208" s="15"/>
      <c r="BF208" s="15"/>
      <c r="BG208" s="15"/>
      <c r="BH208" s="19" t="n">
        <f aca="false">COUNTIF($E208:$BG208,"=Obs")</f>
        <v>2</v>
      </c>
      <c r="BI208" s="19" t="n">
        <f aca="false">COUNTIF($E208:$BG208,"=ObsV")</f>
        <v>0</v>
      </c>
      <c r="BJ208" s="19" t="n">
        <f aca="false">COUNTIF($E208:$BG208,"=FAI")</f>
        <v>0</v>
      </c>
      <c r="BK208" s="19" t="n">
        <f aca="false">COUNTIF($E208:$BG208,"=Inv")</f>
        <v>0</v>
      </c>
      <c r="BL208" s="19" t="n">
        <f aca="false">COUNTIF($E208:$BG208,"=Alt")</f>
        <v>0</v>
      </c>
      <c r="BM208" s="19" t="n">
        <f aca="false">COUNTIF($E208:$BG208,"=Alt del")</f>
        <v>0</v>
      </c>
      <c r="BN208" s="19" t="n">
        <f aca="false">COUNTIF($E208:$BG208,"=Del")</f>
        <v>0</v>
      </c>
      <c r="BO208" s="19" t="n">
        <f aca="false">COUNTIF($E208:$BG208,"=Prox")</f>
        <v>0</v>
      </c>
      <c r="BP208" s="19" t="n">
        <f aca="false">COUNTIF($E208:$BG208,"=Secr")</f>
        <v>0</v>
      </c>
      <c r="BQ208" s="19" t="n">
        <f aca="false">COUNTIF($E208:$BG208,"=Sec")</f>
        <v>0</v>
      </c>
      <c r="BR208" s="19" t="n">
        <f aca="false">COUNTIF($E208:$BG208,"=VP1")</f>
        <v>0</v>
      </c>
      <c r="BS208" s="19" t="n">
        <f aca="false">COUNTIF($E208:$BG208,"=VP2")</f>
        <v>0</v>
      </c>
      <c r="BT208" s="19" t="n">
        <f aca="false">COUNTIF($E208:$BG208,"=VP3")</f>
        <v>0</v>
      </c>
      <c r="BU208" s="19" t="n">
        <f aca="false">COUNTIF($E208:$BG208,"=VP")</f>
        <v>0</v>
      </c>
      <c r="BV208" s="19" t="n">
        <f aca="false">COUNTIF($E208:$BG208,"=Pres")</f>
        <v>0</v>
      </c>
      <c r="BW208" s="19" t="n">
        <f aca="false">COUNTIF($E208:$BG208,"=HP")</f>
        <v>0</v>
      </c>
      <c r="BX208" s="15" t="n">
        <f aca="false">SUM(BH208:BW208)</f>
        <v>2</v>
      </c>
    </row>
    <row r="209" customFormat="false" ht="12.75" hidden="false" customHeight="true" outlineLevel="0" collapsed="false">
      <c r="A209" s="0" t="s">
        <v>139</v>
      </c>
      <c r="B209" s="1" t="s">
        <v>136</v>
      </c>
      <c r="C209" s="1" t="n">
        <f aca="false">COUNTIF(E209:BG209,"&gt;a")</f>
        <v>2</v>
      </c>
      <c r="E209" s="15"/>
      <c r="F209" s="15"/>
      <c r="G209" s="15"/>
      <c r="H209" s="15"/>
      <c r="I209" s="15"/>
      <c r="J209" s="15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 t="s">
        <v>28</v>
      </c>
      <c r="Z209" s="19"/>
      <c r="AA209" s="19"/>
      <c r="AB209" s="19" t="s">
        <v>28</v>
      </c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5"/>
      <c r="BC209" s="19"/>
      <c r="BD209" s="19"/>
      <c r="BE209" s="15"/>
      <c r="BF209" s="15"/>
      <c r="BG209" s="15"/>
      <c r="BH209" s="19" t="n">
        <f aca="false">COUNTIF($E209:$BG209,"=Obs")</f>
        <v>2</v>
      </c>
      <c r="BI209" s="19" t="n">
        <f aca="false">COUNTIF($E209:$BG209,"=ObsV")</f>
        <v>0</v>
      </c>
      <c r="BJ209" s="19" t="n">
        <f aca="false">COUNTIF($E209:$BG209,"=FAI")</f>
        <v>0</v>
      </c>
      <c r="BK209" s="19" t="n">
        <f aca="false">COUNTIF($E209:$BG209,"=Inv")</f>
        <v>0</v>
      </c>
      <c r="BL209" s="19" t="n">
        <f aca="false">COUNTIF($E209:$BG209,"=Alt")</f>
        <v>0</v>
      </c>
      <c r="BM209" s="19" t="n">
        <f aca="false">COUNTIF($E209:$BG209,"=Alt del")</f>
        <v>0</v>
      </c>
      <c r="BN209" s="19" t="n">
        <f aca="false">COUNTIF($E209:$BG209,"=Del")</f>
        <v>0</v>
      </c>
      <c r="BO209" s="19" t="n">
        <f aca="false">COUNTIF($E209:$BG209,"=Prox")</f>
        <v>0</v>
      </c>
      <c r="BP209" s="19" t="n">
        <f aca="false">COUNTIF($E209:$BG209,"=Secr")</f>
        <v>0</v>
      </c>
      <c r="BQ209" s="19" t="n">
        <f aca="false">COUNTIF($E209:$BG209,"=Sec")</f>
        <v>0</v>
      </c>
      <c r="BR209" s="19" t="n">
        <f aca="false">COUNTIF($E209:$BG209,"=VP1")</f>
        <v>0</v>
      </c>
      <c r="BS209" s="19" t="n">
        <f aca="false">COUNTIF($E209:$BG209,"=VP2")</f>
        <v>0</v>
      </c>
      <c r="BT209" s="19" t="n">
        <f aca="false">COUNTIF($E209:$BG209,"=VP3")</f>
        <v>0</v>
      </c>
      <c r="BU209" s="19" t="n">
        <f aca="false">COUNTIF($E209:$BG209,"=VP")</f>
        <v>0</v>
      </c>
      <c r="BV209" s="19" t="n">
        <f aca="false">COUNTIF($E209:$BG209,"=Pres")</f>
        <v>0</v>
      </c>
      <c r="BW209" s="19" t="n">
        <f aca="false">COUNTIF($E209:$BG209,"=HP")</f>
        <v>0</v>
      </c>
      <c r="BX209" s="15" t="n">
        <f aca="false">SUM(BH209:BW209)</f>
        <v>2</v>
      </c>
    </row>
    <row r="210" customFormat="false" ht="12.75" hidden="false" customHeight="true" outlineLevel="0" collapsed="false">
      <c r="A210" s="0" t="s">
        <v>486</v>
      </c>
      <c r="B210" s="1" t="s">
        <v>487</v>
      </c>
      <c r="C210" s="1" t="n">
        <f aca="false">COUNTIF(E210:BG210,"&gt;a")</f>
        <v>2</v>
      </c>
      <c r="E210" s="15"/>
      <c r="F210" s="15"/>
      <c r="G210" s="15"/>
      <c r="H210" s="15"/>
      <c r="I210" s="15"/>
      <c r="J210" s="15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 t="s">
        <v>28</v>
      </c>
      <c r="AL210" s="19" t="s">
        <v>28</v>
      </c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5"/>
      <c r="BC210" s="19"/>
      <c r="BD210" s="19"/>
      <c r="BE210" s="15"/>
      <c r="BF210" s="15"/>
      <c r="BG210" s="15"/>
      <c r="BH210" s="19" t="n">
        <f aca="false">COUNTIF($E210:$BG210,"=Obs")</f>
        <v>2</v>
      </c>
      <c r="BI210" s="19" t="n">
        <f aca="false">COUNTIF($E210:$BG210,"=ObsV")</f>
        <v>0</v>
      </c>
      <c r="BJ210" s="19" t="n">
        <f aca="false">COUNTIF($E210:$BG210,"=FAI")</f>
        <v>0</v>
      </c>
      <c r="BK210" s="19" t="n">
        <f aca="false">COUNTIF($E210:$BG210,"=Inv")</f>
        <v>0</v>
      </c>
      <c r="BL210" s="19" t="n">
        <f aca="false">COUNTIF($E210:$BG210,"=Alt")</f>
        <v>0</v>
      </c>
      <c r="BM210" s="19" t="n">
        <f aca="false">COUNTIF($E210:$BG210,"=Alt del")</f>
        <v>0</v>
      </c>
      <c r="BN210" s="19" t="n">
        <f aca="false">COUNTIF($E210:$BG210,"=Del")</f>
        <v>0</v>
      </c>
      <c r="BO210" s="19" t="n">
        <f aca="false">COUNTIF($E210:$BG210,"=Prox")</f>
        <v>0</v>
      </c>
      <c r="BP210" s="19" t="n">
        <f aca="false">COUNTIF($E210:$BG210,"=Secr")</f>
        <v>0</v>
      </c>
      <c r="BQ210" s="19" t="n">
        <f aca="false">COUNTIF($E210:$BG210,"=Sec")</f>
        <v>0</v>
      </c>
      <c r="BR210" s="19" t="n">
        <f aca="false">COUNTIF($E210:$BG210,"=VP1")</f>
        <v>0</v>
      </c>
      <c r="BS210" s="19" t="n">
        <f aca="false">COUNTIF($E210:$BG210,"=VP2")</f>
        <v>0</v>
      </c>
      <c r="BT210" s="19" t="n">
        <f aca="false">COUNTIF($E210:$BG210,"=VP3")</f>
        <v>0</v>
      </c>
      <c r="BU210" s="19" t="n">
        <f aca="false">COUNTIF($E210:$BG210,"=VP")</f>
        <v>0</v>
      </c>
      <c r="BV210" s="19" t="n">
        <f aca="false">COUNTIF($E210:$BG210,"=Pres")</f>
        <v>0</v>
      </c>
      <c r="BW210" s="19" t="n">
        <f aca="false">COUNTIF($E210:$BG210,"=HP")</f>
        <v>0</v>
      </c>
      <c r="BX210" s="15" t="n">
        <f aca="false">SUM(BH210:BW210)</f>
        <v>2</v>
      </c>
    </row>
    <row r="211" customFormat="false" ht="12.75" hidden="false" customHeight="true" outlineLevel="0" collapsed="false">
      <c r="A211" s="0" t="s">
        <v>463</v>
      </c>
      <c r="B211" s="1" t="s">
        <v>464</v>
      </c>
      <c r="C211" s="1" t="n">
        <f aca="false">COUNTIF(E211:BG211,"&gt;a")</f>
        <v>2</v>
      </c>
      <c r="E211" s="15"/>
      <c r="F211" s="15"/>
      <c r="G211" s="15"/>
      <c r="H211" s="15"/>
      <c r="I211" s="15"/>
      <c r="J211" s="15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 t="s">
        <v>34</v>
      </c>
      <c r="BA211" s="19"/>
      <c r="BB211" s="15" t="s">
        <v>34</v>
      </c>
      <c r="BC211" s="19"/>
      <c r="BD211" s="19"/>
      <c r="BE211" s="15"/>
      <c r="BF211" s="15"/>
      <c r="BG211" s="15"/>
      <c r="BH211" s="19" t="n">
        <f aca="false">COUNTIF($E211:$BG211,"=Obs")</f>
        <v>0</v>
      </c>
      <c r="BI211" s="19" t="n">
        <f aca="false">COUNTIF($E211:$BG211,"=ObsV")</f>
        <v>0</v>
      </c>
      <c r="BJ211" s="19" t="n">
        <f aca="false">COUNTIF($E211:$BG211,"=FAI")</f>
        <v>0</v>
      </c>
      <c r="BK211" s="19" t="n">
        <f aca="false">COUNTIF($E211:$BG211,"=Inv")</f>
        <v>0</v>
      </c>
      <c r="BL211" s="19" t="n">
        <f aca="false">COUNTIF($E211:$BG211,"=Alt")</f>
        <v>0</v>
      </c>
      <c r="BM211" s="19" t="n">
        <f aca="false">COUNTIF($E211:$BG211,"=Alt del")</f>
        <v>0</v>
      </c>
      <c r="BN211" s="19" t="n">
        <f aca="false">COUNTIF($E211:$BG211,"=Del")</f>
        <v>2</v>
      </c>
      <c r="BO211" s="19" t="n">
        <f aca="false">COUNTIF($E211:$BG211,"=Prox")</f>
        <v>0</v>
      </c>
      <c r="BP211" s="19" t="n">
        <f aca="false">COUNTIF($E211:$BG211,"=Secr")</f>
        <v>0</v>
      </c>
      <c r="BQ211" s="19" t="n">
        <f aca="false">COUNTIF($E211:$BG211,"=Sec")</f>
        <v>0</v>
      </c>
      <c r="BR211" s="19" t="n">
        <f aca="false">COUNTIF($E211:$BG211,"=VP1")</f>
        <v>0</v>
      </c>
      <c r="BS211" s="19" t="n">
        <f aca="false">COUNTIF($E211:$BG211,"=VP2")</f>
        <v>0</v>
      </c>
      <c r="BT211" s="19" t="n">
        <f aca="false">COUNTIF($E211:$BG211,"=VP3")</f>
        <v>0</v>
      </c>
      <c r="BU211" s="19" t="n">
        <f aca="false">COUNTIF($E211:$BG211,"=VP")</f>
        <v>0</v>
      </c>
      <c r="BV211" s="19" t="n">
        <f aca="false">COUNTIF($E211:$BG211,"=Pres")</f>
        <v>0</v>
      </c>
      <c r="BW211" s="19" t="n">
        <f aca="false">COUNTIF($E211:$BG211,"=HP")</f>
        <v>0</v>
      </c>
      <c r="BX211" s="15" t="n">
        <f aca="false">SUM(BH211:BW211)</f>
        <v>2</v>
      </c>
    </row>
    <row r="212" customFormat="false" ht="12.75" hidden="false" customHeight="true" outlineLevel="0" collapsed="false">
      <c r="A212" s="0" t="s">
        <v>363</v>
      </c>
      <c r="B212" s="1" t="s">
        <v>364</v>
      </c>
      <c r="C212" s="1" t="n">
        <f aca="false">COUNTIF(E212:BG212,"&gt;a")</f>
        <v>2</v>
      </c>
      <c r="E212" s="15"/>
      <c r="F212" s="15"/>
      <c r="G212" s="15"/>
      <c r="H212" s="15"/>
      <c r="I212" s="15"/>
      <c r="J212" s="15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 t="s">
        <v>28</v>
      </c>
      <c r="AA212" s="19" t="s">
        <v>28</v>
      </c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5"/>
      <c r="BC212" s="19"/>
      <c r="BD212" s="19"/>
      <c r="BE212" s="15"/>
      <c r="BF212" s="15"/>
      <c r="BG212" s="15"/>
      <c r="BH212" s="19" t="n">
        <f aca="false">COUNTIF($E212:$BG212,"=Obs")</f>
        <v>2</v>
      </c>
      <c r="BI212" s="19" t="n">
        <f aca="false">COUNTIF($E212:$BG212,"=ObsV")</f>
        <v>0</v>
      </c>
      <c r="BJ212" s="19" t="n">
        <f aca="false">COUNTIF($E212:$BG212,"=FAI")</f>
        <v>0</v>
      </c>
      <c r="BK212" s="19" t="n">
        <f aca="false">COUNTIF($E212:$BG212,"=Inv")</f>
        <v>0</v>
      </c>
      <c r="BL212" s="19" t="n">
        <f aca="false">COUNTIF($E212:$BG212,"=Alt")</f>
        <v>0</v>
      </c>
      <c r="BM212" s="19" t="n">
        <f aca="false">COUNTIF($E212:$BG212,"=Alt del")</f>
        <v>0</v>
      </c>
      <c r="BN212" s="19" t="n">
        <f aca="false">COUNTIF($E212:$BG212,"=Del")</f>
        <v>0</v>
      </c>
      <c r="BO212" s="19" t="n">
        <f aca="false">COUNTIF($E212:$BG212,"=Prox")</f>
        <v>0</v>
      </c>
      <c r="BP212" s="19" t="n">
        <f aca="false">COUNTIF($E212:$BG212,"=Secr")</f>
        <v>0</v>
      </c>
      <c r="BQ212" s="19" t="n">
        <f aca="false">COUNTIF($E212:$BG212,"=Sec")</f>
        <v>0</v>
      </c>
      <c r="BR212" s="19" t="n">
        <f aca="false">COUNTIF($E212:$BG212,"=VP1")</f>
        <v>0</v>
      </c>
      <c r="BS212" s="19" t="n">
        <f aca="false">COUNTIF($E212:$BG212,"=VP2")</f>
        <v>0</v>
      </c>
      <c r="BT212" s="19" t="n">
        <f aca="false">COUNTIF($E212:$BG212,"=VP3")</f>
        <v>0</v>
      </c>
      <c r="BU212" s="19" t="n">
        <f aca="false">COUNTIF($E212:$BG212,"=VP")</f>
        <v>0</v>
      </c>
      <c r="BV212" s="19" t="n">
        <f aca="false">COUNTIF($E212:$BG212,"=Pres")</f>
        <v>0</v>
      </c>
      <c r="BW212" s="19" t="n">
        <f aca="false">COUNTIF($E212:$BG212,"=HP")</f>
        <v>0</v>
      </c>
      <c r="BX212" s="15" t="n">
        <f aca="false">SUM(BH212:BW212)</f>
        <v>2</v>
      </c>
    </row>
    <row r="213" customFormat="false" ht="12.75" hidden="false" customHeight="true" outlineLevel="0" collapsed="false">
      <c r="A213" s="0" t="s">
        <v>401</v>
      </c>
      <c r="B213" s="1" t="s">
        <v>402</v>
      </c>
      <c r="C213" s="1" t="n">
        <f aca="false">COUNTIF(E213:BG213,"&gt;a")</f>
        <v>2</v>
      </c>
      <c r="E213" s="15"/>
      <c r="F213" s="15"/>
      <c r="G213" s="15"/>
      <c r="H213" s="15"/>
      <c r="I213" s="15"/>
      <c r="J213" s="15"/>
      <c r="K213" s="19" t="s">
        <v>32</v>
      </c>
      <c r="L213" s="19"/>
      <c r="M213" s="19" t="s">
        <v>32</v>
      </c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5"/>
      <c r="BC213" s="19"/>
      <c r="BD213" s="19"/>
      <c r="BE213" s="15"/>
      <c r="BF213" s="15"/>
      <c r="BG213" s="15"/>
      <c r="BH213" s="19" t="n">
        <f aca="false">COUNTIF($E213:$BG213,"=Obs")</f>
        <v>0</v>
      </c>
      <c r="BI213" s="19" t="n">
        <f aca="false">COUNTIF($E213:$BG213,"=ObsV")</f>
        <v>0</v>
      </c>
      <c r="BJ213" s="19" t="n">
        <f aca="false">COUNTIF($E213:$BG213,"=FAI")</f>
        <v>0</v>
      </c>
      <c r="BK213" s="19" t="n">
        <f aca="false">COUNTIF($E213:$BG213,"=Inv")</f>
        <v>0</v>
      </c>
      <c r="BL213" s="19" t="n">
        <f aca="false">COUNTIF($E213:$BG213,"=Alt")</f>
        <v>2</v>
      </c>
      <c r="BM213" s="19" t="n">
        <f aca="false">COUNTIF($E213:$BG213,"=Alt del")</f>
        <v>0</v>
      </c>
      <c r="BN213" s="19" t="n">
        <f aca="false">COUNTIF($E213:$BG213,"=Del")</f>
        <v>0</v>
      </c>
      <c r="BO213" s="19" t="n">
        <f aca="false">COUNTIF($E213:$BG213,"=Prox")</f>
        <v>0</v>
      </c>
      <c r="BP213" s="19" t="n">
        <f aca="false">COUNTIF($E213:$BG213,"=Secr")</f>
        <v>0</v>
      </c>
      <c r="BQ213" s="19" t="n">
        <f aca="false">COUNTIF($E213:$BG213,"=Sec")</f>
        <v>0</v>
      </c>
      <c r="BR213" s="19" t="n">
        <f aca="false">COUNTIF($E213:$BG213,"=VP1")</f>
        <v>0</v>
      </c>
      <c r="BS213" s="19" t="n">
        <f aca="false">COUNTIF($E213:$BG213,"=VP2")</f>
        <v>0</v>
      </c>
      <c r="BT213" s="19" t="n">
        <f aca="false">COUNTIF($E213:$BG213,"=VP3")</f>
        <v>0</v>
      </c>
      <c r="BU213" s="19" t="n">
        <f aca="false">COUNTIF($E213:$BG213,"=VP")</f>
        <v>0</v>
      </c>
      <c r="BV213" s="19" t="n">
        <f aca="false">COUNTIF($E213:$BG213,"=Pres")</f>
        <v>0</v>
      </c>
      <c r="BW213" s="19" t="n">
        <f aca="false">COUNTIF($E213:$BG213,"=HP")</f>
        <v>0</v>
      </c>
      <c r="BX213" s="15" t="n">
        <f aca="false">SUM(BH213:BW213)</f>
        <v>2</v>
      </c>
    </row>
    <row r="214" customFormat="false" ht="12.75" hidden="false" customHeight="true" outlineLevel="0" collapsed="false">
      <c r="A214" s="0" t="s">
        <v>548</v>
      </c>
      <c r="B214" s="1" t="s">
        <v>544</v>
      </c>
      <c r="C214" s="1" t="n">
        <f aca="false">COUNTIF(E214:BG214,"&gt;a")</f>
        <v>2</v>
      </c>
      <c r="E214" s="15"/>
      <c r="F214" s="15"/>
      <c r="G214" s="15"/>
      <c r="H214" s="15"/>
      <c r="I214" s="15"/>
      <c r="J214" s="15"/>
      <c r="K214" s="19"/>
      <c r="L214" s="19"/>
      <c r="M214" s="19" t="s">
        <v>28</v>
      </c>
      <c r="N214" s="19"/>
      <c r="O214" s="19" t="s">
        <v>28</v>
      </c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5"/>
      <c r="BC214" s="19"/>
      <c r="BD214" s="19"/>
      <c r="BE214" s="15"/>
      <c r="BF214" s="15"/>
      <c r="BG214" s="15"/>
      <c r="BH214" s="19" t="n">
        <f aca="false">COUNTIF($E214:$BG214,"=Obs")</f>
        <v>2</v>
      </c>
      <c r="BI214" s="19" t="n">
        <f aca="false">COUNTIF($E214:$BG214,"=ObsV")</f>
        <v>0</v>
      </c>
      <c r="BJ214" s="19" t="n">
        <f aca="false">COUNTIF($E214:$BG214,"=FAI")</f>
        <v>0</v>
      </c>
      <c r="BK214" s="19" t="n">
        <f aca="false">COUNTIF($E214:$BG214,"=Inv")</f>
        <v>0</v>
      </c>
      <c r="BL214" s="19" t="n">
        <f aca="false">COUNTIF($E214:$BG214,"=Alt")</f>
        <v>0</v>
      </c>
      <c r="BM214" s="19" t="n">
        <f aca="false">COUNTIF($E214:$BG214,"=Alt del")</f>
        <v>0</v>
      </c>
      <c r="BN214" s="19" t="n">
        <f aca="false">COUNTIF($E214:$BG214,"=Del")</f>
        <v>0</v>
      </c>
      <c r="BO214" s="19" t="n">
        <f aca="false">COUNTIF($E214:$BG214,"=Prox")</f>
        <v>0</v>
      </c>
      <c r="BP214" s="19" t="n">
        <f aca="false">COUNTIF($E214:$BG214,"=Secr")</f>
        <v>0</v>
      </c>
      <c r="BQ214" s="19" t="n">
        <f aca="false">COUNTIF($E214:$BG214,"=Sec")</f>
        <v>0</v>
      </c>
      <c r="BR214" s="19" t="n">
        <f aca="false">COUNTIF($E214:$BG214,"=VP1")</f>
        <v>0</v>
      </c>
      <c r="BS214" s="19" t="n">
        <f aca="false">COUNTIF($E214:$BG214,"=VP2")</f>
        <v>0</v>
      </c>
      <c r="BT214" s="19" t="n">
        <f aca="false">COUNTIF($E214:$BG214,"=VP3")</f>
        <v>0</v>
      </c>
      <c r="BU214" s="19" t="n">
        <f aca="false">COUNTIF($E214:$BG214,"=VP")</f>
        <v>0</v>
      </c>
      <c r="BV214" s="19" t="n">
        <f aca="false">COUNTIF($E214:$BG214,"=Pres")</f>
        <v>0</v>
      </c>
      <c r="BW214" s="19" t="n">
        <f aca="false">COUNTIF($E214:$BG214,"=HP")</f>
        <v>0</v>
      </c>
      <c r="BX214" s="15" t="n">
        <f aca="false">SUM(BH214:BW214)</f>
        <v>2</v>
      </c>
    </row>
    <row r="215" customFormat="false" ht="12.75" hidden="false" customHeight="true" outlineLevel="0" collapsed="false">
      <c r="A215" s="0" t="s">
        <v>647</v>
      </c>
      <c r="B215" s="1" t="s">
        <v>640</v>
      </c>
      <c r="C215" s="1" t="n">
        <f aca="false">COUNTIF(E215:BG215,"&gt;a")</f>
        <v>2</v>
      </c>
      <c r="E215" s="15"/>
      <c r="F215" s="15"/>
      <c r="G215" s="15"/>
      <c r="H215" s="15"/>
      <c r="I215" s="15"/>
      <c r="J215" s="15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 t="s">
        <v>34</v>
      </c>
      <c r="AW215" s="19" t="s">
        <v>33</v>
      </c>
      <c r="AX215" s="19"/>
      <c r="AY215" s="19"/>
      <c r="AZ215" s="19"/>
      <c r="BA215" s="19"/>
      <c r="BB215" s="15"/>
      <c r="BC215" s="19"/>
      <c r="BD215" s="19"/>
      <c r="BE215" s="15"/>
      <c r="BF215" s="15"/>
      <c r="BG215" s="15"/>
      <c r="BH215" s="19" t="n">
        <f aca="false">COUNTIF($E215:$BG215,"=Obs")</f>
        <v>0</v>
      </c>
      <c r="BI215" s="19" t="n">
        <f aca="false">COUNTIF($E215:$BG215,"=ObsV")</f>
        <v>0</v>
      </c>
      <c r="BJ215" s="19" t="n">
        <f aca="false">COUNTIF($E215:$BG215,"=FAI")</f>
        <v>0</v>
      </c>
      <c r="BK215" s="19" t="n">
        <f aca="false">COUNTIF($E215:$BG215,"=Inv")</f>
        <v>0</v>
      </c>
      <c r="BL215" s="19" t="n">
        <f aca="false">COUNTIF($E215:$BG215,"=Alt")</f>
        <v>0</v>
      </c>
      <c r="BM215" s="19" t="n">
        <f aca="false">COUNTIF($E215:$BG215,"=Alt del")</f>
        <v>1</v>
      </c>
      <c r="BN215" s="19" t="n">
        <f aca="false">COUNTIF($E215:$BG215,"=Del")</f>
        <v>1</v>
      </c>
      <c r="BO215" s="19" t="n">
        <f aca="false">COUNTIF($E215:$BG215,"=Prox")</f>
        <v>0</v>
      </c>
      <c r="BP215" s="19" t="n">
        <f aca="false">COUNTIF($E215:$BG215,"=Secr")</f>
        <v>0</v>
      </c>
      <c r="BQ215" s="19" t="n">
        <f aca="false">COUNTIF($E215:$BG215,"=Sec")</f>
        <v>0</v>
      </c>
      <c r="BR215" s="19" t="n">
        <f aca="false">COUNTIF($E215:$BG215,"=VP1")</f>
        <v>0</v>
      </c>
      <c r="BS215" s="19" t="n">
        <f aca="false">COUNTIF($E215:$BG215,"=VP2")</f>
        <v>0</v>
      </c>
      <c r="BT215" s="19" t="n">
        <f aca="false">COUNTIF($E215:$BG215,"=VP3")</f>
        <v>0</v>
      </c>
      <c r="BU215" s="19" t="n">
        <f aca="false">COUNTIF($E215:$BG215,"=VP")</f>
        <v>0</v>
      </c>
      <c r="BV215" s="19" t="n">
        <f aca="false">COUNTIF($E215:$BG215,"=Pres")</f>
        <v>0</v>
      </c>
      <c r="BW215" s="19" t="n">
        <f aca="false">COUNTIF($E215:$BG215,"=HP")</f>
        <v>0</v>
      </c>
      <c r="BX215" s="15" t="n">
        <f aca="false">SUM(BH215:BW215)</f>
        <v>2</v>
      </c>
    </row>
    <row r="216" customFormat="false" ht="12.75" hidden="false" customHeight="true" outlineLevel="0" collapsed="false">
      <c r="A216" s="0" t="s">
        <v>201</v>
      </c>
      <c r="B216" s="1" t="s">
        <v>199</v>
      </c>
      <c r="C216" s="1" t="n">
        <f aca="false">COUNTIF(E216:BG216,"&gt;a")</f>
        <v>2</v>
      </c>
      <c r="E216" s="15"/>
      <c r="F216" s="15"/>
      <c r="G216" s="15"/>
      <c r="H216" s="15"/>
      <c r="I216" s="15"/>
      <c r="J216" s="15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 t="s">
        <v>32</v>
      </c>
      <c r="V216" s="19" t="s">
        <v>28</v>
      </c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5"/>
      <c r="BC216" s="19"/>
      <c r="BD216" s="19"/>
      <c r="BE216" s="15"/>
      <c r="BF216" s="15"/>
      <c r="BG216" s="15"/>
      <c r="BH216" s="19" t="n">
        <f aca="false">COUNTIF($E216:$BG216,"=Obs")</f>
        <v>1</v>
      </c>
      <c r="BI216" s="19" t="n">
        <f aca="false">COUNTIF($E216:$BG216,"=ObsV")</f>
        <v>0</v>
      </c>
      <c r="BJ216" s="19" t="n">
        <f aca="false">COUNTIF($E216:$BG216,"=FAI")</f>
        <v>0</v>
      </c>
      <c r="BK216" s="19" t="n">
        <f aca="false">COUNTIF($E216:$BG216,"=Inv")</f>
        <v>0</v>
      </c>
      <c r="BL216" s="19" t="n">
        <f aca="false">COUNTIF($E216:$BG216,"=Alt")</f>
        <v>1</v>
      </c>
      <c r="BM216" s="19" t="n">
        <f aca="false">COUNTIF($E216:$BG216,"=Alt del")</f>
        <v>0</v>
      </c>
      <c r="BN216" s="19" t="n">
        <f aca="false">COUNTIF($E216:$BG216,"=Del")</f>
        <v>0</v>
      </c>
      <c r="BO216" s="19" t="n">
        <f aca="false">COUNTIF($E216:$BG216,"=Prox")</f>
        <v>0</v>
      </c>
      <c r="BP216" s="19" t="n">
        <f aca="false">COUNTIF($E216:$BG216,"=Secr")</f>
        <v>0</v>
      </c>
      <c r="BQ216" s="19" t="n">
        <f aca="false">COUNTIF($E216:$BG216,"=Sec")</f>
        <v>0</v>
      </c>
      <c r="BR216" s="19" t="n">
        <f aca="false">COUNTIF($E216:$BG216,"=VP1")</f>
        <v>0</v>
      </c>
      <c r="BS216" s="19" t="n">
        <f aca="false">COUNTIF($E216:$BG216,"=VP2")</f>
        <v>0</v>
      </c>
      <c r="BT216" s="19" t="n">
        <f aca="false">COUNTIF($E216:$BG216,"=VP3")</f>
        <v>0</v>
      </c>
      <c r="BU216" s="19" t="n">
        <f aca="false">COUNTIF($E216:$BG216,"=VP")</f>
        <v>0</v>
      </c>
      <c r="BV216" s="19" t="n">
        <f aca="false">COUNTIF($E216:$BG216,"=Pres")</f>
        <v>0</v>
      </c>
      <c r="BW216" s="19" t="n">
        <f aca="false">COUNTIF($E216:$BG216,"=HP")</f>
        <v>0</v>
      </c>
      <c r="BX216" s="15" t="n">
        <f aca="false">SUM(BH216:BW216)</f>
        <v>2</v>
      </c>
    </row>
    <row r="217" customFormat="false" ht="12.75" hidden="false" customHeight="true" outlineLevel="0" collapsed="false">
      <c r="A217" s="0" t="s">
        <v>650</v>
      </c>
      <c r="B217" s="1" t="s">
        <v>640</v>
      </c>
      <c r="C217" s="1" t="n">
        <f aca="false">COUNTIF(E217:BG217,"&gt;a")</f>
        <v>2</v>
      </c>
      <c r="E217" s="15"/>
      <c r="F217" s="15"/>
      <c r="G217" s="15"/>
      <c r="H217" s="15"/>
      <c r="I217" s="15"/>
      <c r="J217" s="15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 t="s">
        <v>32</v>
      </c>
      <c r="AS217" s="19" t="s">
        <v>34</v>
      </c>
      <c r="AT217" s="19"/>
      <c r="AU217" s="19"/>
      <c r="AV217" s="19"/>
      <c r="AW217" s="19"/>
      <c r="AX217" s="19"/>
      <c r="AY217" s="19"/>
      <c r="AZ217" s="19"/>
      <c r="BA217" s="19"/>
      <c r="BB217" s="15"/>
      <c r="BC217" s="19"/>
      <c r="BD217" s="19"/>
      <c r="BE217" s="15"/>
      <c r="BF217" s="15"/>
      <c r="BG217" s="15"/>
      <c r="BH217" s="19" t="n">
        <f aca="false">COUNTIF($E217:$BG217,"=Obs")</f>
        <v>0</v>
      </c>
      <c r="BI217" s="19" t="n">
        <f aca="false">COUNTIF($E217:$BG217,"=ObsV")</f>
        <v>0</v>
      </c>
      <c r="BJ217" s="19" t="n">
        <f aca="false">COUNTIF($E217:$BG217,"=FAI")</f>
        <v>0</v>
      </c>
      <c r="BK217" s="19" t="n">
        <f aca="false">COUNTIF($E217:$BG217,"=Inv")</f>
        <v>0</v>
      </c>
      <c r="BL217" s="19" t="n">
        <f aca="false">COUNTIF($E217:$BG217,"=Alt")</f>
        <v>1</v>
      </c>
      <c r="BM217" s="19" t="n">
        <f aca="false">COUNTIF($E217:$BG217,"=Alt del")</f>
        <v>0</v>
      </c>
      <c r="BN217" s="19" t="n">
        <f aca="false">COUNTIF($E217:$BG217,"=Del")</f>
        <v>1</v>
      </c>
      <c r="BO217" s="19" t="n">
        <f aca="false">COUNTIF($E217:$BG217,"=Prox")</f>
        <v>0</v>
      </c>
      <c r="BP217" s="19" t="n">
        <f aca="false">COUNTIF($E217:$BG217,"=Secr")</f>
        <v>0</v>
      </c>
      <c r="BQ217" s="19" t="n">
        <f aca="false">COUNTIF($E217:$BG217,"=Sec")</f>
        <v>0</v>
      </c>
      <c r="BR217" s="19" t="n">
        <f aca="false">COUNTIF($E217:$BG217,"=VP1")</f>
        <v>0</v>
      </c>
      <c r="BS217" s="19" t="n">
        <f aca="false">COUNTIF($E217:$BG217,"=VP2")</f>
        <v>0</v>
      </c>
      <c r="BT217" s="19" t="n">
        <f aca="false">COUNTIF($E217:$BG217,"=VP3")</f>
        <v>0</v>
      </c>
      <c r="BU217" s="19" t="n">
        <f aca="false">COUNTIF($E217:$BG217,"=VP")</f>
        <v>0</v>
      </c>
      <c r="BV217" s="19" t="n">
        <f aca="false">COUNTIF($E217:$BG217,"=Pres")</f>
        <v>0</v>
      </c>
      <c r="BW217" s="19" t="n">
        <f aca="false">COUNTIF($E217:$BG217,"=HP")</f>
        <v>0</v>
      </c>
      <c r="BX217" s="15" t="n">
        <f aca="false">SUM(BH217:BW217)</f>
        <v>2</v>
      </c>
    </row>
    <row r="218" customFormat="false" ht="12.75" hidden="false" customHeight="true" outlineLevel="0" collapsed="false">
      <c r="A218" s="0" t="s">
        <v>87</v>
      </c>
      <c r="B218" s="1" t="s">
        <v>86</v>
      </c>
      <c r="C218" s="1" t="n">
        <f aca="false">COUNTIF(E218:BG218,"&gt;a")</f>
        <v>2</v>
      </c>
      <c r="E218" s="15"/>
      <c r="F218" s="15"/>
      <c r="G218" s="15"/>
      <c r="H218" s="15"/>
      <c r="I218" s="15"/>
      <c r="J218" s="15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 t="s">
        <v>34</v>
      </c>
      <c r="Y218" s="19"/>
      <c r="Z218" s="19"/>
      <c r="AA218" s="19"/>
      <c r="AB218" s="19" t="s">
        <v>34</v>
      </c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5"/>
      <c r="BC218" s="19"/>
      <c r="BD218" s="19"/>
      <c r="BE218" s="15"/>
      <c r="BF218" s="15"/>
      <c r="BG218" s="15"/>
      <c r="BH218" s="19" t="n">
        <f aca="false">COUNTIF($E218:$BG218,"=Obs")</f>
        <v>0</v>
      </c>
      <c r="BI218" s="19" t="n">
        <f aca="false">COUNTIF($E218:$BG218,"=ObsV")</f>
        <v>0</v>
      </c>
      <c r="BJ218" s="19" t="n">
        <f aca="false">COUNTIF($E218:$BG218,"=FAI")</f>
        <v>0</v>
      </c>
      <c r="BK218" s="19" t="n">
        <f aca="false">COUNTIF($E218:$BG218,"=Inv")</f>
        <v>0</v>
      </c>
      <c r="BL218" s="19" t="n">
        <f aca="false">COUNTIF($E218:$BG218,"=Alt")</f>
        <v>0</v>
      </c>
      <c r="BM218" s="19" t="n">
        <f aca="false">COUNTIF($E218:$BG218,"=Alt del")</f>
        <v>0</v>
      </c>
      <c r="BN218" s="19" t="n">
        <f aca="false">COUNTIF($E218:$BG218,"=Del")</f>
        <v>2</v>
      </c>
      <c r="BO218" s="19" t="n">
        <f aca="false">COUNTIF($E218:$BG218,"=Prox")</f>
        <v>0</v>
      </c>
      <c r="BP218" s="19" t="n">
        <f aca="false">COUNTIF($E218:$BG218,"=Secr")</f>
        <v>0</v>
      </c>
      <c r="BQ218" s="19" t="n">
        <f aca="false">COUNTIF($E218:$BG218,"=Sec")</f>
        <v>0</v>
      </c>
      <c r="BR218" s="19" t="n">
        <f aca="false">COUNTIF($E218:$BG218,"=VP1")</f>
        <v>0</v>
      </c>
      <c r="BS218" s="19" t="n">
        <f aca="false">COUNTIF($E218:$BG218,"=VP2")</f>
        <v>0</v>
      </c>
      <c r="BT218" s="19" t="n">
        <f aca="false">COUNTIF($E218:$BG218,"=VP3")</f>
        <v>0</v>
      </c>
      <c r="BU218" s="19" t="n">
        <f aca="false">COUNTIF($E218:$BG218,"=VP")</f>
        <v>0</v>
      </c>
      <c r="BV218" s="19" t="n">
        <f aca="false">COUNTIF($E218:$BG218,"=Pres")</f>
        <v>0</v>
      </c>
      <c r="BW218" s="19" t="n">
        <f aca="false">COUNTIF($E218:$BG218,"=HP")</f>
        <v>0</v>
      </c>
      <c r="BX218" s="15" t="n">
        <f aca="false">SUM(BH218:BW218)</f>
        <v>2</v>
      </c>
    </row>
    <row r="219" customFormat="false" ht="12.75" hidden="false" customHeight="true" outlineLevel="0" collapsed="false">
      <c r="A219" s="0" t="s">
        <v>366</v>
      </c>
      <c r="B219" s="1" t="s">
        <v>364</v>
      </c>
      <c r="C219" s="1" t="n">
        <f aca="false">COUNTIF(E219:BG219,"&gt;a")</f>
        <v>2</v>
      </c>
      <c r="E219" s="15"/>
      <c r="F219" s="15"/>
      <c r="G219" s="15"/>
      <c r="H219" s="15"/>
      <c r="I219" s="15"/>
      <c r="J219" s="15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 t="s">
        <v>32</v>
      </c>
      <c r="AC219" s="19"/>
      <c r="AD219" s="19"/>
      <c r="AE219" s="19"/>
      <c r="AF219" s="19" t="s">
        <v>32</v>
      </c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5"/>
      <c r="BC219" s="19"/>
      <c r="BD219" s="19"/>
      <c r="BE219" s="15"/>
      <c r="BF219" s="15"/>
      <c r="BG219" s="15"/>
      <c r="BH219" s="19" t="n">
        <f aca="false">COUNTIF($E219:$BG219,"=Obs")</f>
        <v>0</v>
      </c>
      <c r="BI219" s="19" t="n">
        <f aca="false">COUNTIF($E219:$BG219,"=ObsV")</f>
        <v>0</v>
      </c>
      <c r="BJ219" s="19" t="n">
        <f aca="false">COUNTIF($E219:$BG219,"=FAI")</f>
        <v>0</v>
      </c>
      <c r="BK219" s="19" t="n">
        <f aca="false">COUNTIF($E219:$BG219,"=Inv")</f>
        <v>0</v>
      </c>
      <c r="BL219" s="19" t="n">
        <f aca="false">COUNTIF($E219:$BG219,"=Alt")</f>
        <v>2</v>
      </c>
      <c r="BM219" s="19" t="n">
        <f aca="false">COUNTIF($E219:$BG219,"=Alt del")</f>
        <v>0</v>
      </c>
      <c r="BN219" s="19" t="n">
        <f aca="false">COUNTIF($E219:$BG219,"=Del")</f>
        <v>0</v>
      </c>
      <c r="BO219" s="19" t="n">
        <f aca="false">COUNTIF($E219:$BG219,"=Prox")</f>
        <v>0</v>
      </c>
      <c r="BP219" s="19" t="n">
        <f aca="false">COUNTIF($E219:$BG219,"=Secr")</f>
        <v>0</v>
      </c>
      <c r="BQ219" s="19" t="n">
        <f aca="false">COUNTIF($E219:$BG219,"=Sec")</f>
        <v>0</v>
      </c>
      <c r="BR219" s="19" t="n">
        <f aca="false">COUNTIF($E219:$BG219,"=VP1")</f>
        <v>0</v>
      </c>
      <c r="BS219" s="19" t="n">
        <f aca="false">COUNTIF($E219:$BG219,"=VP2")</f>
        <v>0</v>
      </c>
      <c r="BT219" s="19" t="n">
        <f aca="false">COUNTIF($E219:$BG219,"=VP3")</f>
        <v>0</v>
      </c>
      <c r="BU219" s="19" t="n">
        <f aca="false">COUNTIF($E219:$BG219,"=VP")</f>
        <v>0</v>
      </c>
      <c r="BV219" s="19" t="n">
        <f aca="false">COUNTIF($E219:$BG219,"=Pres")</f>
        <v>0</v>
      </c>
      <c r="BW219" s="19" t="n">
        <f aca="false">COUNTIF($E219:$BG219,"=HP")</f>
        <v>0</v>
      </c>
      <c r="BX219" s="15" t="n">
        <f aca="false">SUM(BH219:BW219)</f>
        <v>2</v>
      </c>
    </row>
    <row r="220" customFormat="false" ht="12.75" hidden="false" customHeight="true" outlineLevel="0" collapsed="false">
      <c r="A220" s="0" t="s">
        <v>508</v>
      </c>
      <c r="B220" s="27" t="s">
        <v>501</v>
      </c>
      <c r="C220" s="1" t="n">
        <f aca="false">COUNTIF(E220:BG220,"&gt;a")</f>
        <v>2</v>
      </c>
      <c r="E220" s="15"/>
      <c r="F220" s="15"/>
      <c r="G220" s="15"/>
      <c r="H220" s="15"/>
      <c r="I220" s="15"/>
      <c r="J220" s="15"/>
      <c r="K220" s="19"/>
      <c r="L220" s="19"/>
      <c r="M220" s="19"/>
      <c r="N220" s="19"/>
      <c r="O220" s="19" t="s">
        <v>32</v>
      </c>
      <c r="P220" s="19"/>
      <c r="Q220" s="19" t="s">
        <v>32</v>
      </c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5"/>
      <c r="BC220" s="19"/>
      <c r="BD220" s="19"/>
      <c r="BE220" s="15"/>
      <c r="BF220" s="15"/>
      <c r="BG220" s="15"/>
      <c r="BH220" s="19" t="n">
        <f aca="false">COUNTIF($E220:$BG220,"=Obs")</f>
        <v>0</v>
      </c>
      <c r="BI220" s="19" t="n">
        <f aca="false">COUNTIF($E220:$BG220,"=ObsV")</f>
        <v>0</v>
      </c>
      <c r="BJ220" s="19" t="n">
        <f aca="false">COUNTIF($E220:$BG220,"=FAI")</f>
        <v>0</v>
      </c>
      <c r="BK220" s="19" t="n">
        <f aca="false">COUNTIF($E220:$BG220,"=Inv")</f>
        <v>0</v>
      </c>
      <c r="BL220" s="19" t="n">
        <f aca="false">COUNTIF($E220:$BG220,"=Alt")</f>
        <v>2</v>
      </c>
      <c r="BM220" s="19" t="n">
        <f aca="false">COUNTIF($E220:$BG220,"=Alt del")</f>
        <v>0</v>
      </c>
      <c r="BN220" s="19" t="n">
        <f aca="false">COUNTIF($E220:$BG220,"=Del")</f>
        <v>0</v>
      </c>
      <c r="BO220" s="19" t="n">
        <f aca="false">COUNTIF($E220:$BG220,"=Prox")</f>
        <v>0</v>
      </c>
      <c r="BP220" s="19" t="n">
        <f aca="false">COUNTIF($E220:$BG220,"=Secr")</f>
        <v>0</v>
      </c>
      <c r="BQ220" s="19" t="n">
        <f aca="false">COUNTIF($E220:$BG220,"=Sec")</f>
        <v>0</v>
      </c>
      <c r="BR220" s="19" t="n">
        <f aca="false">COUNTIF($E220:$BG220,"=VP1")</f>
        <v>0</v>
      </c>
      <c r="BS220" s="19" t="n">
        <f aca="false">COUNTIF($E220:$BG220,"=VP2")</f>
        <v>0</v>
      </c>
      <c r="BT220" s="19" t="n">
        <f aca="false">COUNTIF($E220:$BG220,"=VP3")</f>
        <v>0</v>
      </c>
      <c r="BU220" s="19" t="n">
        <f aca="false">COUNTIF($E220:$BG220,"=VP")</f>
        <v>0</v>
      </c>
      <c r="BV220" s="19" t="n">
        <f aca="false">COUNTIF($E220:$BG220,"=Pres")</f>
        <v>0</v>
      </c>
      <c r="BW220" s="19" t="n">
        <f aca="false">COUNTIF($E220:$BG220,"=HP")</f>
        <v>0</v>
      </c>
      <c r="BX220" s="15" t="n">
        <f aca="false">SUM(BH220:BW220)</f>
        <v>2</v>
      </c>
    </row>
    <row r="221" customFormat="false" ht="12.75" hidden="false" customHeight="true" outlineLevel="0" collapsed="false">
      <c r="A221" s="0" t="s">
        <v>491</v>
      </c>
      <c r="B221" s="1" t="s">
        <v>487</v>
      </c>
      <c r="C221" s="1" t="n">
        <f aca="false">COUNTIF(E221:BG221,"&gt;a")</f>
        <v>2</v>
      </c>
      <c r="E221" s="15"/>
      <c r="F221" s="15"/>
      <c r="G221" s="15"/>
      <c r="H221" s="15"/>
      <c r="I221" s="15"/>
      <c r="J221" s="15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 t="s">
        <v>34</v>
      </c>
      <c r="Y221" s="19" t="s">
        <v>28</v>
      </c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5"/>
      <c r="BC221" s="19"/>
      <c r="BD221" s="19"/>
      <c r="BE221" s="15"/>
      <c r="BF221" s="15"/>
      <c r="BG221" s="15"/>
      <c r="BH221" s="19" t="n">
        <f aca="false">COUNTIF($E221:$BG221,"=Obs")</f>
        <v>1</v>
      </c>
      <c r="BI221" s="19" t="n">
        <f aca="false">COUNTIF($E221:$BG221,"=ObsV")</f>
        <v>0</v>
      </c>
      <c r="BJ221" s="19" t="n">
        <f aca="false">COUNTIF($E221:$BG221,"=FAI")</f>
        <v>0</v>
      </c>
      <c r="BK221" s="19" t="n">
        <f aca="false">COUNTIF($E221:$BG221,"=Inv")</f>
        <v>0</v>
      </c>
      <c r="BL221" s="19" t="n">
        <f aca="false">COUNTIF($E221:$BG221,"=Alt")</f>
        <v>0</v>
      </c>
      <c r="BM221" s="19" t="n">
        <f aca="false">COUNTIF($E221:$BG221,"=Alt del")</f>
        <v>0</v>
      </c>
      <c r="BN221" s="19" t="n">
        <f aca="false">COUNTIF($E221:$BG221,"=Del")</f>
        <v>1</v>
      </c>
      <c r="BO221" s="19" t="n">
        <f aca="false">COUNTIF($E221:$BG221,"=Prox")</f>
        <v>0</v>
      </c>
      <c r="BP221" s="19" t="n">
        <f aca="false">COUNTIF($E221:$BG221,"=Secr")</f>
        <v>0</v>
      </c>
      <c r="BQ221" s="19" t="n">
        <f aca="false">COUNTIF($E221:$BG221,"=Sec")</f>
        <v>0</v>
      </c>
      <c r="BR221" s="19" t="n">
        <f aca="false">COUNTIF($E221:$BG221,"=VP1")</f>
        <v>0</v>
      </c>
      <c r="BS221" s="19" t="n">
        <f aca="false">COUNTIF($E221:$BG221,"=VP2")</f>
        <v>0</v>
      </c>
      <c r="BT221" s="19" t="n">
        <f aca="false">COUNTIF($E221:$BG221,"=VP3")</f>
        <v>0</v>
      </c>
      <c r="BU221" s="19" t="n">
        <f aca="false">COUNTIF($E221:$BG221,"=VP")</f>
        <v>0</v>
      </c>
      <c r="BV221" s="19" t="n">
        <f aca="false">COUNTIF($E221:$BG221,"=Pres")</f>
        <v>0</v>
      </c>
      <c r="BW221" s="19" t="n">
        <f aca="false">COUNTIF($E221:$BG221,"=HP")</f>
        <v>0</v>
      </c>
      <c r="BX221" s="15" t="n">
        <f aca="false">SUM(BH221:BW221)</f>
        <v>2</v>
      </c>
    </row>
    <row r="222" customFormat="false" ht="12.75" hidden="false" customHeight="true" outlineLevel="0" collapsed="false">
      <c r="A222" s="0" t="s">
        <v>282</v>
      </c>
      <c r="B222" s="1" t="s">
        <v>281</v>
      </c>
      <c r="C222" s="1" t="n">
        <f aca="false">COUNTIF(E222:BG222,"&gt;a")</f>
        <v>2</v>
      </c>
      <c r="E222" s="15"/>
      <c r="F222" s="15"/>
      <c r="G222" s="15"/>
      <c r="H222" s="15"/>
      <c r="I222" s="15"/>
      <c r="J222" s="15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 t="s">
        <v>34</v>
      </c>
      <c r="AH222" s="19" t="s">
        <v>34</v>
      </c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5"/>
      <c r="BC222" s="19"/>
      <c r="BD222" s="19"/>
      <c r="BE222" s="15"/>
      <c r="BF222" s="15"/>
      <c r="BG222" s="15"/>
      <c r="BH222" s="19" t="n">
        <f aca="false">COUNTIF($E222:$BG222,"=Obs")</f>
        <v>0</v>
      </c>
      <c r="BI222" s="19" t="n">
        <f aca="false">COUNTIF($E222:$BG222,"=ObsV")</f>
        <v>0</v>
      </c>
      <c r="BJ222" s="19" t="n">
        <f aca="false">COUNTIF($E222:$BG222,"=FAI")</f>
        <v>0</v>
      </c>
      <c r="BK222" s="19" t="n">
        <f aca="false">COUNTIF($E222:$BG222,"=Inv")</f>
        <v>0</v>
      </c>
      <c r="BL222" s="19" t="n">
        <f aca="false">COUNTIF($E222:$BG222,"=Alt")</f>
        <v>0</v>
      </c>
      <c r="BM222" s="19" t="n">
        <f aca="false">COUNTIF($E222:$BG222,"=Alt del")</f>
        <v>0</v>
      </c>
      <c r="BN222" s="19" t="n">
        <f aca="false">COUNTIF($E222:$BG222,"=Del")</f>
        <v>2</v>
      </c>
      <c r="BO222" s="19" t="n">
        <f aca="false">COUNTIF($E222:$BG222,"=Prox")</f>
        <v>0</v>
      </c>
      <c r="BP222" s="19" t="n">
        <f aca="false">COUNTIF($E222:$BG222,"=Secr")</f>
        <v>0</v>
      </c>
      <c r="BQ222" s="19" t="n">
        <f aca="false">COUNTIF($E222:$BG222,"=Sec")</f>
        <v>0</v>
      </c>
      <c r="BR222" s="19" t="n">
        <f aca="false">COUNTIF($E222:$BG222,"=VP1")</f>
        <v>0</v>
      </c>
      <c r="BS222" s="19" t="n">
        <f aca="false">COUNTIF($E222:$BG222,"=VP2")</f>
        <v>0</v>
      </c>
      <c r="BT222" s="19" t="n">
        <f aca="false">COUNTIF($E222:$BG222,"=VP3")</f>
        <v>0</v>
      </c>
      <c r="BU222" s="19" t="n">
        <f aca="false">COUNTIF($E222:$BG222,"=VP")</f>
        <v>0</v>
      </c>
      <c r="BV222" s="19" t="n">
        <f aca="false">COUNTIF($E222:$BG222,"=Pres")</f>
        <v>0</v>
      </c>
      <c r="BW222" s="19" t="n">
        <f aca="false">COUNTIF($E222:$BG222,"=HP")</f>
        <v>0</v>
      </c>
      <c r="BX222" s="15" t="n">
        <f aca="false">SUM(BH222:BW222)</f>
        <v>2</v>
      </c>
    </row>
    <row r="223" customFormat="false" ht="12.75" hidden="false" customHeight="true" outlineLevel="0" collapsed="false">
      <c r="A223" s="0" t="s">
        <v>181</v>
      </c>
      <c r="B223" s="1" t="s">
        <v>182</v>
      </c>
      <c r="C223" s="1" t="n">
        <f aca="false">COUNTIF(E223:BG223,"&gt;a")</f>
        <v>2</v>
      </c>
      <c r="E223" s="15"/>
      <c r="F223" s="15"/>
      <c r="G223" s="15"/>
      <c r="H223" s="15"/>
      <c r="I223" s="15"/>
      <c r="J223" s="15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 t="s">
        <v>28</v>
      </c>
      <c r="AG223" s="19"/>
      <c r="AH223" s="19" t="s">
        <v>34</v>
      </c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5"/>
      <c r="BC223" s="19"/>
      <c r="BD223" s="19"/>
      <c r="BE223" s="15"/>
      <c r="BF223" s="15"/>
      <c r="BG223" s="15"/>
      <c r="BH223" s="19" t="n">
        <f aca="false">COUNTIF($E223:$BG223,"=Obs")</f>
        <v>1</v>
      </c>
      <c r="BI223" s="19" t="n">
        <f aca="false">COUNTIF($E223:$BG223,"=ObsV")</f>
        <v>0</v>
      </c>
      <c r="BJ223" s="19" t="n">
        <f aca="false">COUNTIF($E223:$BG223,"=FAI")</f>
        <v>0</v>
      </c>
      <c r="BK223" s="19" t="n">
        <f aca="false">COUNTIF($E223:$BG223,"=Inv")</f>
        <v>0</v>
      </c>
      <c r="BL223" s="19" t="n">
        <f aca="false">COUNTIF($E223:$BG223,"=Alt")</f>
        <v>0</v>
      </c>
      <c r="BM223" s="19" t="n">
        <f aca="false">COUNTIF($E223:$BG223,"=Alt del")</f>
        <v>0</v>
      </c>
      <c r="BN223" s="19" t="n">
        <f aca="false">COUNTIF($E223:$BG223,"=Del")</f>
        <v>1</v>
      </c>
      <c r="BO223" s="19" t="n">
        <f aca="false">COUNTIF($E223:$BG223,"=Prox")</f>
        <v>0</v>
      </c>
      <c r="BP223" s="19" t="n">
        <f aca="false">COUNTIF($E223:$BG223,"=Secr")</f>
        <v>0</v>
      </c>
      <c r="BQ223" s="19" t="n">
        <f aca="false">COUNTIF($E223:$BG223,"=Sec")</f>
        <v>0</v>
      </c>
      <c r="BR223" s="19" t="n">
        <f aca="false">COUNTIF($E223:$BG223,"=VP1")</f>
        <v>0</v>
      </c>
      <c r="BS223" s="19" t="n">
        <f aca="false">COUNTIF($E223:$BG223,"=VP2")</f>
        <v>0</v>
      </c>
      <c r="BT223" s="19" t="n">
        <f aca="false">COUNTIF($E223:$BG223,"=VP3")</f>
        <v>0</v>
      </c>
      <c r="BU223" s="19" t="n">
        <f aca="false">COUNTIF($E223:$BG223,"=VP")</f>
        <v>0</v>
      </c>
      <c r="BV223" s="19" t="n">
        <f aca="false">COUNTIF($E223:$BG223,"=Pres")</f>
        <v>0</v>
      </c>
      <c r="BW223" s="19" t="n">
        <f aca="false">COUNTIF($E223:$BG223,"=HP")</f>
        <v>0</v>
      </c>
      <c r="BX223" s="15" t="n">
        <f aca="false">SUM(BH223:BW223)</f>
        <v>2</v>
      </c>
    </row>
    <row r="224" customFormat="false" ht="12.75" hidden="false" customHeight="true" outlineLevel="0" collapsed="false">
      <c r="A224" s="0" t="s">
        <v>232</v>
      </c>
      <c r="B224" s="1" t="s">
        <v>30</v>
      </c>
      <c r="C224" s="1" t="n">
        <f aca="false">COUNTIF(E224:BG224,"&gt;a")</f>
        <v>2</v>
      </c>
      <c r="E224" s="15"/>
      <c r="F224" s="15"/>
      <c r="G224" s="15"/>
      <c r="H224" s="15" t="s">
        <v>30</v>
      </c>
      <c r="I224" s="15" t="s">
        <v>30</v>
      </c>
      <c r="J224" s="15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5"/>
      <c r="BC224" s="19"/>
      <c r="BD224" s="19"/>
      <c r="BE224" s="15"/>
      <c r="BF224" s="15"/>
      <c r="BG224" s="15"/>
      <c r="BH224" s="19" t="n">
        <f aca="false">COUNTIF($E224:$BG224,"=Obs")</f>
        <v>0</v>
      </c>
      <c r="BI224" s="19" t="n">
        <f aca="false">COUNTIF($E224:$BG224,"=ObsV")</f>
        <v>0</v>
      </c>
      <c r="BJ224" s="19" t="n">
        <f aca="false">COUNTIF($E224:$BG224,"=FAI")</f>
        <v>2</v>
      </c>
      <c r="BK224" s="19" t="n">
        <f aca="false">COUNTIF($E224:$BG224,"=Inv")</f>
        <v>0</v>
      </c>
      <c r="BL224" s="19" t="n">
        <f aca="false">COUNTIF($E224:$BG224,"=Alt")</f>
        <v>0</v>
      </c>
      <c r="BM224" s="19" t="n">
        <f aca="false">COUNTIF($E224:$BG224,"=Alt del")</f>
        <v>0</v>
      </c>
      <c r="BN224" s="19" t="n">
        <f aca="false">COUNTIF($E224:$BG224,"=Del")</f>
        <v>0</v>
      </c>
      <c r="BO224" s="19" t="n">
        <f aca="false">COUNTIF($E224:$BG224,"=Prox")</f>
        <v>0</v>
      </c>
      <c r="BP224" s="19" t="n">
        <f aca="false">COUNTIF($E224:$BG224,"=Secr")</f>
        <v>0</v>
      </c>
      <c r="BQ224" s="19" t="n">
        <f aca="false">COUNTIF($E224:$BG224,"=Sec")</f>
        <v>0</v>
      </c>
      <c r="BR224" s="19" t="n">
        <f aca="false">COUNTIF($E224:$BG224,"=VP1")</f>
        <v>0</v>
      </c>
      <c r="BS224" s="19" t="n">
        <f aca="false">COUNTIF($E224:$BG224,"=VP2")</f>
        <v>0</v>
      </c>
      <c r="BT224" s="19" t="n">
        <f aca="false">COUNTIF($E224:$BG224,"=VP3")</f>
        <v>0</v>
      </c>
      <c r="BU224" s="19" t="n">
        <f aca="false">COUNTIF($E224:$BG224,"=VP")</f>
        <v>0</v>
      </c>
      <c r="BV224" s="19" t="n">
        <f aca="false">COUNTIF($E224:$BG224,"=Pres")</f>
        <v>0</v>
      </c>
      <c r="BW224" s="19" t="n">
        <f aca="false">COUNTIF($E224:$BG224,"=HP")</f>
        <v>0</v>
      </c>
      <c r="BX224" s="15" t="n">
        <f aca="false">SUM(BH224:BW224)</f>
        <v>2</v>
      </c>
    </row>
    <row r="225" customFormat="false" ht="12.75" hidden="false" customHeight="true" outlineLevel="0" collapsed="false">
      <c r="A225" s="0" t="s">
        <v>310</v>
      </c>
      <c r="B225" s="1" t="s">
        <v>298</v>
      </c>
      <c r="C225" s="1" t="n">
        <f aca="false">COUNTIF(E225:BG225,"&gt;a")</f>
        <v>2</v>
      </c>
      <c r="E225" s="15"/>
      <c r="F225" s="15"/>
      <c r="G225" s="15"/>
      <c r="H225" s="15"/>
      <c r="I225" s="15"/>
      <c r="J225" s="15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 t="s">
        <v>28</v>
      </c>
      <c r="AE225" s="19"/>
      <c r="AF225" s="19" t="s">
        <v>32</v>
      </c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5"/>
      <c r="BC225" s="19"/>
      <c r="BD225" s="19"/>
      <c r="BE225" s="15"/>
      <c r="BF225" s="15"/>
      <c r="BG225" s="15"/>
      <c r="BH225" s="19" t="n">
        <f aca="false">COUNTIF($E225:$BG225,"=Obs")</f>
        <v>1</v>
      </c>
      <c r="BI225" s="19" t="n">
        <f aca="false">COUNTIF($E225:$BG225,"=ObsV")</f>
        <v>0</v>
      </c>
      <c r="BJ225" s="19" t="n">
        <f aca="false">COUNTIF($E225:$BG225,"=FAI")</f>
        <v>0</v>
      </c>
      <c r="BK225" s="19" t="n">
        <f aca="false">COUNTIF($E225:$BG225,"=Inv")</f>
        <v>0</v>
      </c>
      <c r="BL225" s="19" t="n">
        <f aca="false">COUNTIF($E225:$BG225,"=Alt")</f>
        <v>1</v>
      </c>
      <c r="BM225" s="19" t="n">
        <f aca="false">COUNTIF($E225:$BG225,"=Alt del")</f>
        <v>0</v>
      </c>
      <c r="BN225" s="19" t="n">
        <f aca="false">COUNTIF($E225:$BG225,"=Del")</f>
        <v>0</v>
      </c>
      <c r="BO225" s="19" t="n">
        <f aca="false">COUNTIF($E225:$BG225,"=Prox")</f>
        <v>0</v>
      </c>
      <c r="BP225" s="19" t="n">
        <f aca="false">COUNTIF($E225:$BG225,"=Secr")</f>
        <v>0</v>
      </c>
      <c r="BQ225" s="19" t="n">
        <f aca="false">COUNTIF($E225:$BG225,"=Sec")</f>
        <v>0</v>
      </c>
      <c r="BR225" s="19" t="n">
        <f aca="false">COUNTIF($E225:$BG225,"=VP1")</f>
        <v>0</v>
      </c>
      <c r="BS225" s="19" t="n">
        <f aca="false">COUNTIF($E225:$BG225,"=VP2")</f>
        <v>0</v>
      </c>
      <c r="BT225" s="19" t="n">
        <f aca="false">COUNTIF($E225:$BG225,"=VP3")</f>
        <v>0</v>
      </c>
      <c r="BU225" s="19" t="n">
        <f aca="false">COUNTIF($E225:$BG225,"=VP")</f>
        <v>0</v>
      </c>
      <c r="BV225" s="19" t="n">
        <f aca="false">COUNTIF($E225:$BG225,"=Pres")</f>
        <v>0</v>
      </c>
      <c r="BW225" s="19" t="n">
        <f aca="false">COUNTIF($E225:$BG225,"=HP")</f>
        <v>0</v>
      </c>
      <c r="BX225" s="15" t="n">
        <f aca="false">SUM(BH225:BW225)</f>
        <v>2</v>
      </c>
    </row>
    <row r="226" customFormat="false" ht="12.75" hidden="false" customHeight="true" outlineLevel="0" collapsed="false">
      <c r="A226" s="0" t="s">
        <v>157</v>
      </c>
      <c r="B226" s="1" t="s">
        <v>155</v>
      </c>
      <c r="C226" s="1" t="n">
        <f aca="false">COUNTIF(E226:BG226,"&gt;a")</f>
        <v>2</v>
      </c>
      <c r="E226" s="15"/>
      <c r="F226" s="15"/>
      <c r="G226" s="15"/>
      <c r="H226" s="15"/>
      <c r="I226" s="15"/>
      <c r="J226" s="15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 t="s">
        <v>34</v>
      </c>
      <c r="AB226" s="19" t="s">
        <v>34</v>
      </c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5"/>
      <c r="BC226" s="19"/>
      <c r="BD226" s="19"/>
      <c r="BE226" s="15"/>
      <c r="BF226" s="15"/>
      <c r="BG226" s="15"/>
      <c r="BH226" s="19" t="n">
        <f aca="false">COUNTIF($E226:$BG226,"=Obs")</f>
        <v>0</v>
      </c>
      <c r="BI226" s="19" t="n">
        <f aca="false">COUNTIF($E226:$BG226,"=ObsV")</f>
        <v>0</v>
      </c>
      <c r="BJ226" s="19" t="n">
        <f aca="false">COUNTIF($E226:$BG226,"=FAI")</f>
        <v>0</v>
      </c>
      <c r="BK226" s="19" t="n">
        <f aca="false">COUNTIF($E226:$BG226,"=Inv")</f>
        <v>0</v>
      </c>
      <c r="BL226" s="19" t="n">
        <f aca="false">COUNTIF($E226:$BG226,"=Alt")</f>
        <v>0</v>
      </c>
      <c r="BM226" s="19" t="n">
        <f aca="false">COUNTIF($E226:$BG226,"=Alt del")</f>
        <v>0</v>
      </c>
      <c r="BN226" s="19" t="n">
        <f aca="false">COUNTIF($E226:$BG226,"=Del")</f>
        <v>2</v>
      </c>
      <c r="BO226" s="19" t="n">
        <f aca="false">COUNTIF($E226:$BG226,"=Prox")</f>
        <v>0</v>
      </c>
      <c r="BP226" s="19" t="n">
        <f aca="false">COUNTIF($E226:$BG226,"=Secr")</f>
        <v>0</v>
      </c>
      <c r="BQ226" s="19" t="n">
        <f aca="false">COUNTIF($E226:$BG226,"=Sec")</f>
        <v>0</v>
      </c>
      <c r="BR226" s="19" t="n">
        <f aca="false">COUNTIF($E226:$BG226,"=VP1")</f>
        <v>0</v>
      </c>
      <c r="BS226" s="19" t="n">
        <f aca="false">COUNTIF($E226:$BG226,"=VP2")</f>
        <v>0</v>
      </c>
      <c r="BT226" s="19" t="n">
        <f aca="false">COUNTIF($E226:$BG226,"=VP3")</f>
        <v>0</v>
      </c>
      <c r="BU226" s="19" t="n">
        <f aca="false">COUNTIF($E226:$BG226,"=VP")</f>
        <v>0</v>
      </c>
      <c r="BV226" s="19" t="n">
        <f aca="false">COUNTIF($E226:$BG226,"=Pres")</f>
        <v>0</v>
      </c>
      <c r="BW226" s="19" t="n">
        <f aca="false">COUNTIF($E226:$BG226,"=HP")</f>
        <v>0</v>
      </c>
      <c r="BX226" s="15" t="n">
        <f aca="false">SUM(BH226:BW226)</f>
        <v>2</v>
      </c>
    </row>
    <row r="227" customFormat="false" ht="12.75" hidden="false" customHeight="true" outlineLevel="0" collapsed="false">
      <c r="A227" s="0" t="s">
        <v>114</v>
      </c>
      <c r="B227" s="1" t="s">
        <v>105</v>
      </c>
      <c r="C227" s="1" t="n">
        <f aca="false">COUNTIF(E227:BG227,"&gt;a")</f>
        <v>2</v>
      </c>
      <c r="E227" s="15"/>
      <c r="F227" s="15"/>
      <c r="G227" s="15"/>
      <c r="H227" s="15"/>
      <c r="I227" s="15" t="s">
        <v>34</v>
      </c>
      <c r="J227" s="15" t="s">
        <v>28</v>
      </c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5"/>
      <c r="BC227" s="19"/>
      <c r="BD227" s="19"/>
      <c r="BE227" s="15"/>
      <c r="BF227" s="15"/>
      <c r="BG227" s="15"/>
      <c r="BH227" s="19" t="n">
        <f aca="false">COUNTIF($E227:$BG227,"=Obs")</f>
        <v>1</v>
      </c>
      <c r="BI227" s="19" t="n">
        <f aca="false">COUNTIF($E227:$BG227,"=ObsV")</f>
        <v>0</v>
      </c>
      <c r="BJ227" s="19" t="n">
        <f aca="false">COUNTIF($E227:$BG227,"=FAI")</f>
        <v>0</v>
      </c>
      <c r="BK227" s="19" t="n">
        <f aca="false">COUNTIF($E227:$BG227,"=Inv")</f>
        <v>0</v>
      </c>
      <c r="BL227" s="19" t="n">
        <f aca="false">COUNTIF($E227:$BG227,"=Alt")</f>
        <v>0</v>
      </c>
      <c r="BM227" s="19" t="n">
        <f aca="false">COUNTIF($E227:$BG227,"=Alt del")</f>
        <v>0</v>
      </c>
      <c r="BN227" s="19" t="n">
        <f aca="false">COUNTIF($E227:$BG227,"=Del")</f>
        <v>1</v>
      </c>
      <c r="BO227" s="19" t="n">
        <f aca="false">COUNTIF($E227:$BG227,"=Prox")</f>
        <v>0</v>
      </c>
      <c r="BP227" s="19" t="n">
        <f aca="false">COUNTIF($E227:$BG227,"=Secr")</f>
        <v>0</v>
      </c>
      <c r="BQ227" s="19" t="n">
        <f aca="false">COUNTIF($E227:$BG227,"=Sec")</f>
        <v>0</v>
      </c>
      <c r="BR227" s="19" t="n">
        <f aca="false">COUNTIF($E227:$BG227,"=VP1")</f>
        <v>0</v>
      </c>
      <c r="BS227" s="19" t="n">
        <f aca="false">COUNTIF($E227:$BG227,"=VP2")</f>
        <v>0</v>
      </c>
      <c r="BT227" s="19" t="n">
        <f aca="false">COUNTIF($E227:$BG227,"=VP3")</f>
        <v>0</v>
      </c>
      <c r="BU227" s="19" t="n">
        <f aca="false">COUNTIF($E227:$BG227,"=VP")</f>
        <v>0</v>
      </c>
      <c r="BV227" s="19" t="n">
        <f aca="false">COUNTIF($E227:$BG227,"=Pres")</f>
        <v>0</v>
      </c>
      <c r="BW227" s="19" t="n">
        <f aca="false">COUNTIF($E227:$BG227,"=HP")</f>
        <v>0</v>
      </c>
      <c r="BX227" s="15" t="n">
        <f aca="false">SUM(BH227:BW227)</f>
        <v>2</v>
      </c>
    </row>
    <row r="228" customFormat="false" ht="12.75" hidden="false" customHeight="true" outlineLevel="0" collapsed="false">
      <c r="A228" s="0" t="s">
        <v>392</v>
      </c>
      <c r="B228" s="27" t="s">
        <v>391</v>
      </c>
      <c r="C228" s="1" t="n">
        <f aca="false">COUNTIF(E228:BG228,"&gt;a")</f>
        <v>2</v>
      </c>
      <c r="E228" s="15"/>
      <c r="F228" s="15"/>
      <c r="G228" s="15"/>
      <c r="H228" s="15"/>
      <c r="I228" s="15"/>
      <c r="J228" s="15"/>
      <c r="K228" s="19"/>
      <c r="L228" s="19"/>
      <c r="M228" s="19"/>
      <c r="N228" s="19"/>
      <c r="O228" s="19"/>
      <c r="P228" s="19"/>
      <c r="Q228" s="19" t="s">
        <v>34</v>
      </c>
      <c r="R228" s="19" t="s">
        <v>34</v>
      </c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5"/>
      <c r="BC228" s="19"/>
      <c r="BD228" s="19"/>
      <c r="BE228" s="15"/>
      <c r="BF228" s="15"/>
      <c r="BG228" s="15"/>
      <c r="BH228" s="19" t="n">
        <f aca="false">COUNTIF($E228:$BG228,"=Obs")</f>
        <v>0</v>
      </c>
      <c r="BI228" s="19" t="n">
        <f aca="false">COUNTIF($E228:$BG228,"=ObsV")</f>
        <v>0</v>
      </c>
      <c r="BJ228" s="19" t="n">
        <f aca="false">COUNTIF($E228:$BG228,"=FAI")</f>
        <v>0</v>
      </c>
      <c r="BK228" s="19" t="n">
        <f aca="false">COUNTIF($E228:$BG228,"=Inv")</f>
        <v>0</v>
      </c>
      <c r="BL228" s="19" t="n">
        <f aca="false">COUNTIF($E228:$BG228,"=Alt")</f>
        <v>0</v>
      </c>
      <c r="BM228" s="19" t="n">
        <f aca="false">COUNTIF($E228:$BG228,"=Alt del")</f>
        <v>0</v>
      </c>
      <c r="BN228" s="19" t="n">
        <f aca="false">COUNTIF($E228:$BG228,"=Del")</f>
        <v>2</v>
      </c>
      <c r="BO228" s="19" t="n">
        <f aca="false">COUNTIF($E228:$BG228,"=Prox")</f>
        <v>0</v>
      </c>
      <c r="BP228" s="19" t="n">
        <f aca="false">COUNTIF($E228:$BG228,"=Secr")</f>
        <v>0</v>
      </c>
      <c r="BQ228" s="19" t="n">
        <f aca="false">COUNTIF($E228:$BG228,"=Sec")</f>
        <v>0</v>
      </c>
      <c r="BR228" s="19" t="n">
        <f aca="false">COUNTIF($E228:$BG228,"=VP1")</f>
        <v>0</v>
      </c>
      <c r="BS228" s="19" t="n">
        <f aca="false">COUNTIF($E228:$BG228,"=VP2")</f>
        <v>0</v>
      </c>
      <c r="BT228" s="19" t="n">
        <f aca="false">COUNTIF($E228:$BG228,"=VP3")</f>
        <v>0</v>
      </c>
      <c r="BU228" s="19" t="n">
        <f aca="false">COUNTIF($E228:$BG228,"=VP")</f>
        <v>0</v>
      </c>
      <c r="BV228" s="19" t="n">
        <f aca="false">COUNTIF($E228:$BG228,"=Pres")</f>
        <v>0</v>
      </c>
      <c r="BW228" s="19" t="n">
        <f aca="false">COUNTIF($E228:$BG228,"=HP")</f>
        <v>0</v>
      </c>
      <c r="BX228" s="15" t="n">
        <f aca="false">SUM(BH228:BW228)</f>
        <v>2</v>
      </c>
    </row>
    <row r="229" customFormat="false" ht="12.75" hidden="false" customHeight="true" outlineLevel="0" collapsed="false">
      <c r="A229" s="0" t="s">
        <v>656</v>
      </c>
      <c r="B229" s="1" t="s">
        <v>640</v>
      </c>
      <c r="C229" s="1" t="n">
        <f aca="false">COUNTIF(E229:BG229,"&gt;a")</f>
        <v>2</v>
      </c>
      <c r="E229" s="15"/>
      <c r="F229" s="15"/>
      <c r="G229" s="15"/>
      <c r="H229" s="15"/>
      <c r="I229" s="15"/>
      <c r="J229" s="15"/>
      <c r="K229" s="19"/>
      <c r="L229" s="19" t="s">
        <v>28</v>
      </c>
      <c r="M229" s="19" t="s">
        <v>28</v>
      </c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5"/>
      <c r="BC229" s="19"/>
      <c r="BD229" s="19"/>
      <c r="BE229" s="15"/>
      <c r="BF229" s="15"/>
      <c r="BG229" s="15"/>
      <c r="BH229" s="19" t="n">
        <f aca="false">COUNTIF($E229:$BG229,"=Obs")</f>
        <v>2</v>
      </c>
      <c r="BI229" s="19" t="n">
        <f aca="false">COUNTIF($E229:$BG229,"=ObsV")</f>
        <v>0</v>
      </c>
      <c r="BJ229" s="19" t="n">
        <f aca="false">COUNTIF($E229:$BG229,"=FAI")</f>
        <v>0</v>
      </c>
      <c r="BK229" s="19" t="n">
        <f aca="false">COUNTIF($E229:$BG229,"=Inv")</f>
        <v>0</v>
      </c>
      <c r="BL229" s="19" t="n">
        <f aca="false">COUNTIF($E229:$BG229,"=Alt")</f>
        <v>0</v>
      </c>
      <c r="BM229" s="19" t="n">
        <f aca="false">COUNTIF($E229:$BG229,"=Alt del")</f>
        <v>0</v>
      </c>
      <c r="BN229" s="19" t="n">
        <f aca="false">COUNTIF($E229:$BG229,"=Del")</f>
        <v>0</v>
      </c>
      <c r="BO229" s="19" t="n">
        <f aca="false">COUNTIF($E229:$BG229,"=Prox")</f>
        <v>0</v>
      </c>
      <c r="BP229" s="19" t="n">
        <f aca="false">COUNTIF($E229:$BG229,"=Secr")</f>
        <v>0</v>
      </c>
      <c r="BQ229" s="19" t="n">
        <f aca="false">COUNTIF($E229:$BG229,"=Sec")</f>
        <v>0</v>
      </c>
      <c r="BR229" s="19" t="n">
        <f aca="false">COUNTIF($E229:$BG229,"=VP1")</f>
        <v>0</v>
      </c>
      <c r="BS229" s="19" t="n">
        <f aca="false">COUNTIF($E229:$BG229,"=VP2")</f>
        <v>0</v>
      </c>
      <c r="BT229" s="19" t="n">
        <f aca="false">COUNTIF($E229:$BG229,"=VP3")</f>
        <v>0</v>
      </c>
      <c r="BU229" s="19" t="n">
        <f aca="false">COUNTIF($E229:$BG229,"=VP")</f>
        <v>0</v>
      </c>
      <c r="BV229" s="19" t="n">
        <f aca="false">COUNTIF($E229:$BG229,"=Pres")</f>
        <v>0</v>
      </c>
      <c r="BW229" s="19" t="n">
        <f aca="false">COUNTIF($E229:$BG229,"=HP")</f>
        <v>0</v>
      </c>
      <c r="BX229" s="15" t="n">
        <f aca="false">SUM(BH229:BW229)</f>
        <v>2</v>
      </c>
    </row>
    <row r="230" customFormat="false" ht="12.75" hidden="false" customHeight="true" outlineLevel="0" collapsed="false">
      <c r="A230" s="0" t="s">
        <v>658</v>
      </c>
      <c r="B230" s="1" t="s">
        <v>640</v>
      </c>
      <c r="C230" s="1" t="n">
        <f aca="false">COUNTIF(E230:BG230,"&gt;a")</f>
        <v>2</v>
      </c>
      <c r="E230" s="15"/>
      <c r="F230" s="15"/>
      <c r="G230" s="15"/>
      <c r="H230" s="15"/>
      <c r="I230" s="15"/>
      <c r="J230" s="15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 t="s">
        <v>28</v>
      </c>
      <c r="V230" s="19" t="s">
        <v>28</v>
      </c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5"/>
      <c r="BC230" s="19"/>
      <c r="BD230" s="19"/>
      <c r="BE230" s="15"/>
      <c r="BF230" s="15"/>
      <c r="BG230" s="15"/>
      <c r="BH230" s="19" t="n">
        <f aca="false">COUNTIF($E230:$BG230,"=Obs")</f>
        <v>2</v>
      </c>
      <c r="BI230" s="19" t="n">
        <f aca="false">COUNTIF($E230:$BG230,"=ObsV")</f>
        <v>0</v>
      </c>
      <c r="BJ230" s="19" t="n">
        <f aca="false">COUNTIF($E230:$BG230,"=FAI")</f>
        <v>0</v>
      </c>
      <c r="BK230" s="19" t="n">
        <f aca="false">COUNTIF($E230:$BG230,"=Inv")</f>
        <v>0</v>
      </c>
      <c r="BL230" s="19" t="n">
        <f aca="false">COUNTIF($E230:$BG230,"=Alt")</f>
        <v>0</v>
      </c>
      <c r="BM230" s="19" t="n">
        <f aca="false">COUNTIF($E230:$BG230,"=Alt del")</f>
        <v>0</v>
      </c>
      <c r="BN230" s="19" t="n">
        <f aca="false">COUNTIF($E230:$BG230,"=Del")</f>
        <v>0</v>
      </c>
      <c r="BO230" s="19" t="n">
        <f aca="false">COUNTIF($E230:$BG230,"=Prox")</f>
        <v>0</v>
      </c>
      <c r="BP230" s="19" t="n">
        <f aca="false">COUNTIF($E230:$BG230,"=Secr")</f>
        <v>0</v>
      </c>
      <c r="BQ230" s="19" t="n">
        <f aca="false">COUNTIF($E230:$BG230,"=Sec")</f>
        <v>0</v>
      </c>
      <c r="BR230" s="19" t="n">
        <f aca="false">COUNTIF($E230:$BG230,"=VP1")</f>
        <v>0</v>
      </c>
      <c r="BS230" s="19" t="n">
        <f aca="false">COUNTIF($E230:$BG230,"=VP2")</f>
        <v>0</v>
      </c>
      <c r="BT230" s="19" t="n">
        <f aca="false">COUNTIF($E230:$BG230,"=VP3")</f>
        <v>0</v>
      </c>
      <c r="BU230" s="19" t="n">
        <f aca="false">COUNTIF($E230:$BG230,"=VP")</f>
        <v>0</v>
      </c>
      <c r="BV230" s="19" t="n">
        <f aca="false">COUNTIF($E230:$BG230,"=Pres")</f>
        <v>0</v>
      </c>
      <c r="BW230" s="19" t="n">
        <f aca="false">COUNTIF($E230:$BG230,"=HP")</f>
        <v>0</v>
      </c>
      <c r="BX230" s="15" t="n">
        <f aca="false">SUM(BH230:BW230)</f>
        <v>2</v>
      </c>
    </row>
    <row r="231" customFormat="false" ht="12.75" hidden="false" customHeight="true" outlineLevel="0" collapsed="false">
      <c r="A231" s="0" t="s">
        <v>119</v>
      </c>
      <c r="B231" s="1" t="s">
        <v>105</v>
      </c>
      <c r="C231" s="1" t="n">
        <f aca="false">COUNTIF(E231:BG231,"&gt;a")</f>
        <v>2</v>
      </c>
      <c r="E231" s="15"/>
      <c r="F231" s="15"/>
      <c r="G231" s="15"/>
      <c r="H231" s="15" t="s">
        <v>28</v>
      </c>
      <c r="I231" s="15"/>
      <c r="J231" s="15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 t="s">
        <v>28</v>
      </c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5"/>
      <c r="BC231" s="19"/>
      <c r="BD231" s="19"/>
      <c r="BE231" s="15"/>
      <c r="BF231" s="15"/>
      <c r="BG231" s="15"/>
      <c r="BH231" s="19" t="n">
        <f aca="false">COUNTIF($E231:$BG231,"=Obs")</f>
        <v>2</v>
      </c>
      <c r="BI231" s="19" t="n">
        <f aca="false">COUNTIF($E231:$BG231,"=ObsV")</f>
        <v>0</v>
      </c>
      <c r="BJ231" s="19" t="n">
        <f aca="false">COUNTIF($E231:$BG231,"=FAI")</f>
        <v>0</v>
      </c>
      <c r="BK231" s="19" t="n">
        <f aca="false">COUNTIF($E231:$BG231,"=Inv")</f>
        <v>0</v>
      </c>
      <c r="BL231" s="19" t="n">
        <f aca="false">COUNTIF($E231:$BG231,"=Alt")</f>
        <v>0</v>
      </c>
      <c r="BM231" s="19" t="n">
        <f aca="false">COUNTIF($E231:$BG231,"=Alt del")</f>
        <v>0</v>
      </c>
      <c r="BN231" s="19" t="n">
        <f aca="false">COUNTIF($E231:$BG231,"=Del")</f>
        <v>0</v>
      </c>
      <c r="BO231" s="19" t="n">
        <f aca="false">COUNTIF($E231:$BG231,"=Prox")</f>
        <v>0</v>
      </c>
      <c r="BP231" s="19" t="n">
        <f aca="false">COUNTIF($E231:$BG231,"=Secr")</f>
        <v>0</v>
      </c>
      <c r="BQ231" s="19" t="n">
        <f aca="false">COUNTIF($E231:$BG231,"=Sec")</f>
        <v>0</v>
      </c>
      <c r="BR231" s="19" t="n">
        <f aca="false">COUNTIF($E231:$BG231,"=VP1")</f>
        <v>0</v>
      </c>
      <c r="BS231" s="19" t="n">
        <f aca="false">COUNTIF($E231:$BG231,"=VP2")</f>
        <v>0</v>
      </c>
      <c r="BT231" s="19" t="n">
        <f aca="false">COUNTIF($E231:$BG231,"=VP3")</f>
        <v>0</v>
      </c>
      <c r="BU231" s="19" t="n">
        <f aca="false">COUNTIF($E231:$BG231,"=VP")</f>
        <v>0</v>
      </c>
      <c r="BV231" s="19" t="n">
        <f aca="false">COUNTIF($E231:$BG231,"=Pres")</f>
        <v>0</v>
      </c>
      <c r="BW231" s="19" t="n">
        <f aca="false">COUNTIF($E231:$BG231,"=HP")</f>
        <v>0</v>
      </c>
      <c r="BX231" s="15" t="n">
        <f aca="false">SUM(BH231:BW231)</f>
        <v>2</v>
      </c>
    </row>
    <row r="232" customFormat="false" ht="12.75" hidden="false" customHeight="true" outlineLevel="0" collapsed="false">
      <c r="A232" s="0" t="s">
        <v>452</v>
      </c>
      <c r="B232" s="1" t="s">
        <v>453</v>
      </c>
      <c r="C232" s="1" t="n">
        <f aca="false">COUNTIF(E232:BG232,"&gt;a")</f>
        <v>2</v>
      </c>
      <c r="E232" s="15"/>
      <c r="F232" s="15"/>
      <c r="G232" s="15"/>
      <c r="H232" s="15"/>
      <c r="I232" s="15"/>
      <c r="J232" s="15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 t="s">
        <v>34</v>
      </c>
      <c r="AT232" s="19" t="s">
        <v>34</v>
      </c>
      <c r="AU232" s="19"/>
      <c r="AV232" s="19"/>
      <c r="AW232" s="19"/>
      <c r="AX232" s="19"/>
      <c r="AY232" s="19"/>
      <c r="AZ232" s="19"/>
      <c r="BA232" s="19"/>
      <c r="BB232" s="15"/>
      <c r="BC232" s="19"/>
      <c r="BD232" s="19"/>
      <c r="BE232" s="15"/>
      <c r="BF232" s="15"/>
      <c r="BG232" s="15"/>
      <c r="BH232" s="19" t="n">
        <f aca="false">COUNTIF($E232:$BG232,"=Obs")</f>
        <v>0</v>
      </c>
      <c r="BI232" s="19" t="n">
        <f aca="false">COUNTIF($E232:$BG232,"=ObsV")</f>
        <v>0</v>
      </c>
      <c r="BJ232" s="19" t="n">
        <f aca="false">COUNTIF($E232:$BG232,"=FAI")</f>
        <v>0</v>
      </c>
      <c r="BK232" s="19" t="n">
        <f aca="false">COUNTIF($E232:$BG232,"=Inv")</f>
        <v>0</v>
      </c>
      <c r="BL232" s="19" t="n">
        <f aca="false">COUNTIF($E232:$BG232,"=Alt")</f>
        <v>0</v>
      </c>
      <c r="BM232" s="19" t="n">
        <f aca="false">COUNTIF($E232:$BG232,"=Alt del")</f>
        <v>0</v>
      </c>
      <c r="BN232" s="19" t="n">
        <f aca="false">COUNTIF($E232:$BG232,"=Del")</f>
        <v>2</v>
      </c>
      <c r="BO232" s="19" t="n">
        <f aca="false">COUNTIF($E232:$BG232,"=Prox")</f>
        <v>0</v>
      </c>
      <c r="BP232" s="19" t="n">
        <f aca="false">COUNTIF($E232:$BG232,"=Secr")</f>
        <v>0</v>
      </c>
      <c r="BQ232" s="19" t="n">
        <f aca="false">COUNTIF($E232:$BG232,"=Sec")</f>
        <v>0</v>
      </c>
      <c r="BR232" s="19" t="n">
        <f aca="false">COUNTIF($E232:$BG232,"=VP1")</f>
        <v>0</v>
      </c>
      <c r="BS232" s="19" t="n">
        <f aca="false">COUNTIF($E232:$BG232,"=VP2")</f>
        <v>0</v>
      </c>
      <c r="BT232" s="19" t="n">
        <f aca="false">COUNTIF($E232:$BG232,"=VP3")</f>
        <v>0</v>
      </c>
      <c r="BU232" s="19" t="n">
        <f aca="false">COUNTIF($E232:$BG232,"=VP")</f>
        <v>0</v>
      </c>
      <c r="BV232" s="19" t="n">
        <f aca="false">COUNTIF($E232:$BG232,"=Pres")</f>
        <v>0</v>
      </c>
      <c r="BW232" s="19" t="n">
        <f aca="false">COUNTIF($E232:$BG232,"=HP")</f>
        <v>0</v>
      </c>
      <c r="BX232" s="15" t="n">
        <f aca="false">SUM(BH232:BW232)</f>
        <v>2</v>
      </c>
    </row>
    <row r="233" customFormat="false" ht="12.75" hidden="false" customHeight="true" outlineLevel="0" collapsed="false">
      <c r="A233" s="0" t="s">
        <v>511</v>
      </c>
      <c r="B233" s="27" t="s">
        <v>501</v>
      </c>
      <c r="C233" s="1" t="n">
        <f aca="false">COUNTIF(E233:BG233,"&gt;a")</f>
        <v>2</v>
      </c>
      <c r="E233" s="15"/>
      <c r="F233" s="15"/>
      <c r="G233" s="15"/>
      <c r="H233" s="15"/>
      <c r="I233" s="15"/>
      <c r="J233" s="15"/>
      <c r="K233" s="19"/>
      <c r="L233" s="19"/>
      <c r="M233" s="19"/>
      <c r="N233" s="19"/>
      <c r="O233" s="19" t="s">
        <v>28</v>
      </c>
      <c r="P233" s="19" t="s">
        <v>28</v>
      </c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5"/>
      <c r="BC233" s="19"/>
      <c r="BD233" s="19"/>
      <c r="BE233" s="15"/>
      <c r="BF233" s="15"/>
      <c r="BG233" s="15"/>
      <c r="BH233" s="19" t="n">
        <f aca="false">COUNTIF($E233:$BG233,"=Obs")</f>
        <v>2</v>
      </c>
      <c r="BI233" s="19" t="n">
        <f aca="false">COUNTIF($E233:$BG233,"=ObsV")</f>
        <v>0</v>
      </c>
      <c r="BJ233" s="19" t="n">
        <f aca="false">COUNTIF($E233:$BG233,"=FAI")</f>
        <v>0</v>
      </c>
      <c r="BK233" s="19" t="n">
        <f aca="false">COUNTIF($E233:$BG233,"=Inv")</f>
        <v>0</v>
      </c>
      <c r="BL233" s="19" t="n">
        <f aca="false">COUNTIF($E233:$BG233,"=Alt")</f>
        <v>0</v>
      </c>
      <c r="BM233" s="19" t="n">
        <f aca="false">COUNTIF($E233:$BG233,"=Alt del")</f>
        <v>0</v>
      </c>
      <c r="BN233" s="19" t="n">
        <f aca="false">COUNTIF($E233:$BG233,"=Del")</f>
        <v>0</v>
      </c>
      <c r="BO233" s="19" t="n">
        <f aca="false">COUNTIF($E233:$BG233,"=Prox")</f>
        <v>0</v>
      </c>
      <c r="BP233" s="19" t="n">
        <f aca="false">COUNTIF($E233:$BG233,"=Secr")</f>
        <v>0</v>
      </c>
      <c r="BQ233" s="19" t="n">
        <f aca="false">COUNTIF($E233:$BG233,"=Sec")</f>
        <v>0</v>
      </c>
      <c r="BR233" s="19" t="n">
        <f aca="false">COUNTIF($E233:$BG233,"=VP1")</f>
        <v>0</v>
      </c>
      <c r="BS233" s="19" t="n">
        <f aca="false">COUNTIF($E233:$BG233,"=VP2")</f>
        <v>0</v>
      </c>
      <c r="BT233" s="19" t="n">
        <f aca="false">COUNTIF($E233:$BG233,"=VP3")</f>
        <v>0</v>
      </c>
      <c r="BU233" s="19" t="n">
        <f aca="false">COUNTIF($E233:$BG233,"=VP")</f>
        <v>0</v>
      </c>
      <c r="BV233" s="19" t="n">
        <f aca="false">COUNTIF($E233:$BG233,"=Pres")</f>
        <v>0</v>
      </c>
      <c r="BW233" s="19" t="n">
        <f aca="false">COUNTIF($E233:$BG233,"=HP")</f>
        <v>0</v>
      </c>
      <c r="BX233" s="15" t="n">
        <f aca="false">SUM(BH233:BW233)</f>
        <v>2</v>
      </c>
    </row>
    <row r="234" customFormat="false" ht="12.75" hidden="false" customHeight="true" outlineLevel="0" collapsed="false">
      <c r="A234" s="0" t="s">
        <v>418</v>
      </c>
      <c r="B234" s="1" t="s">
        <v>413</v>
      </c>
      <c r="C234" s="1" t="n">
        <f aca="false">COUNTIF(E234:BG234,"&gt;a")</f>
        <v>2</v>
      </c>
      <c r="E234" s="15"/>
      <c r="F234" s="15"/>
      <c r="G234" s="15"/>
      <c r="H234" s="15"/>
      <c r="I234" s="15"/>
      <c r="J234" s="15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 t="s">
        <v>32</v>
      </c>
      <c r="V234" s="19" t="s">
        <v>28</v>
      </c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5"/>
      <c r="BC234" s="19"/>
      <c r="BD234" s="19"/>
      <c r="BE234" s="15"/>
      <c r="BF234" s="15"/>
      <c r="BG234" s="15"/>
      <c r="BH234" s="19" t="n">
        <f aca="false">COUNTIF($E234:$BG234,"=Obs")</f>
        <v>1</v>
      </c>
      <c r="BI234" s="19" t="n">
        <f aca="false">COUNTIF($E234:$BG234,"=ObsV")</f>
        <v>0</v>
      </c>
      <c r="BJ234" s="19" t="n">
        <f aca="false">COUNTIF($E234:$BG234,"=FAI")</f>
        <v>0</v>
      </c>
      <c r="BK234" s="19" t="n">
        <f aca="false">COUNTIF($E234:$BG234,"=Inv")</f>
        <v>0</v>
      </c>
      <c r="BL234" s="19" t="n">
        <f aca="false">COUNTIF($E234:$BG234,"=Alt")</f>
        <v>1</v>
      </c>
      <c r="BM234" s="19" t="n">
        <f aca="false">COUNTIF($E234:$BG234,"=Alt del")</f>
        <v>0</v>
      </c>
      <c r="BN234" s="19" t="n">
        <f aca="false">COUNTIF($E234:$BG234,"=Del")</f>
        <v>0</v>
      </c>
      <c r="BO234" s="19" t="n">
        <f aca="false">COUNTIF($E234:$BG234,"=Prox")</f>
        <v>0</v>
      </c>
      <c r="BP234" s="19" t="n">
        <f aca="false">COUNTIF($E234:$BG234,"=Secr")</f>
        <v>0</v>
      </c>
      <c r="BQ234" s="19" t="n">
        <f aca="false">COUNTIF($E234:$BG234,"=Sec")</f>
        <v>0</v>
      </c>
      <c r="BR234" s="19" t="n">
        <f aca="false">COUNTIF($E234:$BG234,"=VP1")</f>
        <v>0</v>
      </c>
      <c r="BS234" s="19" t="n">
        <f aca="false">COUNTIF($E234:$BG234,"=VP2")</f>
        <v>0</v>
      </c>
      <c r="BT234" s="19" t="n">
        <f aca="false">COUNTIF($E234:$BG234,"=VP3")</f>
        <v>0</v>
      </c>
      <c r="BU234" s="19" t="n">
        <f aca="false">COUNTIF($E234:$BG234,"=VP")</f>
        <v>0</v>
      </c>
      <c r="BV234" s="19" t="n">
        <f aca="false">COUNTIF($E234:$BG234,"=Pres")</f>
        <v>0</v>
      </c>
      <c r="BW234" s="19" t="n">
        <f aca="false">COUNTIF($E234:$BG234,"=HP")</f>
        <v>0</v>
      </c>
      <c r="BX234" s="15" t="n">
        <f aca="false">SUM(BH234:BW234)</f>
        <v>2</v>
      </c>
    </row>
    <row r="235" customFormat="false" ht="12.75" hidden="false" customHeight="true" outlineLevel="0" collapsed="false">
      <c r="A235" s="0" t="s">
        <v>405</v>
      </c>
      <c r="B235" s="1" t="s">
        <v>402</v>
      </c>
      <c r="C235" s="1" t="n">
        <f aca="false">COUNTIF(E235:BG235,"&gt;a")</f>
        <v>2</v>
      </c>
      <c r="E235" s="15"/>
      <c r="F235" s="15"/>
      <c r="G235" s="15"/>
      <c r="H235" s="15"/>
      <c r="I235" s="15"/>
      <c r="J235" s="15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 t="s">
        <v>34</v>
      </c>
      <c r="V235" s="19" t="s">
        <v>34</v>
      </c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5"/>
      <c r="BC235" s="19"/>
      <c r="BD235" s="19"/>
      <c r="BE235" s="15"/>
      <c r="BF235" s="15"/>
      <c r="BG235" s="15"/>
      <c r="BH235" s="19" t="n">
        <f aca="false">COUNTIF($E235:$BG235,"=Obs")</f>
        <v>0</v>
      </c>
      <c r="BI235" s="19" t="n">
        <f aca="false">COUNTIF($E235:$BG235,"=ObsV")</f>
        <v>0</v>
      </c>
      <c r="BJ235" s="19" t="n">
        <f aca="false">COUNTIF($E235:$BG235,"=FAI")</f>
        <v>0</v>
      </c>
      <c r="BK235" s="19" t="n">
        <f aca="false">COUNTIF($E235:$BG235,"=Inv")</f>
        <v>0</v>
      </c>
      <c r="BL235" s="19" t="n">
        <f aca="false">COUNTIF($E235:$BG235,"=Alt")</f>
        <v>0</v>
      </c>
      <c r="BM235" s="19" t="n">
        <f aca="false">COUNTIF($E235:$BG235,"=Alt del")</f>
        <v>0</v>
      </c>
      <c r="BN235" s="19" t="n">
        <f aca="false">COUNTIF($E235:$BG235,"=Del")</f>
        <v>2</v>
      </c>
      <c r="BO235" s="19" t="n">
        <f aca="false">COUNTIF($E235:$BG235,"=Prox")</f>
        <v>0</v>
      </c>
      <c r="BP235" s="19" t="n">
        <f aca="false">COUNTIF($E235:$BG235,"=Secr")</f>
        <v>0</v>
      </c>
      <c r="BQ235" s="19" t="n">
        <f aca="false">COUNTIF($E235:$BG235,"=Sec")</f>
        <v>0</v>
      </c>
      <c r="BR235" s="19" t="n">
        <f aca="false">COUNTIF($E235:$BG235,"=VP1")</f>
        <v>0</v>
      </c>
      <c r="BS235" s="19" t="n">
        <f aca="false">COUNTIF($E235:$BG235,"=VP2")</f>
        <v>0</v>
      </c>
      <c r="BT235" s="19" t="n">
        <f aca="false">COUNTIF($E235:$BG235,"=VP3")</f>
        <v>0</v>
      </c>
      <c r="BU235" s="19" t="n">
        <f aca="false">COUNTIF($E235:$BG235,"=VP")</f>
        <v>0</v>
      </c>
      <c r="BV235" s="19" t="n">
        <f aca="false">COUNTIF($E235:$BG235,"=Pres")</f>
        <v>0</v>
      </c>
      <c r="BW235" s="19" t="n">
        <f aca="false">COUNTIF($E235:$BG235,"=HP")</f>
        <v>0</v>
      </c>
      <c r="BX235" s="15" t="n">
        <f aca="false">SUM(BH235:BW235)</f>
        <v>2</v>
      </c>
    </row>
    <row r="236" customFormat="false" ht="12.75" hidden="false" customHeight="true" outlineLevel="0" collapsed="false">
      <c r="A236" s="0" t="s">
        <v>311</v>
      </c>
      <c r="B236" s="1" t="s">
        <v>298</v>
      </c>
      <c r="C236" s="1" t="n">
        <f aca="false">COUNTIF(E236:BG236,"&gt;a")</f>
        <v>2</v>
      </c>
      <c r="E236" s="15"/>
      <c r="F236" s="15"/>
      <c r="G236" s="15"/>
      <c r="H236" s="15"/>
      <c r="I236" s="15"/>
      <c r="J236" s="15"/>
      <c r="K236" s="19"/>
      <c r="L236" s="19"/>
      <c r="M236" s="19"/>
      <c r="N236" s="19"/>
      <c r="O236" s="19" t="s">
        <v>28</v>
      </c>
      <c r="P236" s="19"/>
      <c r="Q236" s="19"/>
      <c r="R236" s="19"/>
      <c r="S236" s="19"/>
      <c r="T236" s="19"/>
      <c r="U236" s="19" t="s">
        <v>28</v>
      </c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5"/>
      <c r="BC236" s="19"/>
      <c r="BD236" s="19"/>
      <c r="BE236" s="15"/>
      <c r="BF236" s="15"/>
      <c r="BG236" s="15"/>
      <c r="BH236" s="19" t="n">
        <f aca="false">COUNTIF($E236:$BG236,"=Obs")</f>
        <v>2</v>
      </c>
      <c r="BI236" s="19" t="n">
        <f aca="false">COUNTIF($E236:$BG236,"=ObsV")</f>
        <v>0</v>
      </c>
      <c r="BJ236" s="19" t="n">
        <f aca="false">COUNTIF($E236:$BG236,"=FAI")</f>
        <v>0</v>
      </c>
      <c r="BK236" s="19" t="n">
        <f aca="false">COUNTIF($E236:$BG236,"=Inv")</f>
        <v>0</v>
      </c>
      <c r="BL236" s="19" t="n">
        <f aca="false">COUNTIF($E236:$BG236,"=Alt")</f>
        <v>0</v>
      </c>
      <c r="BM236" s="19" t="n">
        <f aca="false">COUNTIF($E236:$BG236,"=Alt del")</f>
        <v>0</v>
      </c>
      <c r="BN236" s="19" t="n">
        <f aca="false">COUNTIF($E236:$BG236,"=Del")</f>
        <v>0</v>
      </c>
      <c r="BO236" s="19" t="n">
        <f aca="false">COUNTIF($E236:$BG236,"=Prox")</f>
        <v>0</v>
      </c>
      <c r="BP236" s="19" t="n">
        <f aca="false">COUNTIF($E236:$BG236,"=Secr")</f>
        <v>0</v>
      </c>
      <c r="BQ236" s="19" t="n">
        <f aca="false">COUNTIF($E236:$BG236,"=Sec")</f>
        <v>0</v>
      </c>
      <c r="BR236" s="19" t="n">
        <f aca="false">COUNTIF($E236:$BG236,"=VP1")</f>
        <v>0</v>
      </c>
      <c r="BS236" s="19" t="n">
        <f aca="false">COUNTIF($E236:$BG236,"=VP2")</f>
        <v>0</v>
      </c>
      <c r="BT236" s="19" t="n">
        <f aca="false">COUNTIF($E236:$BG236,"=VP3")</f>
        <v>0</v>
      </c>
      <c r="BU236" s="19" t="n">
        <f aca="false">COUNTIF($E236:$BG236,"=VP")</f>
        <v>0</v>
      </c>
      <c r="BV236" s="19" t="n">
        <f aca="false">COUNTIF($E236:$BG236,"=Pres")</f>
        <v>0</v>
      </c>
      <c r="BW236" s="19" t="n">
        <f aca="false">COUNTIF($E236:$BG236,"=HP")</f>
        <v>0</v>
      </c>
      <c r="BX236" s="15" t="n">
        <f aca="false">SUM(BH236:BW236)</f>
        <v>2</v>
      </c>
    </row>
    <row r="237" customFormat="false" ht="12.75" hidden="false" customHeight="true" outlineLevel="0" collapsed="false">
      <c r="A237" s="0" t="s">
        <v>266</v>
      </c>
      <c r="B237" s="1" t="s">
        <v>258</v>
      </c>
      <c r="C237" s="1" t="n">
        <f aca="false">COUNTIF(E237:BG237,"&gt;a")</f>
        <v>2</v>
      </c>
      <c r="E237" s="15"/>
      <c r="F237" s="15"/>
      <c r="G237" s="15"/>
      <c r="H237" s="15"/>
      <c r="I237" s="15"/>
      <c r="J237" s="15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 t="s">
        <v>32</v>
      </c>
      <c r="AN237" s="19" t="s">
        <v>32</v>
      </c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5"/>
      <c r="BC237" s="19"/>
      <c r="BD237" s="19"/>
      <c r="BE237" s="15"/>
      <c r="BF237" s="15"/>
      <c r="BG237" s="15"/>
      <c r="BH237" s="19" t="n">
        <f aca="false">COUNTIF($E237:$BG237,"=Obs")</f>
        <v>0</v>
      </c>
      <c r="BI237" s="19" t="n">
        <f aca="false">COUNTIF($E237:$BG237,"=ObsV")</f>
        <v>0</v>
      </c>
      <c r="BJ237" s="19" t="n">
        <f aca="false">COUNTIF($E237:$BG237,"=FAI")</f>
        <v>0</v>
      </c>
      <c r="BK237" s="19" t="n">
        <f aca="false">COUNTIF($E237:$BG237,"=Inv")</f>
        <v>0</v>
      </c>
      <c r="BL237" s="19" t="n">
        <f aca="false">COUNTIF($E237:$BG237,"=Alt")</f>
        <v>2</v>
      </c>
      <c r="BM237" s="19" t="n">
        <f aca="false">COUNTIF($E237:$BG237,"=Alt del")</f>
        <v>0</v>
      </c>
      <c r="BN237" s="19" t="n">
        <f aca="false">COUNTIF($E237:$BG237,"=Del")</f>
        <v>0</v>
      </c>
      <c r="BO237" s="19" t="n">
        <f aca="false">COUNTIF($E237:$BG237,"=Prox")</f>
        <v>0</v>
      </c>
      <c r="BP237" s="19" t="n">
        <f aca="false">COUNTIF($E237:$BG237,"=Secr")</f>
        <v>0</v>
      </c>
      <c r="BQ237" s="19" t="n">
        <f aca="false">COUNTIF($E237:$BG237,"=Sec")</f>
        <v>0</v>
      </c>
      <c r="BR237" s="19" t="n">
        <f aca="false">COUNTIF($E237:$BG237,"=VP1")</f>
        <v>0</v>
      </c>
      <c r="BS237" s="19" t="n">
        <f aca="false">COUNTIF($E237:$BG237,"=VP2")</f>
        <v>0</v>
      </c>
      <c r="BT237" s="19" t="n">
        <f aca="false">COUNTIF($E237:$BG237,"=VP3")</f>
        <v>0</v>
      </c>
      <c r="BU237" s="19" t="n">
        <f aca="false">COUNTIF($E237:$BG237,"=VP")</f>
        <v>0</v>
      </c>
      <c r="BV237" s="19" t="n">
        <f aca="false">COUNTIF($E237:$BG237,"=Pres")</f>
        <v>0</v>
      </c>
      <c r="BW237" s="19" t="n">
        <f aca="false">COUNTIF($E237:$BG237,"=HP")</f>
        <v>0</v>
      </c>
      <c r="BX237" s="15" t="n">
        <f aca="false">SUM(BH237:BW237)</f>
        <v>2</v>
      </c>
    </row>
    <row r="238" customFormat="false" ht="12.75" hidden="false" customHeight="true" outlineLevel="0" collapsed="false">
      <c r="A238" s="0" t="s">
        <v>152</v>
      </c>
      <c r="B238" s="1" t="s">
        <v>150</v>
      </c>
      <c r="C238" s="1" t="n">
        <f aca="false">COUNTIF(E238:BG238,"&gt;a")</f>
        <v>2</v>
      </c>
      <c r="E238" s="15"/>
      <c r="F238" s="15"/>
      <c r="G238" s="15"/>
      <c r="H238" s="15"/>
      <c r="I238" s="15"/>
      <c r="J238" s="15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 t="s">
        <v>34</v>
      </c>
      <c r="AC238" s="19" t="s">
        <v>34</v>
      </c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5"/>
      <c r="BC238" s="19"/>
      <c r="BD238" s="19"/>
      <c r="BE238" s="15"/>
      <c r="BF238" s="15"/>
      <c r="BG238" s="15"/>
      <c r="BH238" s="19" t="n">
        <f aca="false">COUNTIF($E238:$BG238,"=Obs")</f>
        <v>0</v>
      </c>
      <c r="BI238" s="19" t="n">
        <f aca="false">COUNTIF($E238:$BG238,"=ObsV")</f>
        <v>0</v>
      </c>
      <c r="BJ238" s="19" t="n">
        <f aca="false">COUNTIF($E238:$BG238,"=FAI")</f>
        <v>0</v>
      </c>
      <c r="BK238" s="19" t="n">
        <f aca="false">COUNTIF($E238:$BG238,"=Inv")</f>
        <v>0</v>
      </c>
      <c r="BL238" s="19" t="n">
        <f aca="false">COUNTIF($E238:$BG238,"=Alt")</f>
        <v>0</v>
      </c>
      <c r="BM238" s="19" t="n">
        <f aca="false">COUNTIF($E238:$BG238,"=Alt del")</f>
        <v>0</v>
      </c>
      <c r="BN238" s="19" t="n">
        <f aca="false">COUNTIF($E238:$BG238,"=Del")</f>
        <v>2</v>
      </c>
      <c r="BO238" s="19" t="n">
        <f aca="false">COUNTIF($E238:$BG238,"=Prox")</f>
        <v>0</v>
      </c>
      <c r="BP238" s="19" t="n">
        <f aca="false">COUNTIF($E238:$BG238,"=Secr")</f>
        <v>0</v>
      </c>
      <c r="BQ238" s="19" t="n">
        <f aca="false">COUNTIF($E238:$BG238,"=Sec")</f>
        <v>0</v>
      </c>
      <c r="BR238" s="19" t="n">
        <f aca="false">COUNTIF($E238:$BG238,"=VP1")</f>
        <v>0</v>
      </c>
      <c r="BS238" s="19" t="n">
        <f aca="false">COUNTIF($E238:$BG238,"=VP2")</f>
        <v>0</v>
      </c>
      <c r="BT238" s="19" t="n">
        <f aca="false">COUNTIF($E238:$BG238,"=VP3")</f>
        <v>0</v>
      </c>
      <c r="BU238" s="19" t="n">
        <f aca="false">COUNTIF($E238:$BG238,"=VP")</f>
        <v>0</v>
      </c>
      <c r="BV238" s="19" t="n">
        <f aca="false">COUNTIF($E238:$BG238,"=Pres")</f>
        <v>0</v>
      </c>
      <c r="BW238" s="19" t="n">
        <f aca="false">COUNTIF($E238:$BG238,"=HP")</f>
        <v>0</v>
      </c>
      <c r="BX238" s="15" t="n">
        <f aca="false">SUM(BH238:BW238)</f>
        <v>2</v>
      </c>
    </row>
    <row r="239" customFormat="false" ht="12.75" hidden="false" customHeight="true" outlineLevel="0" collapsed="false">
      <c r="A239" s="0" t="s">
        <v>253</v>
      </c>
      <c r="B239" s="1" t="s">
        <v>252</v>
      </c>
      <c r="C239" s="1" t="n">
        <f aca="false">COUNTIF(E239:BG239,"&gt;a")</f>
        <v>2</v>
      </c>
      <c r="E239" s="15"/>
      <c r="F239" s="15"/>
      <c r="G239" s="15" t="s">
        <v>34</v>
      </c>
      <c r="H239" s="15" t="s">
        <v>34</v>
      </c>
      <c r="I239" s="15"/>
      <c r="J239" s="15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5"/>
      <c r="BC239" s="19"/>
      <c r="BD239" s="19"/>
      <c r="BE239" s="15"/>
      <c r="BF239" s="15"/>
      <c r="BG239" s="15"/>
      <c r="BH239" s="19" t="n">
        <f aca="false">COUNTIF($E239:$BG239,"=Obs")</f>
        <v>0</v>
      </c>
      <c r="BI239" s="19" t="n">
        <f aca="false">COUNTIF($E239:$BG239,"=ObsV")</f>
        <v>0</v>
      </c>
      <c r="BJ239" s="19" t="n">
        <f aca="false">COUNTIF($E239:$BG239,"=FAI")</f>
        <v>0</v>
      </c>
      <c r="BK239" s="19" t="n">
        <f aca="false">COUNTIF($E239:$BG239,"=Inv")</f>
        <v>0</v>
      </c>
      <c r="BL239" s="19" t="n">
        <f aca="false">COUNTIF($E239:$BG239,"=Alt")</f>
        <v>0</v>
      </c>
      <c r="BM239" s="19" t="n">
        <f aca="false">COUNTIF($E239:$BG239,"=Alt del")</f>
        <v>0</v>
      </c>
      <c r="BN239" s="19" t="n">
        <f aca="false">COUNTIF($E239:$BG239,"=Del")</f>
        <v>2</v>
      </c>
      <c r="BO239" s="19" t="n">
        <f aca="false">COUNTIF($E239:$BG239,"=Prox")</f>
        <v>0</v>
      </c>
      <c r="BP239" s="19" t="n">
        <f aca="false">COUNTIF($E239:$BG239,"=Secr")</f>
        <v>0</v>
      </c>
      <c r="BQ239" s="19" t="n">
        <f aca="false">COUNTIF($E239:$BG239,"=Sec")</f>
        <v>0</v>
      </c>
      <c r="BR239" s="19" t="n">
        <f aca="false">COUNTIF($E239:$BG239,"=VP1")</f>
        <v>0</v>
      </c>
      <c r="BS239" s="19" t="n">
        <f aca="false">COUNTIF($E239:$BG239,"=VP2")</f>
        <v>0</v>
      </c>
      <c r="BT239" s="19" t="n">
        <f aca="false">COUNTIF($E239:$BG239,"=VP3")</f>
        <v>0</v>
      </c>
      <c r="BU239" s="19" t="n">
        <f aca="false">COUNTIF($E239:$BG239,"=VP")</f>
        <v>0</v>
      </c>
      <c r="BV239" s="19" t="n">
        <f aca="false">COUNTIF($E239:$BG239,"=Pres")</f>
        <v>0</v>
      </c>
      <c r="BW239" s="19" t="n">
        <f aca="false">COUNTIF($E239:$BG239,"=HP")</f>
        <v>0</v>
      </c>
      <c r="BX239" s="15" t="n">
        <f aca="false">SUM(BH239:BW239)</f>
        <v>2</v>
      </c>
    </row>
    <row r="240" customFormat="false" ht="12.75" hidden="false" customHeight="true" outlineLevel="0" collapsed="false">
      <c r="A240" s="0" t="s">
        <v>614</v>
      </c>
      <c r="B240" s="1" t="s">
        <v>606</v>
      </c>
      <c r="C240" s="1" t="n">
        <f aca="false">COUNTIF(E240:BG240,"&gt;a")</f>
        <v>2</v>
      </c>
      <c r="E240" s="15"/>
      <c r="F240" s="15"/>
      <c r="G240" s="15"/>
      <c r="H240" s="15"/>
      <c r="I240" s="15"/>
      <c r="J240" s="15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 t="s">
        <v>34</v>
      </c>
      <c r="BB240" s="15" t="s">
        <v>34</v>
      </c>
      <c r="BC240" s="19"/>
      <c r="BD240" s="19"/>
      <c r="BE240" s="15"/>
      <c r="BF240" s="15"/>
      <c r="BG240" s="15"/>
      <c r="BH240" s="19" t="n">
        <f aca="false">COUNTIF($E240:$BG240,"=Obs")</f>
        <v>0</v>
      </c>
      <c r="BI240" s="19" t="n">
        <f aca="false">COUNTIF($E240:$BG240,"=ObsV")</f>
        <v>0</v>
      </c>
      <c r="BJ240" s="19" t="n">
        <f aca="false">COUNTIF($E240:$BG240,"=FAI")</f>
        <v>0</v>
      </c>
      <c r="BK240" s="19" t="n">
        <f aca="false">COUNTIF($E240:$BG240,"=Inv")</f>
        <v>0</v>
      </c>
      <c r="BL240" s="19" t="n">
        <f aca="false">COUNTIF($E240:$BG240,"=Alt")</f>
        <v>0</v>
      </c>
      <c r="BM240" s="19" t="n">
        <f aca="false">COUNTIF($E240:$BG240,"=Alt del")</f>
        <v>0</v>
      </c>
      <c r="BN240" s="19" t="n">
        <f aca="false">COUNTIF($E240:$BG240,"=Del")</f>
        <v>2</v>
      </c>
      <c r="BO240" s="19" t="n">
        <f aca="false">COUNTIF($E240:$BG240,"=Prox")</f>
        <v>0</v>
      </c>
      <c r="BP240" s="19" t="n">
        <f aca="false">COUNTIF($E240:$BG240,"=Secr")</f>
        <v>0</v>
      </c>
      <c r="BQ240" s="19" t="n">
        <f aca="false">COUNTIF($E240:$BG240,"=Sec")</f>
        <v>0</v>
      </c>
      <c r="BR240" s="19" t="n">
        <f aca="false">COUNTIF($E240:$BG240,"=VP1")</f>
        <v>0</v>
      </c>
      <c r="BS240" s="19" t="n">
        <f aca="false">COUNTIF($E240:$BG240,"=VP2")</f>
        <v>0</v>
      </c>
      <c r="BT240" s="19" t="n">
        <f aca="false">COUNTIF($E240:$BG240,"=VP3")</f>
        <v>0</v>
      </c>
      <c r="BU240" s="19" t="n">
        <f aca="false">COUNTIF($E240:$BG240,"=VP")</f>
        <v>0</v>
      </c>
      <c r="BV240" s="19" t="n">
        <f aca="false">COUNTIF($E240:$BG240,"=Pres")</f>
        <v>0</v>
      </c>
      <c r="BW240" s="19" t="n">
        <f aca="false">COUNTIF($E240:$BG240,"=HP")</f>
        <v>0</v>
      </c>
      <c r="BX240" s="15" t="n">
        <f aca="false">SUM(BH240:BW240)</f>
        <v>2</v>
      </c>
    </row>
    <row r="241" customFormat="false" ht="12.75" hidden="false" customHeight="true" outlineLevel="0" collapsed="false">
      <c r="A241" s="0" t="s">
        <v>239</v>
      </c>
      <c r="B241" s="1" t="s">
        <v>30</v>
      </c>
      <c r="C241" s="1" t="n">
        <f aca="false">COUNTIF(E241:BG241,"&gt;a")</f>
        <v>2</v>
      </c>
      <c r="E241" s="15"/>
      <c r="F241" s="15"/>
      <c r="G241" s="15"/>
      <c r="H241" s="15"/>
      <c r="I241" s="15"/>
      <c r="J241" s="15"/>
      <c r="K241" s="19"/>
      <c r="L241" s="19"/>
      <c r="M241" s="19"/>
      <c r="N241" s="19"/>
      <c r="O241" s="19"/>
      <c r="P241" s="19"/>
      <c r="Q241" s="19"/>
      <c r="R241" s="19" t="s">
        <v>30</v>
      </c>
      <c r="S241" s="19"/>
      <c r="T241" s="19"/>
      <c r="U241" s="19" t="s">
        <v>30</v>
      </c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5"/>
      <c r="BC241" s="19"/>
      <c r="BD241" s="19"/>
      <c r="BE241" s="15"/>
      <c r="BF241" s="15"/>
      <c r="BG241" s="15"/>
      <c r="BH241" s="19" t="n">
        <f aca="false">COUNTIF($E241:$BG241,"=Obs")</f>
        <v>0</v>
      </c>
      <c r="BI241" s="19" t="n">
        <f aca="false">COUNTIF($E241:$BG241,"=ObsV")</f>
        <v>0</v>
      </c>
      <c r="BJ241" s="19" t="n">
        <f aca="false">COUNTIF($E241:$BG241,"=FAI")</f>
        <v>2</v>
      </c>
      <c r="BK241" s="19" t="n">
        <f aca="false">COUNTIF($E241:$BG241,"=Inv")</f>
        <v>0</v>
      </c>
      <c r="BL241" s="19" t="n">
        <f aca="false">COUNTIF($E241:$BG241,"=Alt")</f>
        <v>0</v>
      </c>
      <c r="BM241" s="19" t="n">
        <f aca="false">COUNTIF($E241:$BG241,"=Alt del")</f>
        <v>0</v>
      </c>
      <c r="BN241" s="19" t="n">
        <f aca="false">COUNTIF($E241:$BG241,"=Del")</f>
        <v>0</v>
      </c>
      <c r="BO241" s="19" t="n">
        <f aca="false">COUNTIF($E241:$BG241,"=Prox")</f>
        <v>0</v>
      </c>
      <c r="BP241" s="19" t="n">
        <f aca="false">COUNTIF($E241:$BG241,"=Secr")</f>
        <v>0</v>
      </c>
      <c r="BQ241" s="19" t="n">
        <f aca="false">COUNTIF($E241:$BG241,"=Sec")</f>
        <v>0</v>
      </c>
      <c r="BR241" s="19" t="n">
        <f aca="false">COUNTIF($E241:$BG241,"=VP1")</f>
        <v>0</v>
      </c>
      <c r="BS241" s="19" t="n">
        <f aca="false">COUNTIF($E241:$BG241,"=VP2")</f>
        <v>0</v>
      </c>
      <c r="BT241" s="19" t="n">
        <f aca="false">COUNTIF($E241:$BG241,"=VP3")</f>
        <v>0</v>
      </c>
      <c r="BU241" s="19" t="n">
        <f aca="false">COUNTIF($E241:$BG241,"=VP")</f>
        <v>0</v>
      </c>
      <c r="BV241" s="19" t="n">
        <f aca="false">COUNTIF($E241:$BG241,"=Pres")</f>
        <v>0</v>
      </c>
      <c r="BW241" s="19" t="n">
        <f aca="false">COUNTIF($E241:$BG241,"=HP")</f>
        <v>0</v>
      </c>
      <c r="BX241" s="15" t="n">
        <f aca="false">SUM(BH241:BW241)</f>
        <v>2</v>
      </c>
    </row>
    <row r="242" customFormat="false" ht="12.75" hidden="false" customHeight="true" outlineLevel="0" collapsed="false">
      <c r="A242" s="0" t="s">
        <v>239</v>
      </c>
      <c r="B242" s="1" t="s">
        <v>544</v>
      </c>
      <c r="C242" s="1" t="n">
        <f aca="false">COUNTIF(E242:BG242,"&gt;a")</f>
        <v>2</v>
      </c>
      <c r="E242" s="15"/>
      <c r="F242" s="15"/>
      <c r="G242" s="15"/>
      <c r="H242" s="15"/>
      <c r="I242" s="15"/>
      <c r="J242" s="15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 t="s">
        <v>28</v>
      </c>
      <c r="W242" s="19" t="s">
        <v>28</v>
      </c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5"/>
      <c r="BC242" s="19"/>
      <c r="BD242" s="19"/>
      <c r="BE242" s="15"/>
      <c r="BF242" s="15"/>
      <c r="BG242" s="15"/>
      <c r="BH242" s="19" t="n">
        <f aca="false">COUNTIF($E242:$BG242,"=Obs")</f>
        <v>2</v>
      </c>
      <c r="BI242" s="19" t="n">
        <f aca="false">COUNTIF($E242:$BG242,"=ObsV")</f>
        <v>0</v>
      </c>
      <c r="BJ242" s="19" t="n">
        <f aca="false">COUNTIF($E242:$BG242,"=FAI")</f>
        <v>0</v>
      </c>
      <c r="BK242" s="19" t="n">
        <f aca="false">COUNTIF($E242:$BG242,"=Inv")</f>
        <v>0</v>
      </c>
      <c r="BL242" s="19" t="n">
        <f aca="false">COUNTIF($E242:$BG242,"=Alt")</f>
        <v>0</v>
      </c>
      <c r="BM242" s="19" t="n">
        <f aca="false">COUNTIF($E242:$BG242,"=Alt del")</f>
        <v>0</v>
      </c>
      <c r="BN242" s="19" t="n">
        <f aca="false">COUNTIF($E242:$BG242,"=Del")</f>
        <v>0</v>
      </c>
      <c r="BO242" s="19" t="n">
        <f aca="false">COUNTIF($E242:$BG242,"=Prox")</f>
        <v>0</v>
      </c>
      <c r="BP242" s="19" t="n">
        <f aca="false">COUNTIF($E242:$BG242,"=Secr")</f>
        <v>0</v>
      </c>
      <c r="BQ242" s="19" t="n">
        <f aca="false">COUNTIF($E242:$BG242,"=Sec")</f>
        <v>0</v>
      </c>
      <c r="BR242" s="19" t="n">
        <f aca="false">COUNTIF($E242:$BG242,"=VP1")</f>
        <v>0</v>
      </c>
      <c r="BS242" s="19" t="n">
        <f aca="false">COUNTIF($E242:$BG242,"=VP2")</f>
        <v>0</v>
      </c>
      <c r="BT242" s="19" t="n">
        <f aca="false">COUNTIF($E242:$BG242,"=VP3")</f>
        <v>0</v>
      </c>
      <c r="BU242" s="19" t="n">
        <f aca="false">COUNTIF($E242:$BG242,"=VP")</f>
        <v>0</v>
      </c>
      <c r="BV242" s="19" t="n">
        <f aca="false">COUNTIF($E242:$BG242,"=Pres")</f>
        <v>0</v>
      </c>
      <c r="BW242" s="19" t="n">
        <f aca="false">COUNTIF($E242:$BG242,"=HP")</f>
        <v>0</v>
      </c>
      <c r="BX242" s="15" t="n">
        <f aca="false">SUM(BH242:BW242)</f>
        <v>2</v>
      </c>
    </row>
    <row r="243" customFormat="false" ht="12.75" hidden="false" customHeight="true" outlineLevel="0" collapsed="false">
      <c r="A243" s="0" t="s">
        <v>158</v>
      </c>
      <c r="B243" s="1" t="s">
        <v>155</v>
      </c>
      <c r="C243" s="1" t="n">
        <f aca="false">COUNTIF(E243:BG243,"&gt;a")</f>
        <v>2</v>
      </c>
      <c r="E243" s="15"/>
      <c r="F243" s="15"/>
      <c r="G243" s="15"/>
      <c r="H243" s="15"/>
      <c r="I243" s="15"/>
      <c r="J243" s="15" t="s">
        <v>34</v>
      </c>
      <c r="K243" s="19" t="s">
        <v>34</v>
      </c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5"/>
      <c r="BC243" s="19"/>
      <c r="BD243" s="19"/>
      <c r="BE243" s="15"/>
      <c r="BF243" s="15"/>
      <c r="BG243" s="15"/>
      <c r="BH243" s="19" t="n">
        <f aca="false">COUNTIF($E243:$BG243,"=Obs")</f>
        <v>0</v>
      </c>
      <c r="BI243" s="19" t="n">
        <f aca="false">COUNTIF($E243:$BG243,"=ObsV")</f>
        <v>0</v>
      </c>
      <c r="BJ243" s="19" t="n">
        <f aca="false">COUNTIF($E243:$BG243,"=FAI")</f>
        <v>0</v>
      </c>
      <c r="BK243" s="19" t="n">
        <f aca="false">COUNTIF($E243:$BG243,"=Inv")</f>
        <v>0</v>
      </c>
      <c r="BL243" s="19" t="n">
        <f aca="false">COUNTIF($E243:$BG243,"=Alt")</f>
        <v>0</v>
      </c>
      <c r="BM243" s="19" t="n">
        <f aca="false">COUNTIF($E243:$BG243,"=Alt del")</f>
        <v>0</v>
      </c>
      <c r="BN243" s="19" t="n">
        <f aca="false">COUNTIF($E243:$BG243,"=Del")</f>
        <v>2</v>
      </c>
      <c r="BO243" s="19" t="n">
        <f aca="false">COUNTIF($E243:$BG243,"=Prox")</f>
        <v>0</v>
      </c>
      <c r="BP243" s="19" t="n">
        <f aca="false">COUNTIF($E243:$BG243,"=Secr")</f>
        <v>0</v>
      </c>
      <c r="BQ243" s="19" t="n">
        <f aca="false">COUNTIF($E243:$BG243,"=Sec")</f>
        <v>0</v>
      </c>
      <c r="BR243" s="19" t="n">
        <f aca="false">COUNTIF($E243:$BG243,"=VP1")</f>
        <v>0</v>
      </c>
      <c r="BS243" s="19" t="n">
        <f aca="false">COUNTIF($E243:$BG243,"=VP2")</f>
        <v>0</v>
      </c>
      <c r="BT243" s="19" t="n">
        <f aca="false">COUNTIF($E243:$BG243,"=VP3")</f>
        <v>0</v>
      </c>
      <c r="BU243" s="19" t="n">
        <f aca="false">COUNTIF($E243:$BG243,"=VP")</f>
        <v>0</v>
      </c>
      <c r="BV243" s="19" t="n">
        <f aca="false">COUNTIF($E243:$BG243,"=Pres")</f>
        <v>0</v>
      </c>
      <c r="BW243" s="19" t="n">
        <f aca="false">COUNTIF($E243:$BG243,"=HP")</f>
        <v>0</v>
      </c>
      <c r="BX243" s="15" t="n">
        <f aca="false">SUM(BH243:BW243)</f>
        <v>2</v>
      </c>
    </row>
    <row r="244" customFormat="false" ht="12.75" hidden="false" customHeight="true" outlineLevel="0" collapsed="false">
      <c r="A244" s="0" t="s">
        <v>335</v>
      </c>
      <c r="B244" s="1" t="s">
        <v>330</v>
      </c>
      <c r="C244" s="1" t="n">
        <f aca="false">COUNTIF(E244:BG244,"&gt;a")</f>
        <v>2</v>
      </c>
      <c r="E244" s="15" t="s">
        <v>29</v>
      </c>
      <c r="F244" s="15" t="s">
        <v>29</v>
      </c>
      <c r="G244" s="15"/>
      <c r="H244" s="15"/>
      <c r="I244" s="15"/>
      <c r="J244" s="15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5"/>
      <c r="BC244" s="19"/>
      <c r="BD244" s="19"/>
      <c r="BE244" s="15"/>
      <c r="BF244" s="15"/>
      <c r="BG244" s="15"/>
      <c r="BH244" s="19" t="n">
        <f aca="false">COUNTIF($E244:$BG244,"=Obs")</f>
        <v>0</v>
      </c>
      <c r="BI244" s="19" t="n">
        <f aca="false">COUNTIF($E244:$BG244,"=ObsV")</f>
        <v>2</v>
      </c>
      <c r="BJ244" s="19" t="n">
        <f aca="false">COUNTIF($E244:$BG244,"=FAI")</f>
        <v>0</v>
      </c>
      <c r="BK244" s="19" t="n">
        <f aca="false">COUNTIF($E244:$BG244,"=Inv")</f>
        <v>0</v>
      </c>
      <c r="BL244" s="19" t="n">
        <f aca="false">COUNTIF($E244:$BG244,"=Alt")</f>
        <v>0</v>
      </c>
      <c r="BM244" s="19" t="n">
        <f aca="false">COUNTIF($E244:$BG244,"=Alt del")</f>
        <v>0</v>
      </c>
      <c r="BN244" s="19" t="n">
        <f aca="false">COUNTIF($E244:$BG244,"=Del")</f>
        <v>0</v>
      </c>
      <c r="BO244" s="19" t="n">
        <f aca="false">COUNTIF($E244:$BG244,"=Prox")</f>
        <v>0</v>
      </c>
      <c r="BP244" s="19" t="n">
        <f aca="false">COUNTIF($E244:$BG244,"=Secr")</f>
        <v>0</v>
      </c>
      <c r="BQ244" s="19" t="n">
        <f aca="false">COUNTIF($E244:$BG244,"=Sec")</f>
        <v>0</v>
      </c>
      <c r="BR244" s="19" t="n">
        <f aca="false">COUNTIF($E244:$BG244,"=VP1")</f>
        <v>0</v>
      </c>
      <c r="BS244" s="19" t="n">
        <f aca="false">COUNTIF($E244:$BG244,"=VP2")</f>
        <v>0</v>
      </c>
      <c r="BT244" s="19" t="n">
        <f aca="false">COUNTIF($E244:$BG244,"=VP3")</f>
        <v>0</v>
      </c>
      <c r="BU244" s="19" t="n">
        <f aca="false">COUNTIF($E244:$BG244,"=VP")</f>
        <v>0</v>
      </c>
      <c r="BV244" s="19" t="n">
        <f aca="false">COUNTIF($E244:$BG244,"=Pres")</f>
        <v>0</v>
      </c>
      <c r="BW244" s="19" t="n">
        <f aca="false">COUNTIF($E244:$BG244,"=HP")</f>
        <v>0</v>
      </c>
      <c r="BX244" s="15" t="n">
        <f aca="false">SUM(BH244:BW244)</f>
        <v>2</v>
      </c>
    </row>
    <row r="245" customFormat="false" ht="12.75" hidden="false" customHeight="true" outlineLevel="0" collapsed="false">
      <c r="A245" s="17" t="s">
        <v>49</v>
      </c>
      <c r="B245" s="18" t="s">
        <v>46</v>
      </c>
      <c r="C245" s="1" t="n">
        <f aca="false">COUNTIF(E245:BG245,"&gt;a")</f>
        <v>2</v>
      </c>
      <c r="E245" s="15"/>
      <c r="F245" s="15"/>
      <c r="G245" s="15"/>
      <c r="H245" s="15"/>
      <c r="I245" s="15"/>
      <c r="J245" s="15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 t="s">
        <v>34</v>
      </c>
      <c r="AK245" s="19"/>
      <c r="AL245" s="19" t="s">
        <v>28</v>
      </c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5"/>
      <c r="BC245" s="19"/>
      <c r="BD245" s="19"/>
      <c r="BE245" s="15"/>
      <c r="BF245" s="15"/>
      <c r="BG245" s="15"/>
      <c r="BH245" s="19" t="n">
        <f aca="false">COUNTIF($E245:$BG245,"=Obs")</f>
        <v>1</v>
      </c>
      <c r="BI245" s="19" t="n">
        <f aca="false">COUNTIF($E245:$BG245,"=ObsV")</f>
        <v>0</v>
      </c>
      <c r="BJ245" s="19" t="n">
        <f aca="false">COUNTIF($E245:$BG245,"=FAI")</f>
        <v>0</v>
      </c>
      <c r="BK245" s="19" t="n">
        <f aca="false">COUNTIF($E245:$BG245,"=Inv")</f>
        <v>0</v>
      </c>
      <c r="BL245" s="19" t="n">
        <f aca="false">COUNTIF($E245:$BG245,"=Alt")</f>
        <v>0</v>
      </c>
      <c r="BM245" s="19" t="n">
        <f aca="false">COUNTIF($E245:$BG245,"=Alt del")</f>
        <v>0</v>
      </c>
      <c r="BN245" s="19" t="n">
        <f aca="false">COUNTIF($E245:$BG245,"=Del")</f>
        <v>1</v>
      </c>
      <c r="BO245" s="19" t="n">
        <f aca="false">COUNTIF($E245:$BG245,"=Prox")</f>
        <v>0</v>
      </c>
      <c r="BP245" s="19" t="n">
        <f aca="false">COUNTIF($E245:$BG245,"=Secr")</f>
        <v>0</v>
      </c>
      <c r="BQ245" s="19" t="n">
        <f aca="false">COUNTIF($E245:$BG245,"=Sec")</f>
        <v>0</v>
      </c>
      <c r="BR245" s="19" t="n">
        <f aca="false">COUNTIF($E245:$BG245,"=VP1")</f>
        <v>0</v>
      </c>
      <c r="BS245" s="19" t="n">
        <f aca="false">COUNTIF($E245:$BG245,"=VP2")</f>
        <v>0</v>
      </c>
      <c r="BT245" s="19" t="n">
        <f aca="false">COUNTIF($E245:$BG245,"=VP3")</f>
        <v>0</v>
      </c>
      <c r="BU245" s="19" t="n">
        <f aca="false">COUNTIF($E245:$BG245,"=VP")</f>
        <v>0</v>
      </c>
      <c r="BV245" s="19" t="n">
        <f aca="false">COUNTIF($E245:$BG245,"=Pres")</f>
        <v>0</v>
      </c>
      <c r="BW245" s="19" t="n">
        <f aca="false">COUNTIF($E245:$BG245,"=HP")</f>
        <v>0</v>
      </c>
      <c r="BX245" s="15" t="n">
        <f aca="false">SUM(BH245:BW245)</f>
        <v>2</v>
      </c>
    </row>
    <row r="246" customFormat="false" ht="12.75" hidden="false" customHeight="true" outlineLevel="0" collapsed="false">
      <c r="A246" s="0" t="s">
        <v>374</v>
      </c>
      <c r="B246" s="1" t="s">
        <v>371</v>
      </c>
      <c r="C246" s="1" t="n">
        <f aca="false">COUNTIF(E246:BG246,"&gt;a")</f>
        <v>2</v>
      </c>
      <c r="E246" s="15"/>
      <c r="F246" s="15"/>
      <c r="G246" s="15"/>
      <c r="H246" s="15"/>
      <c r="I246" s="15"/>
      <c r="J246" s="15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 t="s">
        <v>28</v>
      </c>
      <c r="Z246" s="19" t="s">
        <v>28</v>
      </c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5"/>
      <c r="BC246" s="19"/>
      <c r="BD246" s="19"/>
      <c r="BE246" s="15"/>
      <c r="BF246" s="15"/>
      <c r="BG246" s="15"/>
      <c r="BH246" s="19" t="n">
        <f aca="false">COUNTIF($E246:$BG246,"=Obs")</f>
        <v>2</v>
      </c>
      <c r="BI246" s="19" t="n">
        <f aca="false">COUNTIF($E246:$BG246,"=ObsV")</f>
        <v>0</v>
      </c>
      <c r="BJ246" s="19" t="n">
        <f aca="false">COUNTIF($E246:$BG246,"=FAI")</f>
        <v>0</v>
      </c>
      <c r="BK246" s="19" t="n">
        <f aca="false">COUNTIF($E246:$BG246,"=Inv")</f>
        <v>0</v>
      </c>
      <c r="BL246" s="19" t="n">
        <f aca="false">COUNTIF($E246:$BG246,"=Alt")</f>
        <v>0</v>
      </c>
      <c r="BM246" s="19" t="n">
        <f aca="false">COUNTIF($E246:$BG246,"=Alt del")</f>
        <v>0</v>
      </c>
      <c r="BN246" s="19" t="n">
        <f aca="false">COUNTIF($E246:$BG246,"=Del")</f>
        <v>0</v>
      </c>
      <c r="BO246" s="19" t="n">
        <f aca="false">COUNTIF($E246:$BG246,"=Prox")</f>
        <v>0</v>
      </c>
      <c r="BP246" s="19" t="n">
        <f aca="false">COUNTIF($E246:$BG246,"=Secr")</f>
        <v>0</v>
      </c>
      <c r="BQ246" s="19" t="n">
        <f aca="false">COUNTIF($E246:$BG246,"=Sec")</f>
        <v>0</v>
      </c>
      <c r="BR246" s="19" t="n">
        <f aca="false">COUNTIF($E246:$BG246,"=VP1")</f>
        <v>0</v>
      </c>
      <c r="BS246" s="19" t="n">
        <f aca="false">COUNTIF($E246:$BG246,"=VP2")</f>
        <v>0</v>
      </c>
      <c r="BT246" s="19" t="n">
        <f aca="false">COUNTIF($E246:$BG246,"=VP3")</f>
        <v>0</v>
      </c>
      <c r="BU246" s="19" t="n">
        <f aca="false">COUNTIF($E246:$BG246,"=VP")</f>
        <v>0</v>
      </c>
      <c r="BV246" s="19" t="n">
        <f aca="false">COUNTIF($E246:$BG246,"=Pres")</f>
        <v>0</v>
      </c>
      <c r="BW246" s="19" t="n">
        <f aca="false">COUNTIF($E246:$BG246,"=HP")</f>
        <v>0</v>
      </c>
      <c r="BX246" s="15" t="n">
        <f aca="false">SUM(BH246:BW246)</f>
        <v>2</v>
      </c>
    </row>
    <row r="247" s="20" customFormat="true" ht="12.75" hidden="false" customHeight="true" outlineLevel="0" collapsed="false">
      <c r="A247" s="0" t="s">
        <v>212</v>
      </c>
      <c r="B247" s="1" t="s">
        <v>199</v>
      </c>
      <c r="C247" s="1" t="n">
        <f aca="false">COUNTIF(E247:BG247,"&gt;a")</f>
        <v>2</v>
      </c>
      <c r="D247" s="1"/>
      <c r="E247" s="15"/>
      <c r="F247" s="15"/>
      <c r="G247" s="15"/>
      <c r="H247" s="15"/>
      <c r="I247" s="15"/>
      <c r="J247" s="15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 t="s">
        <v>28</v>
      </c>
      <c r="Z247" s="19" t="s">
        <v>28</v>
      </c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5"/>
      <c r="BC247" s="19"/>
      <c r="BD247" s="19"/>
      <c r="BE247" s="15"/>
      <c r="BF247" s="15"/>
      <c r="BG247" s="15"/>
      <c r="BH247" s="19" t="n">
        <f aca="false">COUNTIF($E247:$BG247,"=Obs")</f>
        <v>2</v>
      </c>
      <c r="BI247" s="19" t="n">
        <f aca="false">COUNTIF($E247:$BG247,"=ObsV")</f>
        <v>0</v>
      </c>
      <c r="BJ247" s="19" t="n">
        <f aca="false">COUNTIF($E247:$BG247,"=FAI")</f>
        <v>0</v>
      </c>
      <c r="BK247" s="19" t="n">
        <f aca="false">COUNTIF($E247:$BG247,"=Inv")</f>
        <v>0</v>
      </c>
      <c r="BL247" s="19" t="n">
        <f aca="false">COUNTIF($E247:$BG247,"=Alt")</f>
        <v>0</v>
      </c>
      <c r="BM247" s="19" t="n">
        <f aca="false">COUNTIF($E247:$BG247,"=Alt del")</f>
        <v>0</v>
      </c>
      <c r="BN247" s="19" t="n">
        <f aca="false">COUNTIF($E247:$BG247,"=Del")</f>
        <v>0</v>
      </c>
      <c r="BO247" s="19" t="n">
        <f aca="false">COUNTIF($E247:$BG247,"=Prox")</f>
        <v>0</v>
      </c>
      <c r="BP247" s="19" t="n">
        <f aca="false">COUNTIF($E247:$BG247,"=Secr")</f>
        <v>0</v>
      </c>
      <c r="BQ247" s="19" t="n">
        <f aca="false">COUNTIF($E247:$BG247,"=Sec")</f>
        <v>0</v>
      </c>
      <c r="BR247" s="19" t="n">
        <f aca="false">COUNTIF($E247:$BG247,"=VP1")</f>
        <v>0</v>
      </c>
      <c r="BS247" s="19" t="n">
        <f aca="false">COUNTIF($E247:$BG247,"=VP2")</f>
        <v>0</v>
      </c>
      <c r="BT247" s="19" t="n">
        <f aca="false">COUNTIF($E247:$BG247,"=VP3")</f>
        <v>0</v>
      </c>
      <c r="BU247" s="19" t="n">
        <f aca="false">COUNTIF($E247:$BG247,"=VP")</f>
        <v>0</v>
      </c>
      <c r="BV247" s="19" t="n">
        <f aca="false">COUNTIF($E247:$BG247,"=Pres")</f>
        <v>0</v>
      </c>
      <c r="BW247" s="19" t="n">
        <f aca="false">COUNTIF($E247:$BG247,"=HP")</f>
        <v>0</v>
      </c>
      <c r="BX247" s="15" t="n">
        <f aca="false">SUM(BH247:BW247)</f>
        <v>2</v>
      </c>
    </row>
    <row r="248" customFormat="false" ht="12.75" hidden="false" customHeight="true" outlineLevel="0" collapsed="false">
      <c r="A248" s="20" t="s">
        <v>173</v>
      </c>
      <c r="B248" s="27" t="s">
        <v>172</v>
      </c>
      <c r="C248" s="1" t="n">
        <f aca="false">COUNTIF(E248:BG248,"&gt;a")</f>
        <v>2</v>
      </c>
      <c r="E248" s="15"/>
      <c r="F248" s="15"/>
      <c r="G248" s="15"/>
      <c r="H248" s="15"/>
      <c r="I248" s="15"/>
      <c r="J248" s="15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 t="s">
        <v>32</v>
      </c>
      <c r="AB248" s="19" t="s">
        <v>32</v>
      </c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5"/>
      <c r="BC248" s="19"/>
      <c r="BD248" s="19"/>
      <c r="BE248" s="15"/>
      <c r="BF248" s="15"/>
      <c r="BG248" s="15"/>
      <c r="BH248" s="19" t="n">
        <f aca="false">COUNTIF($E248:$BG248,"=Obs")</f>
        <v>0</v>
      </c>
      <c r="BI248" s="19" t="n">
        <f aca="false">COUNTIF($E248:$BG248,"=ObsV")</f>
        <v>0</v>
      </c>
      <c r="BJ248" s="19" t="n">
        <f aca="false">COUNTIF($E248:$BG248,"=FAI")</f>
        <v>0</v>
      </c>
      <c r="BK248" s="19" t="n">
        <f aca="false">COUNTIF($E248:$BG248,"=Inv")</f>
        <v>0</v>
      </c>
      <c r="BL248" s="19" t="n">
        <f aca="false">COUNTIF($E248:$BG248,"=Alt")</f>
        <v>2</v>
      </c>
      <c r="BM248" s="19" t="n">
        <f aca="false">COUNTIF($E248:$BG248,"=Alt del")</f>
        <v>0</v>
      </c>
      <c r="BN248" s="19" t="n">
        <f aca="false">COUNTIF($E248:$BG248,"=Del")</f>
        <v>0</v>
      </c>
      <c r="BO248" s="19" t="n">
        <f aca="false">COUNTIF($E248:$BG248,"=Prox")</f>
        <v>0</v>
      </c>
      <c r="BP248" s="19" t="n">
        <f aca="false">COUNTIF($E248:$BG248,"=Secr")</f>
        <v>0</v>
      </c>
      <c r="BQ248" s="19" t="n">
        <f aca="false">COUNTIF($E248:$BG248,"=Sec")</f>
        <v>0</v>
      </c>
      <c r="BR248" s="19" t="n">
        <f aca="false">COUNTIF($E248:$BG248,"=VP1")</f>
        <v>0</v>
      </c>
      <c r="BS248" s="19" t="n">
        <f aca="false">COUNTIF($E248:$BG248,"=VP2")</f>
        <v>0</v>
      </c>
      <c r="BT248" s="19" t="n">
        <f aca="false">COUNTIF($E248:$BG248,"=VP3")</f>
        <v>0</v>
      </c>
      <c r="BU248" s="19" t="n">
        <f aca="false">COUNTIF($E248:$BG248,"=VP")</f>
        <v>0</v>
      </c>
      <c r="BV248" s="19" t="n">
        <f aca="false">COUNTIF($E248:$BG248,"=Pres")</f>
        <v>0</v>
      </c>
      <c r="BW248" s="19" t="n">
        <f aca="false">COUNTIF($E248:$BG248,"=HP")</f>
        <v>0</v>
      </c>
      <c r="BX248" s="15" t="n">
        <f aca="false">SUM(BH248:BW248)</f>
        <v>2</v>
      </c>
    </row>
    <row r="249" customFormat="false" ht="12.75" hidden="false" customHeight="true" outlineLevel="0" collapsed="false">
      <c r="A249" s="0" t="s">
        <v>321</v>
      </c>
      <c r="B249" s="1" t="s">
        <v>319</v>
      </c>
      <c r="C249" s="1" t="n">
        <f aca="false">COUNTIF(E249:BG249,"&gt;a")</f>
        <v>2</v>
      </c>
      <c r="E249" s="15"/>
      <c r="F249" s="15"/>
      <c r="G249" s="15"/>
      <c r="H249" s="15"/>
      <c r="I249" s="15"/>
      <c r="J249" s="15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 t="s">
        <v>32</v>
      </c>
      <c r="X249" s="19" t="s">
        <v>32</v>
      </c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5"/>
      <c r="BC249" s="19"/>
      <c r="BD249" s="19"/>
      <c r="BE249" s="15"/>
      <c r="BF249" s="15"/>
      <c r="BG249" s="15"/>
      <c r="BH249" s="19" t="n">
        <f aca="false">COUNTIF($E249:$BG249,"=Obs")</f>
        <v>0</v>
      </c>
      <c r="BI249" s="19" t="n">
        <f aca="false">COUNTIF($E249:$BG249,"=ObsV")</f>
        <v>0</v>
      </c>
      <c r="BJ249" s="19" t="n">
        <f aca="false">COUNTIF($E249:$BG249,"=FAI")</f>
        <v>0</v>
      </c>
      <c r="BK249" s="19" t="n">
        <f aca="false">COUNTIF($E249:$BG249,"=Inv")</f>
        <v>0</v>
      </c>
      <c r="BL249" s="19" t="n">
        <f aca="false">COUNTIF($E249:$BG249,"=Alt")</f>
        <v>2</v>
      </c>
      <c r="BM249" s="19" t="n">
        <f aca="false">COUNTIF($E249:$BG249,"=Alt del")</f>
        <v>0</v>
      </c>
      <c r="BN249" s="19" t="n">
        <f aca="false">COUNTIF($E249:$BG249,"=Del")</f>
        <v>0</v>
      </c>
      <c r="BO249" s="19" t="n">
        <f aca="false">COUNTIF($E249:$BG249,"=Prox")</f>
        <v>0</v>
      </c>
      <c r="BP249" s="19" t="n">
        <f aca="false">COUNTIF($E249:$BG249,"=Secr")</f>
        <v>0</v>
      </c>
      <c r="BQ249" s="19" t="n">
        <f aca="false">COUNTIF($E249:$BG249,"=Sec")</f>
        <v>0</v>
      </c>
      <c r="BR249" s="19" t="n">
        <f aca="false">COUNTIF($E249:$BG249,"=VP1")</f>
        <v>0</v>
      </c>
      <c r="BS249" s="19" t="n">
        <f aca="false">COUNTIF($E249:$BG249,"=VP2")</f>
        <v>0</v>
      </c>
      <c r="BT249" s="19" t="n">
        <f aca="false">COUNTIF($E249:$BG249,"=VP3")</f>
        <v>0</v>
      </c>
      <c r="BU249" s="19" t="n">
        <f aca="false">COUNTIF($E249:$BG249,"=VP")</f>
        <v>0</v>
      </c>
      <c r="BV249" s="19" t="n">
        <f aca="false">COUNTIF($E249:$BG249,"=Pres")</f>
        <v>0</v>
      </c>
      <c r="BW249" s="19" t="n">
        <f aca="false">COUNTIF($E249:$BG249,"=HP")</f>
        <v>0</v>
      </c>
      <c r="BX249" s="15" t="n">
        <f aca="false">SUM(BH249:BW249)</f>
        <v>2</v>
      </c>
    </row>
    <row r="250" customFormat="false" ht="12.75" hidden="false" customHeight="true" outlineLevel="0" collapsed="false">
      <c r="A250" s="0" t="s">
        <v>667</v>
      </c>
      <c r="B250" s="1" t="s">
        <v>640</v>
      </c>
      <c r="C250" s="1" t="n">
        <f aca="false">COUNTIF(E250:BG250,"&gt;a")</f>
        <v>2</v>
      </c>
      <c r="E250" s="15"/>
      <c r="F250" s="15" t="s">
        <v>32</v>
      </c>
      <c r="G250" s="15"/>
      <c r="H250" s="15" t="s">
        <v>28</v>
      </c>
      <c r="I250" s="15"/>
      <c r="J250" s="15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5"/>
      <c r="BC250" s="19"/>
      <c r="BD250" s="19"/>
      <c r="BE250" s="15"/>
      <c r="BF250" s="15"/>
      <c r="BG250" s="15"/>
      <c r="BH250" s="19" t="n">
        <f aca="false">COUNTIF($E250:$BG250,"=Obs")</f>
        <v>1</v>
      </c>
      <c r="BI250" s="19" t="n">
        <f aca="false">COUNTIF($E250:$BG250,"=ObsV")</f>
        <v>0</v>
      </c>
      <c r="BJ250" s="19" t="n">
        <f aca="false">COUNTIF($E250:$BG250,"=FAI")</f>
        <v>0</v>
      </c>
      <c r="BK250" s="19" t="n">
        <f aca="false">COUNTIF($E250:$BG250,"=Inv")</f>
        <v>0</v>
      </c>
      <c r="BL250" s="19" t="n">
        <f aca="false">COUNTIF($E250:$BG250,"=Alt")</f>
        <v>1</v>
      </c>
      <c r="BM250" s="19" t="n">
        <f aca="false">COUNTIF($E250:$BG250,"=Alt del")</f>
        <v>0</v>
      </c>
      <c r="BN250" s="19" t="n">
        <f aca="false">COUNTIF($E250:$BG250,"=Del")</f>
        <v>0</v>
      </c>
      <c r="BO250" s="19" t="n">
        <f aca="false">COUNTIF($E250:$BG250,"=Prox")</f>
        <v>0</v>
      </c>
      <c r="BP250" s="19" t="n">
        <f aca="false">COUNTIF($E250:$BG250,"=Secr")</f>
        <v>0</v>
      </c>
      <c r="BQ250" s="19" t="n">
        <f aca="false">COUNTIF($E250:$BG250,"=Sec")</f>
        <v>0</v>
      </c>
      <c r="BR250" s="19" t="n">
        <f aca="false">COUNTIF($E250:$BG250,"=VP1")</f>
        <v>0</v>
      </c>
      <c r="BS250" s="19" t="n">
        <f aca="false">COUNTIF($E250:$BG250,"=VP2")</f>
        <v>0</v>
      </c>
      <c r="BT250" s="19" t="n">
        <f aca="false">COUNTIF($E250:$BG250,"=VP3")</f>
        <v>0</v>
      </c>
      <c r="BU250" s="19" t="n">
        <f aca="false">COUNTIF($E250:$BG250,"=VP")</f>
        <v>0</v>
      </c>
      <c r="BV250" s="19" t="n">
        <f aca="false">COUNTIF($E250:$BG250,"=Pres")</f>
        <v>0</v>
      </c>
      <c r="BW250" s="19" t="n">
        <f aca="false">COUNTIF($E250:$BG250,"=HP")</f>
        <v>0</v>
      </c>
      <c r="BX250" s="15" t="n">
        <f aca="false">SUM(BH250:BW250)</f>
        <v>2</v>
      </c>
    </row>
    <row r="251" customFormat="false" ht="12.75" hidden="false" customHeight="true" outlineLevel="0" collapsed="false">
      <c r="A251" s="17" t="s">
        <v>59</v>
      </c>
      <c r="B251" s="18" t="s">
        <v>55</v>
      </c>
      <c r="C251" s="1" t="n">
        <f aca="false">COUNTIF(E251:BG251,"&gt;a")</f>
        <v>2</v>
      </c>
      <c r="E251" s="15"/>
      <c r="F251" s="15"/>
      <c r="G251" s="15"/>
      <c r="H251" s="15"/>
      <c r="I251" s="15"/>
      <c r="J251" s="15"/>
      <c r="K251" s="19"/>
      <c r="L251" s="19"/>
      <c r="M251" s="19"/>
      <c r="N251" s="19"/>
      <c r="O251" s="19"/>
      <c r="P251" s="19"/>
      <c r="Q251" s="19"/>
      <c r="R251" s="19"/>
      <c r="S251" s="19" t="s">
        <v>34</v>
      </c>
      <c r="T251" s="19"/>
      <c r="U251" s="19"/>
      <c r="V251" s="19" t="s">
        <v>28</v>
      </c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5"/>
      <c r="BC251" s="19"/>
      <c r="BD251" s="19"/>
      <c r="BE251" s="15"/>
      <c r="BF251" s="15"/>
      <c r="BG251" s="15"/>
      <c r="BH251" s="19" t="n">
        <f aca="false">COUNTIF($E251:$BG251,"=Obs")</f>
        <v>1</v>
      </c>
      <c r="BI251" s="19" t="n">
        <f aca="false">COUNTIF($E251:$BG251,"=ObsV")</f>
        <v>0</v>
      </c>
      <c r="BJ251" s="19" t="n">
        <f aca="false">COUNTIF($E251:$BG251,"=FAI")</f>
        <v>0</v>
      </c>
      <c r="BK251" s="19" t="n">
        <f aca="false">COUNTIF($E251:$BG251,"=Inv")</f>
        <v>0</v>
      </c>
      <c r="BL251" s="19" t="n">
        <f aca="false">COUNTIF($E251:$BG251,"=Alt")</f>
        <v>0</v>
      </c>
      <c r="BM251" s="19" t="n">
        <f aca="false">COUNTIF($E251:$BG251,"=Alt del")</f>
        <v>0</v>
      </c>
      <c r="BN251" s="19" t="n">
        <f aca="false">COUNTIF($E251:$BG251,"=Del")</f>
        <v>1</v>
      </c>
      <c r="BO251" s="19" t="n">
        <f aca="false">COUNTIF($E251:$BG251,"=Prox")</f>
        <v>0</v>
      </c>
      <c r="BP251" s="19" t="n">
        <f aca="false">COUNTIF($E251:$BG251,"=Secr")</f>
        <v>0</v>
      </c>
      <c r="BQ251" s="19" t="n">
        <f aca="false">COUNTIF($E251:$BG251,"=Sec")</f>
        <v>0</v>
      </c>
      <c r="BR251" s="19" t="n">
        <f aca="false">COUNTIF($E251:$BG251,"=VP1")</f>
        <v>0</v>
      </c>
      <c r="BS251" s="19" t="n">
        <f aca="false">COUNTIF($E251:$BG251,"=VP2")</f>
        <v>0</v>
      </c>
      <c r="BT251" s="19" t="n">
        <f aca="false">COUNTIF($E251:$BG251,"=VP3")</f>
        <v>0</v>
      </c>
      <c r="BU251" s="19" t="n">
        <f aca="false">COUNTIF($E251:$BG251,"=VP")</f>
        <v>0</v>
      </c>
      <c r="BV251" s="19" t="n">
        <f aca="false">COUNTIF($E251:$BG251,"=Pres")</f>
        <v>0</v>
      </c>
      <c r="BW251" s="19" t="n">
        <f aca="false">COUNTIF($E251:$BG251,"=HP")</f>
        <v>0</v>
      </c>
      <c r="BX251" s="15" t="n">
        <f aca="false">SUM(BH251:BW251)</f>
        <v>2</v>
      </c>
    </row>
    <row r="252" customFormat="false" ht="12.75" hidden="false" customHeight="true" outlineLevel="0" collapsed="false">
      <c r="A252" s="0" t="s">
        <v>242</v>
      </c>
      <c r="B252" s="1" t="s">
        <v>30</v>
      </c>
      <c r="C252" s="1" t="n">
        <f aca="false">COUNTIF(E252:BG252,"&gt;a")</f>
        <v>2</v>
      </c>
      <c r="E252" s="15"/>
      <c r="F252" s="15"/>
      <c r="G252" s="15"/>
      <c r="H252" s="15"/>
      <c r="I252" s="15"/>
      <c r="J252" s="15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 t="s">
        <v>30</v>
      </c>
      <c r="W252" s="19" t="s">
        <v>30</v>
      </c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5"/>
      <c r="BC252" s="19"/>
      <c r="BD252" s="19"/>
      <c r="BE252" s="15"/>
      <c r="BF252" s="15"/>
      <c r="BG252" s="15"/>
      <c r="BH252" s="19" t="n">
        <f aca="false">COUNTIF($E252:$BG252,"=Obs")</f>
        <v>0</v>
      </c>
      <c r="BI252" s="19" t="n">
        <f aca="false">COUNTIF($E252:$BG252,"=ObsV")</f>
        <v>0</v>
      </c>
      <c r="BJ252" s="19" t="n">
        <f aca="false">COUNTIF($E252:$BG252,"=FAI")</f>
        <v>2</v>
      </c>
      <c r="BK252" s="19" t="n">
        <f aca="false">COUNTIF($E252:$BG252,"=Inv")</f>
        <v>0</v>
      </c>
      <c r="BL252" s="19" t="n">
        <f aca="false">COUNTIF($E252:$BG252,"=Alt")</f>
        <v>0</v>
      </c>
      <c r="BM252" s="19" t="n">
        <f aca="false">COUNTIF($E252:$BG252,"=Alt del")</f>
        <v>0</v>
      </c>
      <c r="BN252" s="19" t="n">
        <f aca="false">COUNTIF($E252:$BG252,"=Del")</f>
        <v>0</v>
      </c>
      <c r="BO252" s="19" t="n">
        <f aca="false">COUNTIF($E252:$BG252,"=Prox")</f>
        <v>0</v>
      </c>
      <c r="BP252" s="19" t="n">
        <f aca="false">COUNTIF($E252:$BG252,"=Secr")</f>
        <v>0</v>
      </c>
      <c r="BQ252" s="19" t="n">
        <f aca="false">COUNTIF($E252:$BG252,"=Sec")</f>
        <v>0</v>
      </c>
      <c r="BR252" s="19" t="n">
        <f aca="false">COUNTIF($E252:$BG252,"=VP1")</f>
        <v>0</v>
      </c>
      <c r="BS252" s="19" t="n">
        <f aca="false">COUNTIF($E252:$BG252,"=VP2")</f>
        <v>0</v>
      </c>
      <c r="BT252" s="19" t="n">
        <f aca="false">COUNTIF($E252:$BG252,"=VP3")</f>
        <v>0</v>
      </c>
      <c r="BU252" s="19" t="n">
        <f aca="false">COUNTIF($E252:$BG252,"=VP")</f>
        <v>0</v>
      </c>
      <c r="BV252" s="19" t="n">
        <f aca="false">COUNTIF($E252:$BG252,"=Pres")</f>
        <v>0</v>
      </c>
      <c r="BW252" s="19" t="n">
        <f aca="false">COUNTIF($E252:$BG252,"=HP")</f>
        <v>0</v>
      </c>
      <c r="BX252" s="15" t="n">
        <f aca="false">SUM(BH252:BW252)</f>
        <v>2</v>
      </c>
    </row>
    <row r="253" customFormat="false" ht="12.75" hidden="false" customHeight="true" outlineLevel="0" collapsed="false">
      <c r="A253" s="17" t="s">
        <v>60</v>
      </c>
      <c r="B253" s="18" t="s">
        <v>55</v>
      </c>
      <c r="C253" s="1" t="n">
        <f aca="false">COUNTIF(E253:BG253,"&gt;a")</f>
        <v>2</v>
      </c>
      <c r="E253" s="15"/>
      <c r="F253" s="15"/>
      <c r="G253" s="15"/>
      <c r="H253" s="15"/>
      <c r="I253" s="15"/>
      <c r="J253" s="15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 t="s">
        <v>34</v>
      </c>
      <c r="AH253" s="19" t="s">
        <v>34</v>
      </c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5"/>
      <c r="BC253" s="19"/>
      <c r="BD253" s="19"/>
      <c r="BE253" s="15"/>
      <c r="BF253" s="15"/>
      <c r="BG253" s="15"/>
      <c r="BH253" s="19" t="n">
        <f aca="false">COUNTIF($E253:$BG253,"=Obs")</f>
        <v>0</v>
      </c>
      <c r="BI253" s="19" t="n">
        <f aca="false">COUNTIF($E253:$BG253,"=ObsV")</f>
        <v>0</v>
      </c>
      <c r="BJ253" s="19" t="n">
        <f aca="false">COUNTIF($E253:$BG253,"=FAI")</f>
        <v>0</v>
      </c>
      <c r="BK253" s="19" t="n">
        <f aca="false">COUNTIF($E253:$BG253,"=Inv")</f>
        <v>0</v>
      </c>
      <c r="BL253" s="19" t="n">
        <f aca="false">COUNTIF($E253:$BG253,"=Alt")</f>
        <v>0</v>
      </c>
      <c r="BM253" s="19" t="n">
        <f aca="false">COUNTIF($E253:$BG253,"=Alt del")</f>
        <v>0</v>
      </c>
      <c r="BN253" s="19" t="n">
        <f aca="false">COUNTIF($E253:$BG253,"=Del")</f>
        <v>2</v>
      </c>
      <c r="BO253" s="19" t="n">
        <f aca="false">COUNTIF($E253:$BG253,"=Prox")</f>
        <v>0</v>
      </c>
      <c r="BP253" s="19" t="n">
        <f aca="false">COUNTIF($E253:$BG253,"=Secr")</f>
        <v>0</v>
      </c>
      <c r="BQ253" s="19" t="n">
        <f aca="false">COUNTIF($E253:$BG253,"=Sec")</f>
        <v>0</v>
      </c>
      <c r="BR253" s="19" t="n">
        <f aca="false">COUNTIF($E253:$BG253,"=VP1")</f>
        <v>0</v>
      </c>
      <c r="BS253" s="19" t="n">
        <f aca="false">COUNTIF($E253:$BG253,"=VP2")</f>
        <v>0</v>
      </c>
      <c r="BT253" s="19" t="n">
        <f aca="false">COUNTIF($E253:$BG253,"=VP3")</f>
        <v>0</v>
      </c>
      <c r="BU253" s="19" t="n">
        <f aca="false">COUNTIF($E253:$BG253,"=VP")</f>
        <v>0</v>
      </c>
      <c r="BV253" s="19" t="n">
        <f aca="false">COUNTIF($E253:$BG253,"=Pres")</f>
        <v>0</v>
      </c>
      <c r="BW253" s="19" t="n">
        <f aca="false">COUNTIF($E253:$BG253,"=HP")</f>
        <v>0</v>
      </c>
      <c r="BX253" s="15" t="n">
        <f aca="false">SUM(BH253:BW253)</f>
        <v>2</v>
      </c>
    </row>
    <row r="254" customFormat="false" ht="12.75" hidden="false" customHeight="true" outlineLevel="0" collapsed="false">
      <c r="A254" s="23" t="s">
        <v>166</v>
      </c>
      <c r="B254" s="24" t="s">
        <v>167</v>
      </c>
      <c r="C254" s="1" t="n">
        <f aca="false">COUNTIF(E254:BG254,"&gt;a")</f>
        <v>2</v>
      </c>
      <c r="E254" s="15"/>
      <c r="F254" s="15"/>
      <c r="G254" s="15"/>
      <c r="H254" s="15"/>
      <c r="I254" s="15"/>
      <c r="J254" s="15"/>
      <c r="K254" s="19"/>
      <c r="L254" s="19"/>
      <c r="M254" s="19" t="s">
        <v>35</v>
      </c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 t="s">
        <v>35</v>
      </c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5"/>
      <c r="BC254" s="19"/>
      <c r="BD254" s="19"/>
      <c r="BE254" s="15"/>
      <c r="BF254" s="15"/>
      <c r="BG254" s="15"/>
      <c r="BH254" s="19" t="n">
        <f aca="false">COUNTIF($E254:$BG254,"=Obs")</f>
        <v>0</v>
      </c>
      <c r="BI254" s="19" t="n">
        <f aca="false">COUNTIF($E254:$BG254,"=ObsV")</f>
        <v>0</v>
      </c>
      <c r="BJ254" s="19" t="n">
        <f aca="false">COUNTIF($E254:$BG254,"=FAI")</f>
        <v>0</v>
      </c>
      <c r="BK254" s="19" t="n">
        <f aca="false">COUNTIF($E254:$BG254,"=Inv")</f>
        <v>0</v>
      </c>
      <c r="BL254" s="19" t="n">
        <f aca="false">COUNTIF($E254:$BG254,"=Alt")</f>
        <v>0</v>
      </c>
      <c r="BM254" s="19" t="n">
        <f aca="false">COUNTIF($E254:$BG254,"=Alt del")</f>
        <v>0</v>
      </c>
      <c r="BN254" s="19" t="n">
        <f aca="false">COUNTIF($E254:$BG254,"=Del")</f>
        <v>0</v>
      </c>
      <c r="BO254" s="19" t="n">
        <f aca="false">COUNTIF($E254:$BG254,"=Prox")</f>
        <v>2</v>
      </c>
      <c r="BP254" s="19" t="n">
        <f aca="false">COUNTIF($E254:$BG254,"=Secr")</f>
        <v>0</v>
      </c>
      <c r="BQ254" s="19" t="n">
        <f aca="false">COUNTIF($E254:$BG254,"=Sec")</f>
        <v>0</v>
      </c>
      <c r="BR254" s="19" t="n">
        <f aca="false">COUNTIF($E254:$BG254,"=VP1")</f>
        <v>0</v>
      </c>
      <c r="BS254" s="19" t="n">
        <f aca="false">COUNTIF($E254:$BG254,"=VP2")</f>
        <v>0</v>
      </c>
      <c r="BT254" s="19" t="n">
        <f aca="false">COUNTIF($E254:$BG254,"=VP3")</f>
        <v>0</v>
      </c>
      <c r="BU254" s="19" t="n">
        <f aca="false">COUNTIF($E254:$BG254,"=VP")</f>
        <v>0</v>
      </c>
      <c r="BV254" s="19" t="n">
        <f aca="false">COUNTIF($E254:$BG254,"=Pres")</f>
        <v>0</v>
      </c>
      <c r="BW254" s="19" t="n">
        <f aca="false">COUNTIF($E254:$BG254,"=HP")</f>
        <v>0</v>
      </c>
      <c r="BX254" s="15" t="n">
        <f aca="false">SUM(BH254:BW254)</f>
        <v>2</v>
      </c>
    </row>
    <row r="255" customFormat="false" ht="12.75" hidden="false" customHeight="true" outlineLevel="0" collapsed="false">
      <c r="A255" s="23" t="s">
        <v>327</v>
      </c>
      <c r="B255" s="24" t="s">
        <v>326</v>
      </c>
      <c r="C255" s="1" t="n">
        <f aca="false">COUNTIF(E255:BG255,"&gt;a")</f>
        <v>2</v>
      </c>
      <c r="E255" s="15"/>
      <c r="F255" s="15"/>
      <c r="G255" s="15"/>
      <c r="H255" s="15" t="s">
        <v>35</v>
      </c>
      <c r="I255" s="15"/>
      <c r="J255" s="15" t="s">
        <v>35</v>
      </c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5"/>
      <c r="BC255" s="19"/>
      <c r="BD255" s="19"/>
      <c r="BE255" s="15"/>
      <c r="BF255" s="15"/>
      <c r="BG255" s="15"/>
      <c r="BH255" s="19" t="n">
        <f aca="false">COUNTIF($E255:$BG255,"=Obs")</f>
        <v>0</v>
      </c>
      <c r="BI255" s="19" t="n">
        <f aca="false">COUNTIF($E255:$BG255,"=ObsV")</f>
        <v>0</v>
      </c>
      <c r="BJ255" s="19" t="n">
        <f aca="false">COUNTIF($E255:$BG255,"=FAI")</f>
        <v>0</v>
      </c>
      <c r="BK255" s="19" t="n">
        <f aca="false">COUNTIF($E255:$BG255,"=Inv")</f>
        <v>0</v>
      </c>
      <c r="BL255" s="19" t="n">
        <f aca="false">COUNTIF($E255:$BG255,"=Alt")</f>
        <v>0</v>
      </c>
      <c r="BM255" s="19" t="n">
        <f aca="false">COUNTIF($E255:$BG255,"=Alt del")</f>
        <v>0</v>
      </c>
      <c r="BN255" s="19" t="n">
        <f aca="false">COUNTIF($E255:$BG255,"=Del")</f>
        <v>0</v>
      </c>
      <c r="BO255" s="19" t="n">
        <f aca="false">COUNTIF($E255:$BG255,"=Prox")</f>
        <v>2</v>
      </c>
      <c r="BP255" s="19" t="n">
        <f aca="false">COUNTIF($E255:$BG255,"=Secr")</f>
        <v>0</v>
      </c>
      <c r="BQ255" s="19" t="n">
        <f aca="false">COUNTIF($E255:$BG255,"=Sec")</f>
        <v>0</v>
      </c>
      <c r="BR255" s="19" t="n">
        <f aca="false">COUNTIF($E255:$BG255,"=VP1")</f>
        <v>0</v>
      </c>
      <c r="BS255" s="19" t="n">
        <f aca="false">COUNTIF($E255:$BG255,"=VP2")</f>
        <v>0</v>
      </c>
      <c r="BT255" s="19" t="n">
        <f aca="false">COUNTIF($E255:$BG255,"=VP3")</f>
        <v>0</v>
      </c>
      <c r="BU255" s="19" t="n">
        <f aca="false">COUNTIF($E255:$BG255,"=VP")</f>
        <v>0</v>
      </c>
      <c r="BV255" s="19" t="n">
        <f aca="false">COUNTIF($E255:$BG255,"=Pres")</f>
        <v>0</v>
      </c>
      <c r="BW255" s="19" t="n">
        <f aca="false">COUNTIF($E255:$BG255,"=HP")</f>
        <v>0</v>
      </c>
      <c r="BX255" s="15" t="n">
        <f aca="false">SUM(BH255:BW255)</f>
        <v>2</v>
      </c>
    </row>
    <row r="256" customFormat="false" ht="12.75" hidden="false" customHeight="true" outlineLevel="0" collapsed="false">
      <c r="A256" s="23" t="s">
        <v>424</v>
      </c>
      <c r="B256" s="24" t="s">
        <v>423</v>
      </c>
      <c r="C256" s="1" t="n">
        <f aca="false">COUNTIF(E256:BG256,"&gt;a")</f>
        <v>2</v>
      </c>
      <c r="E256" s="15"/>
      <c r="F256" s="15"/>
      <c r="G256" s="15"/>
      <c r="H256" s="15"/>
      <c r="I256" s="15"/>
      <c r="J256" s="15"/>
      <c r="K256" s="19"/>
      <c r="L256" s="19"/>
      <c r="M256" s="19"/>
      <c r="N256" s="19"/>
      <c r="O256" s="19"/>
      <c r="P256" s="19"/>
      <c r="Q256" s="19" t="s">
        <v>35</v>
      </c>
      <c r="R256" s="19" t="s">
        <v>35</v>
      </c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5"/>
      <c r="BC256" s="19"/>
      <c r="BD256" s="19"/>
      <c r="BE256" s="15"/>
      <c r="BF256" s="15"/>
      <c r="BG256" s="15"/>
      <c r="BH256" s="19" t="n">
        <f aca="false">COUNTIF($E256:$BG256,"=Obs")</f>
        <v>0</v>
      </c>
      <c r="BI256" s="19" t="n">
        <f aca="false">COUNTIF($E256:$BG256,"=ObsV")</f>
        <v>0</v>
      </c>
      <c r="BJ256" s="19" t="n">
        <f aca="false">COUNTIF($E256:$BG256,"=FAI")</f>
        <v>0</v>
      </c>
      <c r="BK256" s="19" t="n">
        <f aca="false">COUNTIF($E256:$BG256,"=Inv")</f>
        <v>0</v>
      </c>
      <c r="BL256" s="19" t="n">
        <f aca="false">COUNTIF($E256:$BG256,"=Alt")</f>
        <v>0</v>
      </c>
      <c r="BM256" s="19" t="n">
        <f aca="false">COUNTIF($E256:$BG256,"=Alt del")</f>
        <v>0</v>
      </c>
      <c r="BN256" s="19" t="n">
        <f aca="false">COUNTIF($E256:$BG256,"=Del")</f>
        <v>0</v>
      </c>
      <c r="BO256" s="19" t="n">
        <f aca="false">COUNTIF($E256:$BG256,"=Prox")</f>
        <v>2</v>
      </c>
      <c r="BP256" s="19" t="n">
        <f aca="false">COUNTIF($E256:$BG256,"=Secr")</f>
        <v>0</v>
      </c>
      <c r="BQ256" s="19" t="n">
        <f aca="false">COUNTIF($E256:$BG256,"=Sec")</f>
        <v>0</v>
      </c>
      <c r="BR256" s="19" t="n">
        <f aca="false">COUNTIF($E256:$BG256,"=VP1")</f>
        <v>0</v>
      </c>
      <c r="BS256" s="19" t="n">
        <f aca="false">COUNTIF($E256:$BG256,"=VP2")</f>
        <v>0</v>
      </c>
      <c r="BT256" s="19" t="n">
        <f aca="false">COUNTIF($E256:$BG256,"=VP3")</f>
        <v>0</v>
      </c>
      <c r="BU256" s="19" t="n">
        <f aca="false">COUNTIF($E256:$BG256,"=VP")</f>
        <v>0</v>
      </c>
      <c r="BV256" s="19" t="n">
        <f aca="false">COUNTIF($E256:$BG256,"=Pres")</f>
        <v>0</v>
      </c>
      <c r="BW256" s="19" t="n">
        <f aca="false">COUNTIF($E256:$BG256,"=HP")</f>
        <v>0</v>
      </c>
      <c r="BX256" s="15" t="n">
        <f aca="false">SUM(BH256:BW256)</f>
        <v>2</v>
      </c>
    </row>
    <row r="257" customFormat="false" ht="12.75" hidden="false" customHeight="true" outlineLevel="0" collapsed="false">
      <c r="A257" s="32" t="s">
        <v>440</v>
      </c>
      <c r="B257" s="24" t="s">
        <v>438</v>
      </c>
      <c r="C257" s="1" t="n">
        <f aca="false">COUNTIF(E257:BG257,"&gt;a")</f>
        <v>2</v>
      </c>
      <c r="E257" s="15"/>
      <c r="F257" s="15"/>
      <c r="G257" s="15" t="s">
        <v>35</v>
      </c>
      <c r="H257" s="15"/>
      <c r="I257" s="15"/>
      <c r="J257" s="19" t="s">
        <v>35</v>
      </c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5"/>
      <c r="BC257" s="19"/>
      <c r="BD257" s="19"/>
      <c r="BE257" s="15"/>
      <c r="BF257" s="15"/>
      <c r="BG257" s="15"/>
      <c r="BH257" s="19" t="n">
        <f aca="false">COUNTIF($E257:$BG257,"=Obs")</f>
        <v>0</v>
      </c>
      <c r="BI257" s="19" t="n">
        <f aca="false">COUNTIF($E257:$BG257,"=ObsV")</f>
        <v>0</v>
      </c>
      <c r="BJ257" s="19" t="n">
        <f aca="false">COUNTIF($E257:$BG257,"=FAI")</f>
        <v>0</v>
      </c>
      <c r="BK257" s="19" t="n">
        <f aca="false">COUNTIF($E257:$BG257,"=Inv")</f>
        <v>0</v>
      </c>
      <c r="BL257" s="19" t="n">
        <f aca="false">COUNTIF($E257:$BG257,"=Alt")</f>
        <v>0</v>
      </c>
      <c r="BM257" s="19" t="n">
        <f aca="false">COUNTIF($E257:$BG257,"=Alt del")</f>
        <v>0</v>
      </c>
      <c r="BN257" s="19" t="n">
        <f aca="false">COUNTIF($E257:$BG257,"=Del")</f>
        <v>0</v>
      </c>
      <c r="BO257" s="19" t="n">
        <f aca="false">COUNTIF($E257:$BG257,"=Prox")</f>
        <v>2</v>
      </c>
      <c r="BP257" s="19" t="n">
        <f aca="false">COUNTIF($E257:$BG257,"=Secr")</f>
        <v>0</v>
      </c>
      <c r="BQ257" s="19" t="n">
        <f aca="false">COUNTIF($E257:$BG257,"=Sec")</f>
        <v>0</v>
      </c>
      <c r="BR257" s="19" t="n">
        <f aca="false">COUNTIF($E257:$BG257,"=VP1")</f>
        <v>0</v>
      </c>
      <c r="BS257" s="19" t="n">
        <f aca="false">COUNTIF($E257:$BG257,"=VP2")</f>
        <v>0</v>
      </c>
      <c r="BT257" s="19" t="n">
        <f aca="false">COUNTIF($E257:$BG257,"=VP3")</f>
        <v>0</v>
      </c>
      <c r="BU257" s="19" t="n">
        <f aca="false">COUNTIF($E257:$BG257,"=VP")</f>
        <v>0</v>
      </c>
      <c r="BV257" s="19" t="n">
        <f aca="false">COUNTIF($E257:$BG257,"=Pres")</f>
        <v>0</v>
      </c>
      <c r="BW257" s="19" t="n">
        <f aca="false">COUNTIF($E257:$BG257,"=HP")</f>
        <v>0</v>
      </c>
      <c r="BX257" s="15" t="n">
        <f aca="false">SUM(BH257:BW257)</f>
        <v>2</v>
      </c>
    </row>
    <row r="258" customFormat="false" ht="12.75" hidden="false" customHeight="true" outlineLevel="0" collapsed="false">
      <c r="A258" s="23" t="s">
        <v>582</v>
      </c>
      <c r="B258" s="26" t="s">
        <v>583</v>
      </c>
      <c r="C258" s="1" t="n">
        <f aca="false">COUNTIF(E258:BG258,"&gt;a")</f>
        <v>2</v>
      </c>
      <c r="E258" s="15"/>
      <c r="F258" s="15" t="s">
        <v>35</v>
      </c>
      <c r="G258" s="15" t="s">
        <v>35</v>
      </c>
      <c r="H258" s="15"/>
      <c r="I258" s="15"/>
      <c r="J258" s="15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5"/>
      <c r="BC258" s="19"/>
      <c r="BD258" s="19"/>
      <c r="BE258" s="15"/>
      <c r="BF258" s="15"/>
      <c r="BG258" s="15"/>
      <c r="BH258" s="19" t="n">
        <f aca="false">COUNTIF($E258:$BG258,"=Obs")</f>
        <v>0</v>
      </c>
      <c r="BI258" s="19" t="n">
        <f aca="false">COUNTIF($E258:$BG258,"=ObsV")</f>
        <v>0</v>
      </c>
      <c r="BJ258" s="19" t="n">
        <f aca="false">COUNTIF($E258:$BG258,"=FAI")</f>
        <v>0</v>
      </c>
      <c r="BK258" s="19" t="n">
        <f aca="false">COUNTIF($E258:$BG258,"=Inv")</f>
        <v>0</v>
      </c>
      <c r="BL258" s="19" t="n">
        <f aca="false">COUNTIF($E258:$BG258,"=Alt")</f>
        <v>0</v>
      </c>
      <c r="BM258" s="19" t="n">
        <f aca="false">COUNTIF($E258:$BG258,"=Alt del")</f>
        <v>0</v>
      </c>
      <c r="BN258" s="19" t="n">
        <f aca="false">COUNTIF($E258:$BG258,"=Del")</f>
        <v>0</v>
      </c>
      <c r="BO258" s="19" t="n">
        <f aca="false">COUNTIF($E258:$BG258,"=Prox")</f>
        <v>2</v>
      </c>
      <c r="BP258" s="19" t="n">
        <f aca="false">COUNTIF($E258:$BG258,"=Secr")</f>
        <v>0</v>
      </c>
      <c r="BQ258" s="19" t="n">
        <f aca="false">COUNTIF($E258:$BG258,"=Sec")</f>
        <v>0</v>
      </c>
      <c r="BR258" s="19" t="n">
        <f aca="false">COUNTIF($E258:$BG258,"=VP1")</f>
        <v>0</v>
      </c>
      <c r="BS258" s="19" t="n">
        <f aca="false">COUNTIF($E258:$BG258,"=VP2")</f>
        <v>0</v>
      </c>
      <c r="BT258" s="19" t="n">
        <f aca="false">COUNTIF($E258:$BG258,"=VP3")</f>
        <v>0</v>
      </c>
      <c r="BU258" s="19" t="n">
        <f aca="false">COUNTIF($E258:$BG258,"=VP")</f>
        <v>0</v>
      </c>
      <c r="BV258" s="19" t="n">
        <f aca="false">COUNTIF($E258:$BG258,"=Pres")</f>
        <v>0</v>
      </c>
      <c r="BW258" s="19" t="n">
        <f aca="false">COUNTIF($E258:$BG258,"=HP")</f>
        <v>0</v>
      </c>
      <c r="BX258" s="15" t="n">
        <f aca="false">SUM(BH258:BW258)</f>
        <v>2</v>
      </c>
    </row>
    <row r="259" customFormat="false" ht="12.75" hidden="false" customHeight="true" outlineLevel="0" collapsed="false">
      <c r="A259" s="0" t="s">
        <v>671</v>
      </c>
      <c r="B259" s="1" t="s">
        <v>640</v>
      </c>
      <c r="C259" s="1" t="n">
        <f aca="false">COUNTIF(E259:BG259,"&gt;a")</f>
        <v>2</v>
      </c>
      <c r="E259" s="15"/>
      <c r="F259" s="15"/>
      <c r="G259" s="15"/>
      <c r="H259" s="15"/>
      <c r="I259" s="15"/>
      <c r="J259" s="15"/>
      <c r="K259" s="19"/>
      <c r="L259" s="19"/>
      <c r="M259" s="19"/>
      <c r="N259" s="19"/>
      <c r="O259" s="19"/>
      <c r="P259" s="19"/>
      <c r="Q259" s="19"/>
      <c r="R259" s="19"/>
      <c r="S259" s="19"/>
      <c r="T259" s="19" t="s">
        <v>28</v>
      </c>
      <c r="U259" s="19"/>
      <c r="V259" s="19"/>
      <c r="W259" s="19"/>
      <c r="X259" s="19"/>
      <c r="Y259" s="19"/>
      <c r="Z259" s="19"/>
      <c r="AA259" s="19"/>
      <c r="AB259" s="19" t="s">
        <v>28</v>
      </c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5"/>
      <c r="BC259" s="19"/>
      <c r="BD259" s="19"/>
      <c r="BE259" s="15"/>
      <c r="BF259" s="15"/>
      <c r="BG259" s="15"/>
      <c r="BH259" s="19" t="n">
        <f aca="false">COUNTIF($E259:$BG259,"=Obs")</f>
        <v>2</v>
      </c>
      <c r="BI259" s="19" t="n">
        <f aca="false">COUNTIF($E259:$BG259,"=ObsV")</f>
        <v>0</v>
      </c>
      <c r="BJ259" s="19" t="n">
        <f aca="false">COUNTIF($E259:$BG259,"=FAI")</f>
        <v>0</v>
      </c>
      <c r="BK259" s="19" t="n">
        <f aca="false">COUNTIF($E259:$BG259,"=Inv")</f>
        <v>0</v>
      </c>
      <c r="BL259" s="19" t="n">
        <f aca="false">COUNTIF($E259:$BG259,"=Alt")</f>
        <v>0</v>
      </c>
      <c r="BM259" s="19" t="n">
        <f aca="false">COUNTIF($E259:$BG259,"=Alt del")</f>
        <v>0</v>
      </c>
      <c r="BN259" s="19" t="n">
        <f aca="false">COUNTIF($E259:$BG259,"=Del")</f>
        <v>0</v>
      </c>
      <c r="BO259" s="19" t="n">
        <f aca="false">COUNTIF($E259:$BG259,"=Prox")</f>
        <v>0</v>
      </c>
      <c r="BP259" s="19" t="n">
        <f aca="false">COUNTIF($E259:$BG259,"=Secr")</f>
        <v>0</v>
      </c>
      <c r="BQ259" s="19" t="n">
        <f aca="false">COUNTIF($E259:$BG259,"=Sec")</f>
        <v>0</v>
      </c>
      <c r="BR259" s="19" t="n">
        <f aca="false">COUNTIF($E259:$BG259,"=VP1")</f>
        <v>0</v>
      </c>
      <c r="BS259" s="19" t="n">
        <f aca="false">COUNTIF($E259:$BG259,"=VP2")</f>
        <v>0</v>
      </c>
      <c r="BT259" s="19" t="n">
        <f aca="false">COUNTIF($E259:$BG259,"=VP3")</f>
        <v>0</v>
      </c>
      <c r="BU259" s="19" t="n">
        <f aca="false">COUNTIF($E259:$BG259,"=VP")</f>
        <v>0</v>
      </c>
      <c r="BV259" s="19" t="n">
        <f aca="false">COUNTIF($E259:$BG259,"=Pres")</f>
        <v>0</v>
      </c>
      <c r="BW259" s="19" t="n">
        <f aca="false">COUNTIF($E259:$BG259,"=HP")</f>
        <v>0</v>
      </c>
      <c r="BX259" s="15" t="n">
        <f aca="false">SUM(BH259:BW259)</f>
        <v>2</v>
      </c>
    </row>
    <row r="260" customFormat="false" ht="12.75" hidden="false" customHeight="true" outlineLevel="0" collapsed="false">
      <c r="A260" s="0" t="s">
        <v>621</v>
      </c>
      <c r="B260" s="1" t="s">
        <v>606</v>
      </c>
      <c r="C260" s="1" t="n">
        <f aca="false">COUNTIF(E260:BG260,"&gt;a")</f>
        <v>2</v>
      </c>
      <c r="E260" s="15"/>
      <c r="F260" s="15"/>
      <c r="G260" s="15"/>
      <c r="H260" s="15"/>
      <c r="I260" s="15"/>
      <c r="J260" s="15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 t="s">
        <v>28</v>
      </c>
      <c r="X260" s="19" t="s">
        <v>28</v>
      </c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5"/>
      <c r="BC260" s="19"/>
      <c r="BD260" s="19"/>
      <c r="BE260" s="15"/>
      <c r="BF260" s="15"/>
      <c r="BG260" s="15"/>
      <c r="BH260" s="19" t="n">
        <f aca="false">COUNTIF($E260:$BG260,"=Obs")</f>
        <v>2</v>
      </c>
      <c r="BI260" s="19" t="n">
        <f aca="false">COUNTIF($E260:$BG260,"=ObsV")</f>
        <v>0</v>
      </c>
      <c r="BJ260" s="19" t="n">
        <f aca="false">COUNTIF($E260:$BG260,"=FAI")</f>
        <v>0</v>
      </c>
      <c r="BK260" s="19" t="n">
        <f aca="false">COUNTIF($E260:$BG260,"=Inv")</f>
        <v>0</v>
      </c>
      <c r="BL260" s="19" t="n">
        <f aca="false">COUNTIF($E260:$BG260,"=Alt")</f>
        <v>0</v>
      </c>
      <c r="BM260" s="19" t="n">
        <f aca="false">COUNTIF($E260:$BG260,"=Alt del")</f>
        <v>0</v>
      </c>
      <c r="BN260" s="19" t="n">
        <f aca="false">COUNTIF($E260:$BG260,"=Del")</f>
        <v>0</v>
      </c>
      <c r="BO260" s="19" t="n">
        <f aca="false">COUNTIF($E260:$BG260,"=Prox")</f>
        <v>0</v>
      </c>
      <c r="BP260" s="19" t="n">
        <f aca="false">COUNTIF($E260:$BG260,"=Secr")</f>
        <v>0</v>
      </c>
      <c r="BQ260" s="19" t="n">
        <f aca="false">COUNTIF($E260:$BG260,"=Sec")</f>
        <v>0</v>
      </c>
      <c r="BR260" s="19" t="n">
        <f aca="false">COUNTIF($E260:$BG260,"=VP1")</f>
        <v>0</v>
      </c>
      <c r="BS260" s="19" t="n">
        <f aca="false">COUNTIF($E260:$BG260,"=VP2")</f>
        <v>0</v>
      </c>
      <c r="BT260" s="19" t="n">
        <f aca="false">COUNTIF($E260:$BG260,"=VP3")</f>
        <v>0</v>
      </c>
      <c r="BU260" s="19" t="n">
        <f aca="false">COUNTIF($E260:$BG260,"=VP")</f>
        <v>0</v>
      </c>
      <c r="BV260" s="19" t="n">
        <f aca="false">COUNTIF($E260:$BG260,"=Pres")</f>
        <v>0</v>
      </c>
      <c r="BW260" s="19" t="n">
        <f aca="false">COUNTIF($E260:$BG260,"=HP")</f>
        <v>0</v>
      </c>
      <c r="BX260" s="15" t="n">
        <f aca="false">SUM(BH260:BW260)</f>
        <v>2</v>
      </c>
    </row>
    <row r="261" customFormat="false" ht="12.75" hidden="false" customHeight="true" outlineLevel="0" collapsed="false">
      <c r="A261" s="0" t="s">
        <v>290</v>
      </c>
      <c r="B261" s="1" t="s">
        <v>281</v>
      </c>
      <c r="C261" s="1" t="n">
        <f aca="false">COUNTIF(E261:BG261,"&gt;a")</f>
        <v>2</v>
      </c>
      <c r="E261" s="15"/>
      <c r="F261" s="15"/>
      <c r="G261" s="15"/>
      <c r="H261" s="15"/>
      <c r="I261" s="15"/>
      <c r="J261" s="15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 t="s">
        <v>28</v>
      </c>
      <c r="AS261" s="19"/>
      <c r="AT261" s="19" t="s">
        <v>28</v>
      </c>
      <c r="AU261" s="19"/>
      <c r="AV261" s="19"/>
      <c r="AW261" s="19"/>
      <c r="AX261" s="19"/>
      <c r="AY261" s="19"/>
      <c r="AZ261" s="19"/>
      <c r="BA261" s="19"/>
      <c r="BB261" s="15"/>
      <c r="BC261" s="19"/>
      <c r="BD261" s="19"/>
      <c r="BE261" s="15"/>
      <c r="BF261" s="15"/>
      <c r="BG261" s="15"/>
      <c r="BH261" s="19" t="n">
        <f aca="false">COUNTIF($E261:$BG261,"=Obs")</f>
        <v>2</v>
      </c>
      <c r="BI261" s="19" t="n">
        <f aca="false">COUNTIF($E261:$BG261,"=ObsV")</f>
        <v>0</v>
      </c>
      <c r="BJ261" s="19" t="n">
        <f aca="false">COUNTIF($E261:$BG261,"=FAI")</f>
        <v>0</v>
      </c>
      <c r="BK261" s="19" t="n">
        <f aca="false">COUNTIF($E261:$BG261,"=Inv")</f>
        <v>0</v>
      </c>
      <c r="BL261" s="19" t="n">
        <f aca="false">COUNTIF($E261:$BG261,"=Alt")</f>
        <v>0</v>
      </c>
      <c r="BM261" s="19" t="n">
        <f aca="false">COUNTIF($E261:$BG261,"=Alt del")</f>
        <v>0</v>
      </c>
      <c r="BN261" s="19" t="n">
        <f aca="false">COUNTIF($E261:$BG261,"=Del")</f>
        <v>0</v>
      </c>
      <c r="BO261" s="19" t="n">
        <f aca="false">COUNTIF($E261:$BG261,"=Prox")</f>
        <v>0</v>
      </c>
      <c r="BP261" s="19" t="n">
        <f aca="false">COUNTIF($E261:$BG261,"=Secr")</f>
        <v>0</v>
      </c>
      <c r="BQ261" s="19" t="n">
        <f aca="false">COUNTIF($E261:$BG261,"=Sec")</f>
        <v>0</v>
      </c>
      <c r="BR261" s="19" t="n">
        <f aca="false">COUNTIF($E261:$BG261,"=VP1")</f>
        <v>0</v>
      </c>
      <c r="BS261" s="19" t="n">
        <f aca="false">COUNTIF($E261:$BG261,"=VP2")</f>
        <v>0</v>
      </c>
      <c r="BT261" s="19" t="n">
        <f aca="false">COUNTIF($E261:$BG261,"=VP3")</f>
        <v>0</v>
      </c>
      <c r="BU261" s="19" t="n">
        <f aca="false">COUNTIF($E261:$BG261,"=VP")</f>
        <v>0</v>
      </c>
      <c r="BV261" s="19" t="n">
        <f aca="false">COUNTIF($E261:$BG261,"=Pres")</f>
        <v>0</v>
      </c>
      <c r="BW261" s="19" t="n">
        <f aca="false">COUNTIF($E261:$BG261,"=HP")</f>
        <v>0</v>
      </c>
      <c r="BX261" s="15" t="n">
        <f aca="false">SUM(BH261:BW261)</f>
        <v>2</v>
      </c>
    </row>
    <row r="262" customFormat="false" ht="12.75" hidden="false" customHeight="true" outlineLevel="0" collapsed="false">
      <c r="A262" s="0" t="s">
        <v>674</v>
      </c>
      <c r="B262" s="1" t="s">
        <v>640</v>
      </c>
      <c r="C262" s="1" t="n">
        <f aca="false">COUNTIF(E262:BG262,"&gt;a")</f>
        <v>2</v>
      </c>
      <c r="E262" s="15"/>
      <c r="F262" s="15"/>
      <c r="G262" s="15"/>
      <c r="H262" s="15"/>
      <c r="I262" s="15"/>
      <c r="J262" s="15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 t="s">
        <v>28</v>
      </c>
      <c r="AB262" s="19"/>
      <c r="AC262" s="19" t="s">
        <v>28</v>
      </c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5"/>
      <c r="BC262" s="19"/>
      <c r="BD262" s="19"/>
      <c r="BE262" s="15"/>
      <c r="BF262" s="15"/>
      <c r="BG262" s="15"/>
      <c r="BH262" s="19" t="n">
        <f aca="false">COUNTIF($E262:$BG262,"=Obs")</f>
        <v>2</v>
      </c>
      <c r="BI262" s="19" t="n">
        <f aca="false">COUNTIF($E262:$BG262,"=ObsV")</f>
        <v>0</v>
      </c>
      <c r="BJ262" s="19" t="n">
        <f aca="false">COUNTIF($E262:$BG262,"=FAI")</f>
        <v>0</v>
      </c>
      <c r="BK262" s="19" t="n">
        <f aca="false">COUNTIF($E262:$BG262,"=Inv")</f>
        <v>0</v>
      </c>
      <c r="BL262" s="19" t="n">
        <f aca="false">COUNTIF($E262:$BG262,"=Alt")</f>
        <v>0</v>
      </c>
      <c r="BM262" s="19" t="n">
        <f aca="false">COUNTIF($E262:$BG262,"=Alt del")</f>
        <v>0</v>
      </c>
      <c r="BN262" s="19" t="n">
        <f aca="false">COUNTIF($E262:$BG262,"=Del")</f>
        <v>0</v>
      </c>
      <c r="BO262" s="19" t="n">
        <f aca="false">COUNTIF($E262:$BG262,"=Prox")</f>
        <v>0</v>
      </c>
      <c r="BP262" s="19" t="n">
        <f aca="false">COUNTIF($E262:$BG262,"=Secr")</f>
        <v>0</v>
      </c>
      <c r="BQ262" s="19" t="n">
        <f aca="false">COUNTIF($E262:$BG262,"=Sec")</f>
        <v>0</v>
      </c>
      <c r="BR262" s="19" t="n">
        <f aca="false">COUNTIF($E262:$BG262,"=VP1")</f>
        <v>0</v>
      </c>
      <c r="BS262" s="19" t="n">
        <f aca="false">COUNTIF($E262:$BG262,"=VP2")</f>
        <v>0</v>
      </c>
      <c r="BT262" s="19" t="n">
        <f aca="false">COUNTIF($E262:$BG262,"=VP3")</f>
        <v>0</v>
      </c>
      <c r="BU262" s="19" t="n">
        <f aca="false">COUNTIF($E262:$BG262,"=VP")</f>
        <v>0</v>
      </c>
      <c r="BV262" s="19" t="n">
        <f aca="false">COUNTIF($E262:$BG262,"=Pres")</f>
        <v>0</v>
      </c>
      <c r="BW262" s="19" t="n">
        <f aca="false">COUNTIF($E262:$BG262,"=HP")</f>
        <v>0</v>
      </c>
      <c r="BX262" s="15" t="n">
        <f aca="false">SUM(BH262:BW262)</f>
        <v>2</v>
      </c>
    </row>
    <row r="263" customFormat="false" ht="12.75" hidden="false" customHeight="true" outlineLevel="0" collapsed="false">
      <c r="A263" s="0" t="s">
        <v>144</v>
      </c>
      <c r="B263" s="1" t="s">
        <v>136</v>
      </c>
      <c r="C263" s="1" t="n">
        <f aca="false">COUNTIF(E263:BG263,"&gt;a")</f>
        <v>2</v>
      </c>
      <c r="E263" s="15"/>
      <c r="F263" s="15"/>
      <c r="G263" s="15"/>
      <c r="H263" s="15"/>
      <c r="I263" s="15"/>
      <c r="J263" s="15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 t="s">
        <v>32</v>
      </c>
      <c r="AJ263" s="19"/>
      <c r="AK263" s="19" t="s">
        <v>32</v>
      </c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5"/>
      <c r="BC263" s="19"/>
      <c r="BD263" s="19"/>
      <c r="BE263" s="15"/>
      <c r="BF263" s="15"/>
      <c r="BG263" s="15"/>
      <c r="BH263" s="19" t="n">
        <f aca="false">COUNTIF($E263:$BG263,"=Obs")</f>
        <v>0</v>
      </c>
      <c r="BI263" s="19" t="n">
        <f aca="false">COUNTIF($E263:$BG263,"=ObsV")</f>
        <v>0</v>
      </c>
      <c r="BJ263" s="19" t="n">
        <f aca="false">COUNTIF($E263:$BG263,"=FAI")</f>
        <v>0</v>
      </c>
      <c r="BK263" s="19" t="n">
        <f aca="false">COUNTIF($E263:$BG263,"=Inv")</f>
        <v>0</v>
      </c>
      <c r="BL263" s="19" t="n">
        <f aca="false">COUNTIF($E263:$BG263,"=Alt")</f>
        <v>2</v>
      </c>
      <c r="BM263" s="19" t="n">
        <f aca="false">COUNTIF($E263:$BG263,"=Alt del")</f>
        <v>0</v>
      </c>
      <c r="BN263" s="19" t="n">
        <f aca="false">COUNTIF($E263:$BG263,"=Del")</f>
        <v>0</v>
      </c>
      <c r="BO263" s="19" t="n">
        <f aca="false">COUNTIF($E263:$BG263,"=Prox")</f>
        <v>0</v>
      </c>
      <c r="BP263" s="19" t="n">
        <f aca="false">COUNTIF($E263:$BG263,"=Secr")</f>
        <v>0</v>
      </c>
      <c r="BQ263" s="19" t="n">
        <f aca="false">COUNTIF($E263:$BG263,"=Sec")</f>
        <v>0</v>
      </c>
      <c r="BR263" s="19" t="n">
        <f aca="false">COUNTIF($E263:$BG263,"=VP1")</f>
        <v>0</v>
      </c>
      <c r="BS263" s="19" t="n">
        <f aca="false">COUNTIF($E263:$BG263,"=VP2")</f>
        <v>0</v>
      </c>
      <c r="BT263" s="19" t="n">
        <f aca="false">COUNTIF($E263:$BG263,"=VP3")</f>
        <v>0</v>
      </c>
      <c r="BU263" s="19" t="n">
        <f aca="false">COUNTIF($E263:$BG263,"=VP")</f>
        <v>0</v>
      </c>
      <c r="BV263" s="19" t="n">
        <f aca="false">COUNTIF($E263:$BG263,"=Pres")</f>
        <v>0</v>
      </c>
      <c r="BW263" s="19" t="n">
        <f aca="false">COUNTIF($E263:$BG263,"=HP")</f>
        <v>0</v>
      </c>
      <c r="BX263" s="15" t="n">
        <f aca="false">SUM(BH263:BW263)</f>
        <v>2</v>
      </c>
    </row>
    <row r="264" customFormat="false" ht="12.75" hidden="false" customHeight="true" outlineLevel="0" collapsed="false">
      <c r="A264" s="20" t="s">
        <v>176</v>
      </c>
      <c r="B264" s="27" t="s">
        <v>172</v>
      </c>
      <c r="C264" s="1" t="n">
        <f aca="false">COUNTIF(E264:BG264,"&gt;a")</f>
        <v>2</v>
      </c>
      <c r="E264" s="15"/>
      <c r="F264" s="15"/>
      <c r="G264" s="15"/>
      <c r="H264" s="15"/>
      <c r="I264" s="15"/>
      <c r="J264" s="15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 t="s">
        <v>32</v>
      </c>
      <c r="AC264" s="19"/>
      <c r="AD264" s="19" t="s">
        <v>28</v>
      </c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5"/>
      <c r="BC264" s="19"/>
      <c r="BD264" s="19"/>
      <c r="BE264" s="15"/>
      <c r="BF264" s="15"/>
      <c r="BG264" s="15"/>
      <c r="BH264" s="19" t="n">
        <f aca="false">COUNTIF($E264:$BG264,"=Obs")</f>
        <v>1</v>
      </c>
      <c r="BI264" s="19" t="n">
        <f aca="false">COUNTIF($E264:$BG264,"=ObsV")</f>
        <v>0</v>
      </c>
      <c r="BJ264" s="19" t="n">
        <f aca="false">COUNTIF($E264:$BG264,"=FAI")</f>
        <v>0</v>
      </c>
      <c r="BK264" s="19" t="n">
        <f aca="false">COUNTIF($E264:$BG264,"=Inv")</f>
        <v>0</v>
      </c>
      <c r="BL264" s="19" t="n">
        <f aca="false">COUNTIF($E264:$BG264,"=Alt")</f>
        <v>1</v>
      </c>
      <c r="BM264" s="19" t="n">
        <f aca="false">COUNTIF($E264:$BG264,"=Alt del")</f>
        <v>0</v>
      </c>
      <c r="BN264" s="19" t="n">
        <f aca="false">COUNTIF($E264:$BG264,"=Del")</f>
        <v>0</v>
      </c>
      <c r="BO264" s="19" t="n">
        <f aca="false">COUNTIF($E264:$BG264,"=Prox")</f>
        <v>0</v>
      </c>
      <c r="BP264" s="19" t="n">
        <f aca="false">COUNTIF($E264:$BG264,"=Secr")</f>
        <v>0</v>
      </c>
      <c r="BQ264" s="19" t="n">
        <f aca="false">COUNTIF($E264:$BG264,"=Sec")</f>
        <v>0</v>
      </c>
      <c r="BR264" s="19" t="n">
        <f aca="false">COUNTIF($E264:$BG264,"=VP1")</f>
        <v>0</v>
      </c>
      <c r="BS264" s="19" t="n">
        <f aca="false">COUNTIF($E264:$BG264,"=VP2")</f>
        <v>0</v>
      </c>
      <c r="BT264" s="19" t="n">
        <f aca="false">COUNTIF($E264:$BG264,"=VP3")</f>
        <v>0</v>
      </c>
      <c r="BU264" s="19" t="n">
        <f aca="false">COUNTIF($E264:$BG264,"=VP")</f>
        <v>0</v>
      </c>
      <c r="BV264" s="19" t="n">
        <f aca="false">COUNTIF($E264:$BG264,"=Pres")</f>
        <v>0</v>
      </c>
      <c r="BW264" s="19" t="n">
        <f aca="false">COUNTIF($E264:$BG264,"=HP")</f>
        <v>0</v>
      </c>
      <c r="BX264" s="15" t="n">
        <f aca="false">SUM(BH264:BW264)</f>
        <v>2</v>
      </c>
    </row>
    <row r="265" customFormat="false" ht="12.75" hidden="false" customHeight="true" outlineLevel="0" collapsed="false">
      <c r="A265" s="0" t="s">
        <v>636</v>
      </c>
      <c r="B265" s="1" t="s">
        <v>628</v>
      </c>
      <c r="C265" s="1" t="n">
        <f aca="false">COUNTIF(E265:BG265,"&gt;a")</f>
        <v>2</v>
      </c>
      <c r="E265" s="15"/>
      <c r="F265" s="15"/>
      <c r="G265" s="15"/>
      <c r="H265" s="15"/>
      <c r="I265" s="15"/>
      <c r="J265" s="15"/>
      <c r="K265" s="19" t="s">
        <v>28</v>
      </c>
      <c r="L265" s="19" t="s">
        <v>28</v>
      </c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5"/>
      <c r="BC265" s="19"/>
      <c r="BD265" s="19"/>
      <c r="BE265" s="15"/>
      <c r="BF265" s="15"/>
      <c r="BG265" s="15"/>
      <c r="BH265" s="19" t="n">
        <f aca="false">COUNTIF($E265:$BG265,"=Obs")</f>
        <v>2</v>
      </c>
      <c r="BI265" s="19" t="n">
        <f aca="false">COUNTIF($E265:$BG265,"=ObsV")</f>
        <v>0</v>
      </c>
      <c r="BJ265" s="19" t="n">
        <f aca="false">COUNTIF($E265:$BG265,"=FAI")</f>
        <v>0</v>
      </c>
      <c r="BK265" s="19" t="n">
        <f aca="false">COUNTIF($E265:$BG265,"=Inv")</f>
        <v>0</v>
      </c>
      <c r="BL265" s="19" t="n">
        <f aca="false">COUNTIF($E265:$BG265,"=Alt")</f>
        <v>0</v>
      </c>
      <c r="BM265" s="19" t="n">
        <f aca="false">COUNTIF($E265:$BG265,"=Alt del")</f>
        <v>0</v>
      </c>
      <c r="BN265" s="19" t="n">
        <f aca="false">COUNTIF($E265:$BG265,"=Del")</f>
        <v>0</v>
      </c>
      <c r="BO265" s="19" t="n">
        <f aca="false">COUNTIF($E265:$BG265,"=Prox")</f>
        <v>0</v>
      </c>
      <c r="BP265" s="19" t="n">
        <f aca="false">COUNTIF($E265:$BG265,"=Secr")</f>
        <v>0</v>
      </c>
      <c r="BQ265" s="19" t="n">
        <f aca="false">COUNTIF($E265:$BG265,"=Sec")</f>
        <v>0</v>
      </c>
      <c r="BR265" s="19" t="n">
        <f aca="false">COUNTIF($E265:$BG265,"=VP1")</f>
        <v>0</v>
      </c>
      <c r="BS265" s="19" t="n">
        <f aca="false">COUNTIF($E265:$BG265,"=VP2")</f>
        <v>0</v>
      </c>
      <c r="BT265" s="19" t="n">
        <f aca="false">COUNTIF($E265:$BG265,"=VP3")</f>
        <v>0</v>
      </c>
      <c r="BU265" s="19" t="n">
        <f aca="false">COUNTIF($E265:$BG265,"=VP")</f>
        <v>0</v>
      </c>
      <c r="BV265" s="19" t="n">
        <f aca="false">COUNTIF($E265:$BG265,"=Pres")</f>
        <v>0</v>
      </c>
      <c r="BW265" s="19" t="n">
        <f aca="false">COUNTIF($E265:$BG265,"=HP")</f>
        <v>0</v>
      </c>
      <c r="BX265" s="15" t="n">
        <f aca="false">SUM(BH265:BW265)</f>
        <v>2</v>
      </c>
    </row>
    <row r="266" customFormat="false" ht="12.75" hidden="false" customHeight="true" outlineLevel="0" collapsed="false">
      <c r="A266" s="0" t="s">
        <v>254</v>
      </c>
      <c r="B266" s="1" t="s">
        <v>252</v>
      </c>
      <c r="C266" s="1" t="n">
        <f aca="false">COUNTIF(E266:BG266,"&gt;a")</f>
        <v>2</v>
      </c>
      <c r="E266" s="15" t="s">
        <v>34</v>
      </c>
      <c r="F266" s="15" t="s">
        <v>34</v>
      </c>
      <c r="G266" s="15"/>
      <c r="H266" s="15"/>
      <c r="I266" s="15"/>
      <c r="J266" s="15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5"/>
      <c r="BC266" s="19"/>
      <c r="BD266" s="19"/>
      <c r="BE266" s="15"/>
      <c r="BF266" s="15"/>
      <c r="BG266" s="15"/>
      <c r="BH266" s="19" t="n">
        <f aca="false">COUNTIF($E266:$BG266,"=Obs")</f>
        <v>0</v>
      </c>
      <c r="BI266" s="19" t="n">
        <f aca="false">COUNTIF($E266:$BG266,"=ObsV")</f>
        <v>0</v>
      </c>
      <c r="BJ266" s="19" t="n">
        <f aca="false">COUNTIF($E266:$BG266,"=FAI")</f>
        <v>0</v>
      </c>
      <c r="BK266" s="19" t="n">
        <f aca="false">COUNTIF($E266:$BG266,"=Inv")</f>
        <v>0</v>
      </c>
      <c r="BL266" s="19" t="n">
        <f aca="false">COUNTIF($E266:$BG266,"=Alt")</f>
        <v>0</v>
      </c>
      <c r="BM266" s="19" t="n">
        <f aca="false">COUNTIF($E266:$BG266,"=Alt del")</f>
        <v>0</v>
      </c>
      <c r="BN266" s="19" t="n">
        <f aca="false">COUNTIF($E266:$BG266,"=Del")</f>
        <v>2</v>
      </c>
      <c r="BO266" s="19" t="n">
        <f aca="false">COUNTIF($E266:$BG266,"=Prox")</f>
        <v>0</v>
      </c>
      <c r="BP266" s="19" t="n">
        <f aca="false">COUNTIF($E266:$BG266,"=Secr")</f>
        <v>0</v>
      </c>
      <c r="BQ266" s="19" t="n">
        <f aca="false">COUNTIF($E266:$BG266,"=Sec")</f>
        <v>0</v>
      </c>
      <c r="BR266" s="19" t="n">
        <f aca="false">COUNTIF($E266:$BG266,"=VP1")</f>
        <v>0</v>
      </c>
      <c r="BS266" s="19" t="n">
        <f aca="false">COUNTIF($E266:$BG266,"=VP2")</f>
        <v>0</v>
      </c>
      <c r="BT266" s="19" t="n">
        <f aca="false">COUNTIF($E266:$BG266,"=VP3")</f>
        <v>0</v>
      </c>
      <c r="BU266" s="19" t="n">
        <f aca="false">COUNTIF($E266:$BG266,"=VP")</f>
        <v>0</v>
      </c>
      <c r="BV266" s="19" t="n">
        <f aca="false">COUNTIF($E266:$BG266,"=Pres")</f>
        <v>0</v>
      </c>
      <c r="BW266" s="19" t="n">
        <f aca="false">COUNTIF($E266:$BG266,"=HP")</f>
        <v>0</v>
      </c>
      <c r="BX266" s="15" t="n">
        <f aca="false">SUM(BH266:BW266)</f>
        <v>2</v>
      </c>
    </row>
    <row r="267" customFormat="false" ht="12.75" hidden="false" customHeight="true" outlineLevel="0" collapsed="false">
      <c r="A267" s="0" t="s">
        <v>291</v>
      </c>
      <c r="B267" s="1" t="s">
        <v>281</v>
      </c>
      <c r="C267" s="1" t="n">
        <f aca="false">COUNTIF(E267:BG267,"&gt;a")</f>
        <v>2</v>
      </c>
      <c r="E267" s="15"/>
      <c r="F267" s="15"/>
      <c r="G267" s="15"/>
      <c r="H267" s="15"/>
      <c r="I267" s="15"/>
      <c r="J267" s="15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 t="s">
        <v>28</v>
      </c>
      <c r="AM267" s="19" t="s">
        <v>28</v>
      </c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5"/>
      <c r="BC267" s="19"/>
      <c r="BD267" s="19"/>
      <c r="BE267" s="15"/>
      <c r="BF267" s="15"/>
      <c r="BG267" s="15"/>
      <c r="BH267" s="19" t="n">
        <f aca="false">COUNTIF($E267:$BG267,"=Obs")</f>
        <v>2</v>
      </c>
      <c r="BI267" s="19" t="n">
        <f aca="false">COUNTIF($E267:$BG267,"=ObsV")</f>
        <v>0</v>
      </c>
      <c r="BJ267" s="19" t="n">
        <f aca="false">COUNTIF($E267:$BG267,"=FAI")</f>
        <v>0</v>
      </c>
      <c r="BK267" s="19" t="n">
        <f aca="false">COUNTIF($E267:$BG267,"=Inv")</f>
        <v>0</v>
      </c>
      <c r="BL267" s="19" t="n">
        <f aca="false">COUNTIF($E267:$BG267,"=Alt")</f>
        <v>0</v>
      </c>
      <c r="BM267" s="19" t="n">
        <f aca="false">COUNTIF($E267:$BG267,"=Alt del")</f>
        <v>0</v>
      </c>
      <c r="BN267" s="19" t="n">
        <f aca="false">COUNTIF($E267:$BG267,"=Del")</f>
        <v>0</v>
      </c>
      <c r="BO267" s="19" t="n">
        <f aca="false">COUNTIF($E267:$BG267,"=Prox")</f>
        <v>0</v>
      </c>
      <c r="BP267" s="19" t="n">
        <f aca="false">COUNTIF($E267:$BG267,"=Secr")</f>
        <v>0</v>
      </c>
      <c r="BQ267" s="19" t="n">
        <f aca="false">COUNTIF($E267:$BG267,"=Sec")</f>
        <v>0</v>
      </c>
      <c r="BR267" s="19" t="n">
        <f aca="false">COUNTIF($E267:$BG267,"=VP1")</f>
        <v>0</v>
      </c>
      <c r="BS267" s="19" t="n">
        <f aca="false">COUNTIF($E267:$BG267,"=VP2")</f>
        <v>0</v>
      </c>
      <c r="BT267" s="19" t="n">
        <f aca="false">COUNTIF($E267:$BG267,"=VP3")</f>
        <v>0</v>
      </c>
      <c r="BU267" s="19" t="n">
        <f aca="false">COUNTIF($E267:$BG267,"=VP")</f>
        <v>0</v>
      </c>
      <c r="BV267" s="19" t="n">
        <f aca="false">COUNTIF($E267:$BG267,"=Pres")</f>
        <v>0</v>
      </c>
      <c r="BW267" s="19" t="n">
        <f aca="false">COUNTIF($E267:$BG267,"=HP")</f>
        <v>0</v>
      </c>
      <c r="BX267" s="15" t="n">
        <f aca="false">SUM(BH267:BW267)</f>
        <v>2</v>
      </c>
    </row>
    <row r="268" customFormat="false" ht="12.75" hidden="false" customHeight="true" outlineLevel="0" collapsed="false">
      <c r="A268" s="0" t="s">
        <v>559</v>
      </c>
      <c r="B268" s="1" t="s">
        <v>544</v>
      </c>
      <c r="C268" s="1" t="n">
        <f aca="false">COUNTIF(E268:BG268,"&gt;a")</f>
        <v>2</v>
      </c>
      <c r="E268" s="15"/>
      <c r="F268" s="15"/>
      <c r="G268" s="15"/>
      <c r="H268" s="15"/>
      <c r="I268" s="15"/>
      <c r="J268" s="15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 t="s">
        <v>34</v>
      </c>
      <c r="AG268" s="19"/>
      <c r="AH268" s="19" t="s">
        <v>34</v>
      </c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5"/>
      <c r="BC268" s="19"/>
      <c r="BD268" s="19"/>
      <c r="BE268" s="15"/>
      <c r="BF268" s="15"/>
      <c r="BG268" s="15"/>
      <c r="BH268" s="19" t="n">
        <f aca="false">COUNTIF($E268:$BG268,"=Obs")</f>
        <v>0</v>
      </c>
      <c r="BI268" s="19" t="n">
        <f aca="false">COUNTIF($E268:$BG268,"=ObsV")</f>
        <v>0</v>
      </c>
      <c r="BJ268" s="19" t="n">
        <f aca="false">COUNTIF($E268:$BG268,"=FAI")</f>
        <v>0</v>
      </c>
      <c r="BK268" s="19" t="n">
        <f aca="false">COUNTIF($E268:$BG268,"=Inv")</f>
        <v>0</v>
      </c>
      <c r="BL268" s="19" t="n">
        <f aca="false">COUNTIF($E268:$BG268,"=Alt")</f>
        <v>0</v>
      </c>
      <c r="BM268" s="19" t="n">
        <f aca="false">COUNTIF($E268:$BG268,"=Alt del")</f>
        <v>0</v>
      </c>
      <c r="BN268" s="19" t="n">
        <f aca="false">COUNTIF($E268:$BG268,"=Del")</f>
        <v>2</v>
      </c>
      <c r="BO268" s="19" t="n">
        <f aca="false">COUNTIF($E268:$BG268,"=Prox")</f>
        <v>0</v>
      </c>
      <c r="BP268" s="19" t="n">
        <f aca="false">COUNTIF($E268:$BG268,"=Secr")</f>
        <v>0</v>
      </c>
      <c r="BQ268" s="19" t="n">
        <f aca="false">COUNTIF($E268:$BG268,"=Sec")</f>
        <v>0</v>
      </c>
      <c r="BR268" s="19" t="n">
        <f aca="false">COUNTIF($E268:$BG268,"=VP1")</f>
        <v>0</v>
      </c>
      <c r="BS268" s="19" t="n">
        <f aca="false">COUNTIF($E268:$BG268,"=VP2")</f>
        <v>0</v>
      </c>
      <c r="BT268" s="19" t="n">
        <f aca="false">COUNTIF($E268:$BG268,"=VP3")</f>
        <v>0</v>
      </c>
      <c r="BU268" s="19" t="n">
        <f aca="false">COUNTIF($E268:$BG268,"=VP")</f>
        <v>0</v>
      </c>
      <c r="BV268" s="19" t="n">
        <f aca="false">COUNTIF($E268:$BG268,"=Pres")</f>
        <v>0</v>
      </c>
      <c r="BW268" s="19" t="n">
        <f aca="false">COUNTIF($E268:$BG268,"=HP")</f>
        <v>0</v>
      </c>
      <c r="BX268" s="15" t="n">
        <f aca="false">SUM(BH268:BW268)</f>
        <v>2</v>
      </c>
    </row>
    <row r="269" customFormat="false" ht="12.75" hidden="false" customHeight="true" outlineLevel="0" collapsed="false">
      <c r="A269" s="0" t="s">
        <v>407</v>
      </c>
      <c r="B269" s="1" t="s">
        <v>402</v>
      </c>
      <c r="C269" s="1" t="n">
        <f aca="false">COUNTIF(E269:BG269,"&gt;a")</f>
        <v>2</v>
      </c>
      <c r="E269" s="15"/>
      <c r="F269" s="15"/>
      <c r="G269" s="15"/>
      <c r="H269" s="15"/>
      <c r="I269" s="15"/>
      <c r="J269" s="15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 t="s">
        <v>32</v>
      </c>
      <c r="Z269" s="19" t="s">
        <v>32</v>
      </c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5"/>
      <c r="BC269" s="19"/>
      <c r="BD269" s="19"/>
      <c r="BE269" s="15"/>
      <c r="BF269" s="15"/>
      <c r="BG269" s="15"/>
      <c r="BH269" s="19" t="n">
        <f aca="false">COUNTIF($E269:$BG269,"=Obs")</f>
        <v>0</v>
      </c>
      <c r="BI269" s="19" t="n">
        <f aca="false">COUNTIF($E269:$BG269,"=ObsV")</f>
        <v>0</v>
      </c>
      <c r="BJ269" s="19" t="n">
        <f aca="false">COUNTIF($E269:$BG269,"=FAI")</f>
        <v>0</v>
      </c>
      <c r="BK269" s="19" t="n">
        <f aca="false">COUNTIF($E269:$BG269,"=Inv")</f>
        <v>0</v>
      </c>
      <c r="BL269" s="19" t="n">
        <f aca="false">COUNTIF($E269:$BG269,"=Alt")</f>
        <v>2</v>
      </c>
      <c r="BM269" s="19" t="n">
        <f aca="false">COUNTIF($E269:$BG269,"=Alt del")</f>
        <v>0</v>
      </c>
      <c r="BN269" s="19" t="n">
        <f aca="false">COUNTIF($E269:$BG269,"=Del")</f>
        <v>0</v>
      </c>
      <c r="BO269" s="19" t="n">
        <f aca="false">COUNTIF($E269:$BG269,"=Prox")</f>
        <v>0</v>
      </c>
      <c r="BP269" s="19" t="n">
        <f aca="false">COUNTIF($E269:$BG269,"=Secr")</f>
        <v>0</v>
      </c>
      <c r="BQ269" s="19" t="n">
        <f aca="false">COUNTIF($E269:$BG269,"=Sec")</f>
        <v>0</v>
      </c>
      <c r="BR269" s="19" t="n">
        <f aca="false">COUNTIF($E269:$BG269,"=VP1")</f>
        <v>0</v>
      </c>
      <c r="BS269" s="19" t="n">
        <f aca="false">COUNTIF($E269:$BG269,"=VP2")</f>
        <v>0</v>
      </c>
      <c r="BT269" s="19" t="n">
        <f aca="false">COUNTIF($E269:$BG269,"=VP3")</f>
        <v>0</v>
      </c>
      <c r="BU269" s="19" t="n">
        <f aca="false">COUNTIF($E269:$BG269,"=VP")</f>
        <v>0</v>
      </c>
      <c r="BV269" s="19" t="n">
        <f aca="false">COUNTIF($E269:$BG269,"=Pres")</f>
        <v>0</v>
      </c>
      <c r="BW269" s="19" t="n">
        <f aca="false">COUNTIF($E269:$BG269,"=HP")</f>
        <v>0</v>
      </c>
      <c r="BX269" s="15" t="n">
        <f aca="false">SUM(BH269:BW269)</f>
        <v>2</v>
      </c>
    </row>
    <row r="270" customFormat="false" ht="12.75" hidden="false" customHeight="true" outlineLevel="0" collapsed="false">
      <c r="A270" s="0" t="s">
        <v>479</v>
      </c>
      <c r="B270" s="1" t="s">
        <v>478</v>
      </c>
      <c r="C270" s="1" t="n">
        <f aca="false">COUNTIF(E270:BG270,"&gt;a")</f>
        <v>2</v>
      </c>
      <c r="E270" s="15"/>
      <c r="F270" s="15"/>
      <c r="G270" s="15"/>
      <c r="H270" s="15"/>
      <c r="I270" s="15"/>
      <c r="J270" s="15"/>
      <c r="K270" s="19"/>
      <c r="L270" s="19"/>
      <c r="M270" s="19" t="s">
        <v>34</v>
      </c>
      <c r="N270" s="19" t="s">
        <v>34</v>
      </c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5"/>
      <c r="BC270" s="19"/>
      <c r="BD270" s="19"/>
      <c r="BE270" s="15"/>
      <c r="BF270" s="15"/>
      <c r="BG270" s="15"/>
      <c r="BH270" s="19" t="n">
        <f aca="false">COUNTIF($E270:$BG270,"=Obs")</f>
        <v>0</v>
      </c>
      <c r="BI270" s="19" t="n">
        <f aca="false">COUNTIF($E270:$BG270,"=ObsV")</f>
        <v>0</v>
      </c>
      <c r="BJ270" s="19" t="n">
        <f aca="false">COUNTIF($E270:$BG270,"=FAI")</f>
        <v>0</v>
      </c>
      <c r="BK270" s="19" t="n">
        <f aca="false">COUNTIF($E270:$BG270,"=Inv")</f>
        <v>0</v>
      </c>
      <c r="BL270" s="19" t="n">
        <f aca="false">COUNTIF($E270:$BG270,"=Alt")</f>
        <v>0</v>
      </c>
      <c r="BM270" s="19" t="n">
        <f aca="false">COUNTIF($E270:$BG270,"=Alt del")</f>
        <v>0</v>
      </c>
      <c r="BN270" s="19" t="n">
        <f aca="false">COUNTIF($E270:$BG270,"=Del")</f>
        <v>2</v>
      </c>
      <c r="BO270" s="19" t="n">
        <f aca="false">COUNTIF($E270:$BG270,"=Prox")</f>
        <v>0</v>
      </c>
      <c r="BP270" s="19" t="n">
        <f aca="false">COUNTIF($E270:$BG270,"=Secr")</f>
        <v>0</v>
      </c>
      <c r="BQ270" s="19" t="n">
        <f aca="false">COUNTIF($E270:$BG270,"=Sec")</f>
        <v>0</v>
      </c>
      <c r="BR270" s="19" t="n">
        <f aca="false">COUNTIF($E270:$BG270,"=VP1")</f>
        <v>0</v>
      </c>
      <c r="BS270" s="19" t="n">
        <f aca="false">COUNTIF($E270:$BG270,"=VP2")</f>
        <v>0</v>
      </c>
      <c r="BT270" s="19" t="n">
        <f aca="false">COUNTIF($E270:$BG270,"=VP3")</f>
        <v>0</v>
      </c>
      <c r="BU270" s="19" t="n">
        <f aca="false">COUNTIF($E270:$BG270,"=VP")</f>
        <v>0</v>
      </c>
      <c r="BV270" s="19" t="n">
        <f aca="false">COUNTIF($E270:$BG270,"=Pres")</f>
        <v>0</v>
      </c>
      <c r="BW270" s="19" t="n">
        <f aca="false">COUNTIF($E270:$BG270,"=HP")</f>
        <v>0</v>
      </c>
      <c r="BX270" s="15" t="n">
        <f aca="false">SUM(BH270:BW270)</f>
        <v>2</v>
      </c>
    </row>
    <row r="271" customFormat="false" ht="12.75" hidden="false" customHeight="true" outlineLevel="0" collapsed="false">
      <c r="A271" s="0" t="s">
        <v>367</v>
      </c>
      <c r="B271" s="1" t="s">
        <v>640</v>
      </c>
      <c r="C271" s="1" t="n">
        <f aca="false">COUNTIF(E271:BG271,"&gt;a")</f>
        <v>2</v>
      </c>
      <c r="E271" s="15"/>
      <c r="F271" s="15"/>
      <c r="G271" s="15"/>
      <c r="H271" s="15"/>
      <c r="I271" s="15"/>
      <c r="J271" s="15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AB271" s="0"/>
      <c r="AC271" s="19"/>
      <c r="AD271" s="19"/>
      <c r="AE271" s="19"/>
      <c r="AF271" s="19" t="s">
        <v>28</v>
      </c>
      <c r="AG271" s="19" t="s">
        <v>32</v>
      </c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5"/>
      <c r="BC271" s="19"/>
      <c r="BD271" s="19"/>
      <c r="BE271" s="15"/>
      <c r="BF271" s="15"/>
      <c r="BG271" s="15"/>
      <c r="BH271" s="19" t="n">
        <f aca="false">COUNTIF($E271:$BG271,"=Obs")</f>
        <v>1</v>
      </c>
      <c r="BI271" s="19" t="n">
        <f aca="false">COUNTIF($E271:$BG271,"=ObsV")</f>
        <v>0</v>
      </c>
      <c r="BJ271" s="19" t="n">
        <f aca="false">COUNTIF($E271:$BG271,"=FAI")</f>
        <v>0</v>
      </c>
      <c r="BK271" s="19" t="n">
        <f aca="false">COUNTIF($E271:$BG271,"=Inv")</f>
        <v>0</v>
      </c>
      <c r="BL271" s="19" t="n">
        <f aca="false">COUNTIF($E271:$BG271,"=Alt")</f>
        <v>1</v>
      </c>
      <c r="BM271" s="19" t="n">
        <f aca="false">COUNTIF($E271:$BG271,"=Alt del")</f>
        <v>0</v>
      </c>
      <c r="BN271" s="19" t="n">
        <f aca="false">COUNTIF($E271:$BG271,"=Del")</f>
        <v>0</v>
      </c>
      <c r="BO271" s="19" t="n">
        <f aca="false">COUNTIF($E271:$BG271,"=Prox")</f>
        <v>0</v>
      </c>
      <c r="BP271" s="19" t="n">
        <f aca="false">COUNTIF($E271:$BG271,"=Secr")</f>
        <v>0</v>
      </c>
      <c r="BQ271" s="19" t="n">
        <f aca="false">COUNTIF($E271:$BG271,"=Sec")</f>
        <v>0</v>
      </c>
      <c r="BR271" s="19" t="n">
        <f aca="false">COUNTIF($E271:$BG271,"=VP1")</f>
        <v>0</v>
      </c>
      <c r="BS271" s="19" t="n">
        <f aca="false">COUNTIF($E271:$BG271,"=VP2")</f>
        <v>0</v>
      </c>
      <c r="BT271" s="19" t="n">
        <f aca="false">COUNTIF($E271:$BG271,"=VP3")</f>
        <v>0</v>
      </c>
      <c r="BU271" s="19" t="n">
        <f aca="false">COUNTIF($E271:$BG271,"=VP")</f>
        <v>0</v>
      </c>
      <c r="BV271" s="19" t="n">
        <f aca="false">COUNTIF($E271:$BG271,"=Pres")</f>
        <v>0</v>
      </c>
      <c r="BW271" s="19" t="n">
        <f aca="false">COUNTIF($E271:$BG271,"=HP")</f>
        <v>0</v>
      </c>
      <c r="BX271" s="15" t="n">
        <f aca="false">SUM(BH271:BW271)</f>
        <v>2</v>
      </c>
    </row>
    <row r="272" customFormat="false" ht="12.75" hidden="false" customHeight="true" outlineLevel="0" collapsed="false">
      <c r="A272" s="0" t="s">
        <v>408</v>
      </c>
      <c r="B272" s="1" t="s">
        <v>402</v>
      </c>
      <c r="C272" s="1" t="n">
        <f aca="false">COUNTIF(E272:BG272,"&gt;a")</f>
        <v>2</v>
      </c>
      <c r="E272" s="15"/>
      <c r="F272" s="15"/>
      <c r="G272" s="15" t="s">
        <v>28</v>
      </c>
      <c r="H272" s="15"/>
      <c r="I272" s="15"/>
      <c r="J272" s="15"/>
      <c r="K272" s="19"/>
      <c r="L272" s="19"/>
      <c r="M272" s="19"/>
      <c r="N272" s="19" t="s">
        <v>32</v>
      </c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5"/>
      <c r="BC272" s="19"/>
      <c r="BD272" s="19"/>
      <c r="BE272" s="15"/>
      <c r="BF272" s="15"/>
      <c r="BG272" s="15"/>
      <c r="BH272" s="19" t="n">
        <f aca="false">COUNTIF($E272:$BG272,"=Obs")</f>
        <v>1</v>
      </c>
      <c r="BI272" s="19" t="n">
        <f aca="false">COUNTIF($E272:$BG272,"=ObsV")</f>
        <v>0</v>
      </c>
      <c r="BJ272" s="19" t="n">
        <f aca="false">COUNTIF($E272:$BG272,"=FAI")</f>
        <v>0</v>
      </c>
      <c r="BK272" s="19" t="n">
        <f aca="false">COUNTIF($E272:$BG272,"=Inv")</f>
        <v>0</v>
      </c>
      <c r="BL272" s="19" t="n">
        <f aca="false">COUNTIF($E272:$BG272,"=Alt")</f>
        <v>1</v>
      </c>
      <c r="BM272" s="19" t="n">
        <f aca="false">COUNTIF($E272:$BG272,"=Alt del")</f>
        <v>0</v>
      </c>
      <c r="BN272" s="19" t="n">
        <f aca="false">COUNTIF($E272:$BG272,"=Del")</f>
        <v>0</v>
      </c>
      <c r="BO272" s="19" t="n">
        <f aca="false">COUNTIF($E272:$BG272,"=Prox")</f>
        <v>0</v>
      </c>
      <c r="BP272" s="19" t="n">
        <f aca="false">COUNTIF($E272:$BG272,"=Secr")</f>
        <v>0</v>
      </c>
      <c r="BQ272" s="19" t="n">
        <f aca="false">COUNTIF($E272:$BG272,"=Sec")</f>
        <v>0</v>
      </c>
      <c r="BR272" s="19" t="n">
        <f aca="false">COUNTIF($E272:$BG272,"=VP1")</f>
        <v>0</v>
      </c>
      <c r="BS272" s="19" t="n">
        <f aca="false">COUNTIF($E272:$BG272,"=VP2")</f>
        <v>0</v>
      </c>
      <c r="BT272" s="19" t="n">
        <f aca="false">COUNTIF($E272:$BG272,"=VP3")</f>
        <v>0</v>
      </c>
      <c r="BU272" s="19" t="n">
        <f aca="false">COUNTIF($E272:$BG272,"=VP")</f>
        <v>0</v>
      </c>
      <c r="BV272" s="19" t="n">
        <f aca="false">COUNTIF($E272:$BG272,"=Pres")</f>
        <v>0</v>
      </c>
      <c r="BW272" s="19" t="n">
        <f aca="false">COUNTIF($E272:$BG272,"=HP")</f>
        <v>0</v>
      </c>
      <c r="BX272" s="15" t="n">
        <f aca="false">SUM(BH272:BW272)</f>
        <v>2</v>
      </c>
    </row>
    <row r="273" customFormat="false" ht="12.75" hidden="false" customHeight="true" outlineLevel="0" collapsed="false">
      <c r="A273" s="0" t="s">
        <v>368</v>
      </c>
      <c r="B273" s="1" t="s">
        <v>364</v>
      </c>
      <c r="C273" s="1" t="n">
        <f aca="false">COUNTIF(E273:BG273,"&gt;a")</f>
        <v>2</v>
      </c>
      <c r="E273" s="15"/>
      <c r="F273" s="15"/>
      <c r="G273" s="15"/>
      <c r="H273" s="15"/>
      <c r="I273" s="15"/>
      <c r="J273" s="15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 t="s">
        <v>28</v>
      </c>
      <c r="AC273" s="19"/>
      <c r="AD273" s="19"/>
      <c r="AE273" s="19"/>
      <c r="AF273" s="19" t="s">
        <v>28</v>
      </c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5"/>
      <c r="BC273" s="19"/>
      <c r="BD273" s="19"/>
      <c r="BE273" s="15"/>
      <c r="BF273" s="15"/>
      <c r="BG273" s="15"/>
      <c r="BH273" s="19" t="n">
        <f aca="false">COUNTIF($E273:$BG273,"=Obs")</f>
        <v>2</v>
      </c>
      <c r="BI273" s="19" t="n">
        <f aca="false">COUNTIF($E273:$BG273,"=ObsV")</f>
        <v>0</v>
      </c>
      <c r="BJ273" s="19" t="n">
        <f aca="false">COUNTIF($E273:$BG273,"=FAI")</f>
        <v>0</v>
      </c>
      <c r="BK273" s="19" t="n">
        <f aca="false">COUNTIF($E273:$BG273,"=Inv")</f>
        <v>0</v>
      </c>
      <c r="BL273" s="19" t="n">
        <f aca="false">COUNTIF($E273:$BG273,"=Alt")</f>
        <v>0</v>
      </c>
      <c r="BM273" s="19" t="n">
        <f aca="false">COUNTIF($E273:$BG273,"=Alt del")</f>
        <v>0</v>
      </c>
      <c r="BN273" s="19" t="n">
        <f aca="false">COUNTIF($E273:$BG273,"=Del")</f>
        <v>0</v>
      </c>
      <c r="BO273" s="19" t="n">
        <f aca="false">COUNTIF($E273:$BG273,"=Prox")</f>
        <v>0</v>
      </c>
      <c r="BP273" s="19" t="n">
        <f aca="false">COUNTIF($E273:$BG273,"=Secr")</f>
        <v>0</v>
      </c>
      <c r="BQ273" s="19" t="n">
        <f aca="false">COUNTIF($E273:$BG273,"=Sec")</f>
        <v>0</v>
      </c>
      <c r="BR273" s="19" t="n">
        <f aca="false">COUNTIF($E273:$BG273,"=VP1")</f>
        <v>0</v>
      </c>
      <c r="BS273" s="19" t="n">
        <f aca="false">COUNTIF($E273:$BG273,"=VP2")</f>
        <v>0</v>
      </c>
      <c r="BT273" s="19" t="n">
        <f aca="false">COUNTIF($E273:$BG273,"=VP3")</f>
        <v>0</v>
      </c>
      <c r="BU273" s="19" t="n">
        <f aca="false">COUNTIF($E273:$BG273,"=VP")</f>
        <v>0</v>
      </c>
      <c r="BV273" s="19" t="n">
        <f aca="false">COUNTIF($E273:$BG273,"=Pres")</f>
        <v>0</v>
      </c>
      <c r="BW273" s="19" t="n">
        <f aca="false">COUNTIF($E273:$BG273,"=HP")</f>
        <v>0</v>
      </c>
      <c r="BX273" s="15" t="n">
        <f aca="false">SUM(BH273:BW273)</f>
        <v>2</v>
      </c>
    </row>
    <row r="274" customFormat="false" ht="12.75" hidden="false" customHeight="true" outlineLevel="0" collapsed="false">
      <c r="A274" s="0" t="s">
        <v>526</v>
      </c>
      <c r="B274" s="27" t="s">
        <v>501</v>
      </c>
      <c r="C274" s="1" t="n">
        <f aca="false">COUNTIF(E274:BG274,"&gt;a")</f>
        <v>2</v>
      </c>
      <c r="E274" s="15"/>
      <c r="F274" s="15"/>
      <c r="G274" s="15"/>
      <c r="H274" s="15"/>
      <c r="I274" s="15"/>
      <c r="J274" s="15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 t="s">
        <v>28</v>
      </c>
      <c r="V274" s="19"/>
      <c r="W274" s="19"/>
      <c r="X274" s="19"/>
      <c r="Y274" s="19"/>
      <c r="Z274" s="19" t="s">
        <v>28</v>
      </c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5"/>
      <c r="BC274" s="19"/>
      <c r="BD274" s="19"/>
      <c r="BE274" s="15"/>
      <c r="BF274" s="15"/>
      <c r="BG274" s="15"/>
      <c r="BH274" s="19" t="n">
        <f aca="false">COUNTIF($E274:$BG274,"=Obs")</f>
        <v>2</v>
      </c>
      <c r="BI274" s="19" t="n">
        <f aca="false">COUNTIF($E274:$BG274,"=ObsV")</f>
        <v>0</v>
      </c>
      <c r="BJ274" s="19" t="n">
        <f aca="false">COUNTIF($E274:$BG274,"=FAI")</f>
        <v>0</v>
      </c>
      <c r="BK274" s="19" t="n">
        <f aca="false">COUNTIF($E274:$BG274,"=Inv")</f>
        <v>0</v>
      </c>
      <c r="BL274" s="19" t="n">
        <f aca="false">COUNTIF($E274:$BG274,"=Alt")</f>
        <v>0</v>
      </c>
      <c r="BM274" s="19" t="n">
        <f aca="false">COUNTIF($E274:$BG274,"=Alt del")</f>
        <v>0</v>
      </c>
      <c r="BN274" s="19" t="n">
        <f aca="false">COUNTIF($E274:$BG274,"=Del")</f>
        <v>0</v>
      </c>
      <c r="BO274" s="19" t="n">
        <f aca="false">COUNTIF($E274:$BG274,"=Prox")</f>
        <v>0</v>
      </c>
      <c r="BP274" s="19" t="n">
        <f aca="false">COUNTIF($E274:$BG274,"=Secr")</f>
        <v>0</v>
      </c>
      <c r="BQ274" s="19" t="n">
        <f aca="false">COUNTIF($E274:$BG274,"=Sec")</f>
        <v>0</v>
      </c>
      <c r="BR274" s="19" t="n">
        <f aca="false">COUNTIF($E274:$BG274,"=VP1")</f>
        <v>0</v>
      </c>
      <c r="BS274" s="19" t="n">
        <f aca="false">COUNTIF($E274:$BG274,"=VP2")</f>
        <v>0</v>
      </c>
      <c r="BT274" s="19" t="n">
        <f aca="false">COUNTIF($E274:$BG274,"=VP3")</f>
        <v>0</v>
      </c>
      <c r="BU274" s="19" t="n">
        <f aca="false">COUNTIF($E274:$BG274,"=VP")</f>
        <v>0</v>
      </c>
      <c r="BV274" s="19" t="n">
        <f aca="false">COUNTIF($E274:$BG274,"=Pres")</f>
        <v>0</v>
      </c>
      <c r="BW274" s="19" t="n">
        <f aca="false">COUNTIF($E274:$BG274,"=HP")</f>
        <v>0</v>
      </c>
      <c r="BX274" s="15" t="n">
        <f aca="false">SUM(BH274:BW274)</f>
        <v>2</v>
      </c>
    </row>
    <row r="275" customFormat="false" ht="12.75" hidden="false" customHeight="true" outlineLevel="0" collapsed="false">
      <c r="A275" s="0" t="s">
        <v>421</v>
      </c>
      <c r="B275" s="1" t="s">
        <v>413</v>
      </c>
      <c r="C275" s="1" t="n">
        <f aca="false">COUNTIF(E275:BG275,"&gt;a")</f>
        <v>2</v>
      </c>
      <c r="E275" s="15"/>
      <c r="F275" s="15"/>
      <c r="G275" s="15"/>
      <c r="H275" s="15"/>
      <c r="I275" s="15"/>
      <c r="J275" s="15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 t="s">
        <v>28</v>
      </c>
      <c r="V275" s="19" t="s">
        <v>28</v>
      </c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5"/>
      <c r="BC275" s="19"/>
      <c r="BD275" s="19"/>
      <c r="BE275" s="15"/>
      <c r="BF275" s="15"/>
      <c r="BG275" s="15"/>
      <c r="BH275" s="19" t="n">
        <f aca="false">COUNTIF($E275:$BG275,"=Obs")</f>
        <v>2</v>
      </c>
      <c r="BI275" s="19" t="n">
        <f aca="false">COUNTIF($E275:$BG275,"=ObsV")</f>
        <v>0</v>
      </c>
      <c r="BJ275" s="19" t="n">
        <f aca="false">COUNTIF($E275:$BG275,"=FAI")</f>
        <v>0</v>
      </c>
      <c r="BK275" s="19" t="n">
        <f aca="false">COUNTIF($E275:$BG275,"=Inv")</f>
        <v>0</v>
      </c>
      <c r="BL275" s="19" t="n">
        <f aca="false">COUNTIF($E275:$BG275,"=Alt")</f>
        <v>0</v>
      </c>
      <c r="BM275" s="19" t="n">
        <f aca="false">COUNTIF($E275:$BG275,"=Alt del")</f>
        <v>0</v>
      </c>
      <c r="BN275" s="19" t="n">
        <f aca="false">COUNTIF($E275:$BG275,"=Del")</f>
        <v>0</v>
      </c>
      <c r="BO275" s="19" t="n">
        <f aca="false">COUNTIF($E275:$BG275,"=Prox")</f>
        <v>0</v>
      </c>
      <c r="BP275" s="19" t="n">
        <f aca="false">COUNTIF($E275:$BG275,"=Secr")</f>
        <v>0</v>
      </c>
      <c r="BQ275" s="19" t="n">
        <f aca="false">COUNTIF($E275:$BG275,"=Sec")</f>
        <v>0</v>
      </c>
      <c r="BR275" s="19" t="n">
        <f aca="false">COUNTIF($E275:$BG275,"=VP1")</f>
        <v>0</v>
      </c>
      <c r="BS275" s="19" t="n">
        <f aca="false">COUNTIF($E275:$BG275,"=VP2")</f>
        <v>0</v>
      </c>
      <c r="BT275" s="19" t="n">
        <f aca="false">COUNTIF($E275:$BG275,"=VP3")</f>
        <v>0</v>
      </c>
      <c r="BU275" s="19" t="n">
        <f aca="false">COUNTIF($E275:$BG275,"=VP")</f>
        <v>0</v>
      </c>
      <c r="BV275" s="19" t="n">
        <f aca="false">COUNTIF($E275:$BG275,"=Pres")</f>
        <v>0</v>
      </c>
      <c r="BW275" s="19" t="n">
        <f aca="false">COUNTIF($E275:$BG275,"=HP")</f>
        <v>0</v>
      </c>
      <c r="BX275" s="15" t="n">
        <f aca="false">SUM(BH275:BW275)</f>
        <v>2</v>
      </c>
    </row>
    <row r="276" customFormat="false" ht="12.75" hidden="false" customHeight="true" outlineLevel="0" collapsed="false">
      <c r="A276" s="0" t="s">
        <v>180</v>
      </c>
      <c r="B276" s="1" t="s">
        <v>172</v>
      </c>
      <c r="C276" s="1" t="n">
        <f aca="false">COUNTIF(E276:BG276,"&gt;a")</f>
        <v>2</v>
      </c>
      <c r="E276" s="15"/>
      <c r="F276" s="15"/>
      <c r="G276" s="15"/>
      <c r="H276" s="15"/>
      <c r="I276" s="15"/>
      <c r="J276" s="15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 t="s">
        <v>28</v>
      </c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5" t="s">
        <v>34</v>
      </c>
      <c r="BC276" s="19"/>
      <c r="BD276" s="19"/>
      <c r="BE276" s="15"/>
      <c r="BF276" s="15"/>
      <c r="BG276" s="15"/>
      <c r="BH276" s="19" t="n">
        <f aca="false">COUNTIF($E276:$BG276,"=Obs")</f>
        <v>1</v>
      </c>
      <c r="BI276" s="19" t="n">
        <f aca="false">COUNTIF($E276:$BG276,"=ObsV")</f>
        <v>0</v>
      </c>
      <c r="BJ276" s="19" t="n">
        <f aca="false">COUNTIF($E276:$BG276,"=FAI")</f>
        <v>0</v>
      </c>
      <c r="BK276" s="19" t="n">
        <f aca="false">COUNTIF($E276:$BG276,"=Inv")</f>
        <v>0</v>
      </c>
      <c r="BL276" s="19" t="n">
        <f aca="false">COUNTIF($E276:$BG276,"=Alt")</f>
        <v>0</v>
      </c>
      <c r="BM276" s="19" t="n">
        <f aca="false">COUNTIF($E276:$BG276,"=Alt del")</f>
        <v>0</v>
      </c>
      <c r="BN276" s="19" t="n">
        <f aca="false">COUNTIF($E276:$BG276,"=Del")</f>
        <v>1</v>
      </c>
      <c r="BO276" s="19" t="n">
        <f aca="false">COUNTIF($E276:$BG276,"=Prox")</f>
        <v>0</v>
      </c>
      <c r="BP276" s="19" t="n">
        <f aca="false">COUNTIF($E276:$BG276,"=Secr")</f>
        <v>0</v>
      </c>
      <c r="BQ276" s="19" t="n">
        <f aca="false">COUNTIF($E276:$BG276,"=Sec")</f>
        <v>0</v>
      </c>
      <c r="BR276" s="19" t="n">
        <f aca="false">COUNTIF($E276:$BG276,"=VP1")</f>
        <v>0</v>
      </c>
      <c r="BS276" s="19" t="n">
        <f aca="false">COUNTIF($E276:$BG276,"=VP2")</f>
        <v>0</v>
      </c>
      <c r="BT276" s="19" t="n">
        <f aca="false">COUNTIF($E276:$BG276,"=VP3")</f>
        <v>0</v>
      </c>
      <c r="BU276" s="19" t="n">
        <f aca="false">COUNTIF($E276:$BG276,"=VP")</f>
        <v>0</v>
      </c>
      <c r="BV276" s="19" t="n">
        <f aca="false">COUNTIF($E276:$BG276,"=Pres")</f>
        <v>0</v>
      </c>
      <c r="BW276" s="19" t="n">
        <f aca="false">COUNTIF($E276:$BG276,"=HP")</f>
        <v>0</v>
      </c>
      <c r="BX276" s="15" t="n">
        <f aca="false">SUM(BH276:BW276)</f>
        <v>2</v>
      </c>
    </row>
    <row r="277" customFormat="false" ht="12.75" hidden="false" customHeight="true" outlineLevel="0" collapsed="false">
      <c r="A277" s="20" t="s">
        <v>580</v>
      </c>
      <c r="B277" s="1" t="s">
        <v>571</v>
      </c>
      <c r="C277" s="1" t="n">
        <f aca="false">COUNTIF(E277:BG277,"&gt;a")</f>
        <v>2</v>
      </c>
      <c r="E277" s="15"/>
      <c r="F277" s="15"/>
      <c r="G277" s="15"/>
      <c r="H277" s="15"/>
      <c r="I277" s="15"/>
      <c r="J277" s="15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 t="s">
        <v>28</v>
      </c>
      <c r="Z277" s="19" t="s">
        <v>28</v>
      </c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5"/>
      <c r="BC277" s="19"/>
      <c r="BD277" s="19"/>
      <c r="BE277" s="15"/>
      <c r="BF277" s="15"/>
      <c r="BG277" s="15"/>
      <c r="BH277" s="19" t="n">
        <f aca="false">COUNTIF($E277:$BG277,"=Obs")</f>
        <v>2</v>
      </c>
      <c r="BI277" s="19" t="n">
        <f aca="false">COUNTIF($E277:$BG277,"=ObsV")</f>
        <v>0</v>
      </c>
      <c r="BJ277" s="19" t="n">
        <f aca="false">COUNTIF($E277:$BG277,"=FAI")</f>
        <v>0</v>
      </c>
      <c r="BK277" s="19" t="n">
        <f aca="false">COUNTIF($E277:$BG277,"=Inv")</f>
        <v>0</v>
      </c>
      <c r="BL277" s="19" t="n">
        <f aca="false">COUNTIF($E277:$BG277,"=Alt")</f>
        <v>0</v>
      </c>
      <c r="BM277" s="19" t="n">
        <f aca="false">COUNTIF($E277:$BG277,"=Alt del")</f>
        <v>0</v>
      </c>
      <c r="BN277" s="19" t="n">
        <f aca="false">COUNTIF($E277:$BG277,"=Del")</f>
        <v>0</v>
      </c>
      <c r="BO277" s="19" t="n">
        <f aca="false">COUNTIF($E277:$BG277,"=Prox")</f>
        <v>0</v>
      </c>
      <c r="BP277" s="19" t="n">
        <f aca="false">COUNTIF($E277:$BG277,"=Secr")</f>
        <v>0</v>
      </c>
      <c r="BQ277" s="19" t="n">
        <f aca="false">COUNTIF($E277:$BG277,"=Sec")</f>
        <v>0</v>
      </c>
      <c r="BR277" s="19" t="n">
        <f aca="false">COUNTIF($E277:$BG277,"=VP1")</f>
        <v>0</v>
      </c>
      <c r="BS277" s="19" t="n">
        <f aca="false">COUNTIF($E277:$BG277,"=VP2")</f>
        <v>0</v>
      </c>
      <c r="BT277" s="19" t="n">
        <f aca="false">COUNTIF($E277:$BG277,"=VP3")</f>
        <v>0</v>
      </c>
      <c r="BU277" s="19" t="n">
        <f aca="false">COUNTIF($E277:$BG277,"=VP")</f>
        <v>0</v>
      </c>
      <c r="BV277" s="19" t="n">
        <f aca="false">COUNTIF($E277:$BG277,"=Pres")</f>
        <v>0</v>
      </c>
      <c r="BW277" s="19" t="n">
        <f aca="false">COUNTIF($E277:$BG277,"=HP")</f>
        <v>0</v>
      </c>
      <c r="BX277" s="15" t="n">
        <f aca="false">SUM(BH277:BW277)</f>
        <v>2</v>
      </c>
    </row>
    <row r="278" customFormat="false" ht="12.75" hidden="false" customHeight="true" outlineLevel="0" collapsed="false">
      <c r="A278" s="0" t="s">
        <v>683</v>
      </c>
      <c r="B278" s="1" t="s">
        <v>640</v>
      </c>
      <c r="C278" s="1" t="n">
        <f aca="false">COUNTIF(E278:BG278,"&gt;a")</f>
        <v>2</v>
      </c>
      <c r="E278" s="15"/>
      <c r="F278" s="15"/>
      <c r="G278" s="15"/>
      <c r="H278" s="15"/>
      <c r="I278" s="15"/>
      <c r="J278" s="15"/>
      <c r="K278" s="19"/>
      <c r="L278" s="19"/>
      <c r="M278" s="19"/>
      <c r="N278" s="19"/>
      <c r="O278" s="19"/>
      <c r="P278" s="19"/>
      <c r="Q278" s="19"/>
      <c r="R278" s="19"/>
      <c r="S278" s="19"/>
      <c r="T278" s="19" t="s">
        <v>28</v>
      </c>
      <c r="U278" s="19"/>
      <c r="V278" s="19" t="s">
        <v>28</v>
      </c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5"/>
      <c r="BC278" s="19"/>
      <c r="BD278" s="19"/>
      <c r="BE278" s="15"/>
      <c r="BF278" s="15"/>
      <c r="BG278" s="15"/>
      <c r="BH278" s="19" t="n">
        <f aca="false">COUNTIF($E278:$BG278,"=Obs")</f>
        <v>2</v>
      </c>
      <c r="BI278" s="19" t="n">
        <f aca="false">COUNTIF($E278:$BG278,"=ObsV")</f>
        <v>0</v>
      </c>
      <c r="BJ278" s="19" t="n">
        <f aca="false">COUNTIF($E278:$BG278,"=FAI")</f>
        <v>0</v>
      </c>
      <c r="BK278" s="19" t="n">
        <f aca="false">COUNTIF($E278:$BG278,"=Inv")</f>
        <v>0</v>
      </c>
      <c r="BL278" s="19" t="n">
        <f aca="false">COUNTIF($E278:$BG278,"=Alt")</f>
        <v>0</v>
      </c>
      <c r="BM278" s="19" t="n">
        <f aca="false">COUNTIF($E278:$BG278,"=Alt del")</f>
        <v>0</v>
      </c>
      <c r="BN278" s="19" t="n">
        <f aca="false">COUNTIF($E278:$BG278,"=Del")</f>
        <v>0</v>
      </c>
      <c r="BO278" s="19" t="n">
        <f aca="false">COUNTIF($E278:$BG278,"=Prox")</f>
        <v>0</v>
      </c>
      <c r="BP278" s="19" t="n">
        <f aca="false">COUNTIF($E278:$BG278,"=Secr")</f>
        <v>0</v>
      </c>
      <c r="BQ278" s="19" t="n">
        <f aca="false">COUNTIF($E278:$BG278,"=Sec")</f>
        <v>0</v>
      </c>
      <c r="BR278" s="19" t="n">
        <f aca="false">COUNTIF($E278:$BG278,"=VP1")</f>
        <v>0</v>
      </c>
      <c r="BS278" s="19" t="n">
        <f aca="false">COUNTIF($E278:$BG278,"=VP2")</f>
        <v>0</v>
      </c>
      <c r="BT278" s="19" t="n">
        <f aca="false">COUNTIF($E278:$BG278,"=VP3")</f>
        <v>0</v>
      </c>
      <c r="BU278" s="19" t="n">
        <f aca="false">COUNTIF($E278:$BG278,"=VP")</f>
        <v>0</v>
      </c>
      <c r="BV278" s="19" t="n">
        <f aca="false">COUNTIF($E278:$BG278,"=Pres")</f>
        <v>0</v>
      </c>
      <c r="BW278" s="19" t="n">
        <f aca="false">COUNTIF($E278:$BG278,"=HP")</f>
        <v>0</v>
      </c>
      <c r="BX278" s="15" t="n">
        <f aca="false">SUM(BH278:BW278)</f>
        <v>2</v>
      </c>
    </row>
    <row r="279" customFormat="false" ht="12.75" hidden="false" customHeight="true" outlineLevel="0" collapsed="false">
      <c r="A279" s="0" t="s">
        <v>430</v>
      </c>
      <c r="B279" s="1" t="s">
        <v>426</v>
      </c>
      <c r="C279" s="1" t="n">
        <f aca="false">COUNTIF(E279:BG279,"&gt;a")</f>
        <v>2</v>
      </c>
      <c r="E279" s="15"/>
      <c r="F279" s="15"/>
      <c r="G279" s="15"/>
      <c r="H279" s="15"/>
      <c r="I279" s="15"/>
      <c r="J279" s="15"/>
      <c r="K279" s="19"/>
      <c r="L279" s="19"/>
      <c r="M279" s="19"/>
      <c r="N279" s="19"/>
      <c r="O279" s="19"/>
      <c r="P279" s="19" t="s">
        <v>32</v>
      </c>
      <c r="Q279" s="19"/>
      <c r="R279" s="19" t="s">
        <v>28</v>
      </c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5"/>
      <c r="BC279" s="19"/>
      <c r="BD279" s="19"/>
      <c r="BE279" s="15"/>
      <c r="BF279" s="15"/>
      <c r="BG279" s="15"/>
      <c r="BH279" s="19" t="n">
        <f aca="false">COUNTIF($E279:$BG279,"=Obs")</f>
        <v>1</v>
      </c>
      <c r="BI279" s="19" t="n">
        <f aca="false">COUNTIF($E279:$BG279,"=ObsV")</f>
        <v>0</v>
      </c>
      <c r="BJ279" s="19" t="n">
        <f aca="false">COUNTIF($E279:$BG279,"=FAI")</f>
        <v>0</v>
      </c>
      <c r="BK279" s="19" t="n">
        <f aca="false">COUNTIF($E279:$BG279,"=Inv")</f>
        <v>0</v>
      </c>
      <c r="BL279" s="19" t="n">
        <f aca="false">COUNTIF($E279:$BG279,"=Alt")</f>
        <v>1</v>
      </c>
      <c r="BM279" s="19" t="n">
        <f aca="false">COUNTIF($E279:$BG279,"=Alt del")</f>
        <v>0</v>
      </c>
      <c r="BN279" s="19" t="n">
        <f aca="false">COUNTIF($E279:$BG279,"=Del")</f>
        <v>0</v>
      </c>
      <c r="BO279" s="19" t="n">
        <f aca="false">COUNTIF($E279:$BG279,"=Prox")</f>
        <v>0</v>
      </c>
      <c r="BP279" s="19" t="n">
        <f aca="false">COUNTIF($E279:$BG279,"=Secr")</f>
        <v>0</v>
      </c>
      <c r="BQ279" s="19" t="n">
        <f aca="false">COUNTIF($E279:$BG279,"=Sec")</f>
        <v>0</v>
      </c>
      <c r="BR279" s="19" t="n">
        <f aca="false">COUNTIF($E279:$BG279,"=VP1")</f>
        <v>0</v>
      </c>
      <c r="BS279" s="19" t="n">
        <f aca="false">COUNTIF($E279:$BG279,"=VP2")</f>
        <v>0</v>
      </c>
      <c r="BT279" s="19" t="n">
        <f aca="false">COUNTIF($E279:$BG279,"=VP3")</f>
        <v>0</v>
      </c>
      <c r="BU279" s="19" t="n">
        <f aca="false">COUNTIF($E279:$BG279,"=VP")</f>
        <v>0</v>
      </c>
      <c r="BV279" s="19" t="n">
        <f aca="false">COUNTIF($E279:$BG279,"=Pres")</f>
        <v>0</v>
      </c>
      <c r="BW279" s="19" t="n">
        <f aca="false">COUNTIF($E279:$BG279,"=HP")</f>
        <v>0</v>
      </c>
      <c r="BX279" s="15" t="n">
        <f aca="false">SUM(BH279:BW279)</f>
        <v>2</v>
      </c>
    </row>
    <row r="280" customFormat="false" ht="12.75" hidden="false" customHeight="true" outlineLevel="0" collapsed="false">
      <c r="A280" s="0" t="s">
        <v>248</v>
      </c>
      <c r="B280" s="1" t="s">
        <v>30</v>
      </c>
      <c r="C280" s="1" t="n">
        <f aca="false">COUNTIF(E280:BG280,"&gt;a")</f>
        <v>2</v>
      </c>
      <c r="E280" s="15"/>
      <c r="F280" s="15"/>
      <c r="G280" s="15"/>
      <c r="H280" s="15"/>
      <c r="I280" s="15"/>
      <c r="J280" s="15"/>
      <c r="K280" s="19"/>
      <c r="L280" s="19"/>
      <c r="M280" s="19"/>
      <c r="N280" s="19"/>
      <c r="O280" s="19"/>
      <c r="P280" s="19"/>
      <c r="Q280" s="19"/>
      <c r="R280" s="19"/>
      <c r="S280" s="19"/>
      <c r="T280" s="19" t="s">
        <v>30</v>
      </c>
      <c r="U280" s="19" t="s">
        <v>30</v>
      </c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5"/>
      <c r="BC280" s="19"/>
      <c r="BD280" s="19"/>
      <c r="BE280" s="15"/>
      <c r="BF280" s="15"/>
      <c r="BG280" s="15"/>
      <c r="BH280" s="19" t="n">
        <f aca="false">COUNTIF($E280:$BG280,"=Obs")</f>
        <v>0</v>
      </c>
      <c r="BI280" s="19" t="n">
        <f aca="false">COUNTIF($E280:$BG280,"=ObsV")</f>
        <v>0</v>
      </c>
      <c r="BJ280" s="19" t="n">
        <f aca="false">COUNTIF($E280:$BG280,"=FAI")</f>
        <v>2</v>
      </c>
      <c r="BK280" s="19" t="n">
        <f aca="false">COUNTIF($E280:$BG280,"=Inv")</f>
        <v>0</v>
      </c>
      <c r="BL280" s="19" t="n">
        <f aca="false">COUNTIF($E280:$BG280,"=Alt")</f>
        <v>0</v>
      </c>
      <c r="BM280" s="19" t="n">
        <f aca="false">COUNTIF($E280:$BG280,"=Alt del")</f>
        <v>0</v>
      </c>
      <c r="BN280" s="19" t="n">
        <f aca="false">COUNTIF($E280:$BG280,"=Del")</f>
        <v>0</v>
      </c>
      <c r="BO280" s="19" t="n">
        <f aca="false">COUNTIF($E280:$BG280,"=Prox")</f>
        <v>0</v>
      </c>
      <c r="BP280" s="19" t="n">
        <f aca="false">COUNTIF($E280:$BG280,"=Secr")</f>
        <v>0</v>
      </c>
      <c r="BQ280" s="19" t="n">
        <f aca="false">COUNTIF($E280:$BG280,"=Sec")</f>
        <v>0</v>
      </c>
      <c r="BR280" s="19" t="n">
        <f aca="false">COUNTIF($E280:$BG280,"=VP1")</f>
        <v>0</v>
      </c>
      <c r="BS280" s="19" t="n">
        <f aca="false">COUNTIF($E280:$BG280,"=VP2")</f>
        <v>0</v>
      </c>
      <c r="BT280" s="19" t="n">
        <f aca="false">COUNTIF($E280:$BG280,"=VP3")</f>
        <v>0</v>
      </c>
      <c r="BU280" s="19" t="n">
        <f aca="false">COUNTIF($E280:$BG280,"=VP")</f>
        <v>0</v>
      </c>
      <c r="BV280" s="19" t="n">
        <f aca="false">COUNTIF($E280:$BG280,"=Pres")</f>
        <v>0</v>
      </c>
      <c r="BW280" s="19" t="n">
        <f aca="false">COUNTIF($E280:$BG280,"=HP")</f>
        <v>0</v>
      </c>
      <c r="BX280" s="15" t="n">
        <f aca="false">SUM(BH280:BW280)</f>
        <v>2</v>
      </c>
    </row>
    <row r="281" customFormat="false" ht="12.75" hidden="false" customHeight="true" outlineLevel="0" collapsed="false">
      <c r="A281" s="0" t="s">
        <v>279</v>
      </c>
      <c r="B281" s="1" t="s">
        <v>258</v>
      </c>
      <c r="C281" s="1" t="n">
        <f aca="false">COUNTIF(E281:BG281,"&gt;a")</f>
        <v>2</v>
      </c>
      <c r="E281" s="15"/>
      <c r="F281" s="15"/>
      <c r="G281" s="15"/>
      <c r="H281" s="15"/>
      <c r="I281" s="15"/>
      <c r="J281" s="15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 t="s">
        <v>28</v>
      </c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 t="s">
        <v>28</v>
      </c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5"/>
      <c r="BC281" s="19"/>
      <c r="BD281" s="19"/>
      <c r="BE281" s="15"/>
      <c r="BF281" s="15"/>
      <c r="BG281" s="15"/>
      <c r="BH281" s="19" t="n">
        <f aca="false">COUNTIF($E281:$BG281,"=Obs")</f>
        <v>2</v>
      </c>
      <c r="BI281" s="19" t="n">
        <f aca="false">COUNTIF($E281:$BG281,"=ObsV")</f>
        <v>0</v>
      </c>
      <c r="BJ281" s="19" t="n">
        <f aca="false">COUNTIF($E281:$BG281,"=FAI")</f>
        <v>0</v>
      </c>
      <c r="BK281" s="19" t="n">
        <f aca="false">COUNTIF($E281:$BG281,"=Inv")</f>
        <v>0</v>
      </c>
      <c r="BL281" s="19" t="n">
        <f aca="false">COUNTIF($E281:$BG281,"=Alt")</f>
        <v>0</v>
      </c>
      <c r="BM281" s="19" t="n">
        <f aca="false">COUNTIF($E281:$BG281,"=Alt del")</f>
        <v>0</v>
      </c>
      <c r="BN281" s="19" t="n">
        <f aca="false">COUNTIF($E281:$BG281,"=Del")</f>
        <v>0</v>
      </c>
      <c r="BO281" s="19" t="n">
        <f aca="false">COUNTIF($E281:$BG281,"=Prox")</f>
        <v>0</v>
      </c>
      <c r="BP281" s="19" t="n">
        <f aca="false">COUNTIF($E281:$BG281,"=Secr")</f>
        <v>0</v>
      </c>
      <c r="BQ281" s="19" t="n">
        <f aca="false">COUNTIF($E281:$BG281,"=Sec")</f>
        <v>0</v>
      </c>
      <c r="BR281" s="19" t="n">
        <f aca="false">COUNTIF($E281:$BG281,"=VP1")</f>
        <v>0</v>
      </c>
      <c r="BS281" s="19" t="n">
        <f aca="false">COUNTIF($E281:$BG281,"=VP2")</f>
        <v>0</v>
      </c>
      <c r="BT281" s="19" t="n">
        <f aca="false">COUNTIF($E281:$BG281,"=VP3")</f>
        <v>0</v>
      </c>
      <c r="BU281" s="19" t="n">
        <f aca="false">COUNTIF($E281:$BG281,"=VP")</f>
        <v>0</v>
      </c>
      <c r="BV281" s="19" t="n">
        <f aca="false">COUNTIF($E281:$BG281,"=Pres")</f>
        <v>0</v>
      </c>
      <c r="BW281" s="19" t="n">
        <f aca="false">COUNTIF($E281:$BG281,"=HP")</f>
        <v>0</v>
      </c>
      <c r="BX281" s="15" t="n">
        <f aca="false">SUM(BH281:BW281)</f>
        <v>2</v>
      </c>
    </row>
    <row r="282" customFormat="false" ht="12.75" hidden="false" customHeight="true" outlineLevel="0" collapsed="false">
      <c r="A282" s="0" t="s">
        <v>626</v>
      </c>
      <c r="B282" s="1" t="s">
        <v>606</v>
      </c>
      <c r="C282" s="1" t="n">
        <f aca="false">COUNTIF(E282:BG282,"&gt;a")</f>
        <v>2</v>
      </c>
      <c r="E282" s="15"/>
      <c r="F282" s="15"/>
      <c r="G282" s="15"/>
      <c r="H282" s="15"/>
      <c r="I282" s="15"/>
      <c r="J282" s="15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 t="s">
        <v>34</v>
      </c>
      <c r="AF282" s="19" t="s">
        <v>28</v>
      </c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5"/>
      <c r="BC282" s="19"/>
      <c r="BD282" s="19"/>
      <c r="BE282" s="15"/>
      <c r="BF282" s="15"/>
      <c r="BG282" s="15"/>
      <c r="BH282" s="19" t="n">
        <f aca="false">COUNTIF($E282:$BG282,"=Obs")</f>
        <v>1</v>
      </c>
      <c r="BI282" s="19" t="n">
        <f aca="false">COUNTIF($E282:$BG282,"=ObsV")</f>
        <v>0</v>
      </c>
      <c r="BJ282" s="19" t="n">
        <f aca="false">COUNTIF($E282:$BG282,"=FAI")</f>
        <v>0</v>
      </c>
      <c r="BK282" s="19" t="n">
        <f aca="false">COUNTIF($E282:$BG282,"=Inv")</f>
        <v>0</v>
      </c>
      <c r="BL282" s="19" t="n">
        <f aca="false">COUNTIF($E282:$BG282,"=Alt")</f>
        <v>0</v>
      </c>
      <c r="BM282" s="19" t="n">
        <f aca="false">COUNTIF($E282:$BG282,"=Alt del")</f>
        <v>0</v>
      </c>
      <c r="BN282" s="19" t="n">
        <f aca="false">COUNTIF($E282:$BG282,"=Del")</f>
        <v>1</v>
      </c>
      <c r="BO282" s="19" t="n">
        <f aca="false">COUNTIF($E282:$BG282,"=Prox")</f>
        <v>0</v>
      </c>
      <c r="BP282" s="19" t="n">
        <f aca="false">COUNTIF($E282:$BG282,"=Secr")</f>
        <v>0</v>
      </c>
      <c r="BQ282" s="19" t="n">
        <f aca="false">COUNTIF($E282:$BG282,"=Sec")</f>
        <v>0</v>
      </c>
      <c r="BR282" s="19" t="n">
        <f aca="false">COUNTIF($E282:$BG282,"=VP1")</f>
        <v>0</v>
      </c>
      <c r="BS282" s="19" t="n">
        <f aca="false">COUNTIF($E282:$BG282,"=VP2")</f>
        <v>0</v>
      </c>
      <c r="BT282" s="19" t="n">
        <f aca="false">COUNTIF($E282:$BG282,"=VP3")</f>
        <v>0</v>
      </c>
      <c r="BU282" s="19" t="n">
        <f aca="false">COUNTIF($E282:$BG282,"=VP")</f>
        <v>0</v>
      </c>
      <c r="BV282" s="19" t="n">
        <f aca="false">COUNTIF($E282:$BG282,"=Pres")</f>
        <v>0</v>
      </c>
      <c r="BW282" s="19" t="n">
        <f aca="false">COUNTIF($E282:$BG282,"=HP")</f>
        <v>0</v>
      </c>
      <c r="BX282" s="15" t="n">
        <f aca="false">SUM(BH282:BW282)</f>
        <v>2</v>
      </c>
    </row>
    <row r="283" customFormat="false" ht="12.75" hidden="false" customHeight="true" outlineLevel="0" collapsed="false">
      <c r="A283" s="0" t="s">
        <v>357</v>
      </c>
      <c r="B283" s="1" t="s">
        <v>354</v>
      </c>
      <c r="C283" s="1" t="n">
        <f aca="false">COUNTIF(E283:BG283,"&gt;a")</f>
        <v>2</v>
      </c>
      <c r="E283" s="15"/>
      <c r="F283" s="15"/>
      <c r="G283" s="15"/>
      <c r="H283" s="15"/>
      <c r="I283" s="15"/>
      <c r="J283" s="15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 t="s">
        <v>34</v>
      </c>
      <c r="AK283" s="19"/>
      <c r="AL283" s="19" t="s">
        <v>34</v>
      </c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5"/>
      <c r="BC283" s="19"/>
      <c r="BD283" s="19"/>
      <c r="BE283" s="15"/>
      <c r="BF283" s="15"/>
      <c r="BG283" s="15"/>
      <c r="BH283" s="19" t="n">
        <f aca="false">COUNTIF($E283:$BG283,"=Obs")</f>
        <v>0</v>
      </c>
      <c r="BI283" s="19" t="n">
        <f aca="false">COUNTIF($E283:$BG283,"=ObsV")</f>
        <v>0</v>
      </c>
      <c r="BJ283" s="19" t="n">
        <f aca="false">COUNTIF($E283:$BG283,"=FAI")</f>
        <v>0</v>
      </c>
      <c r="BK283" s="19" t="n">
        <f aca="false">COUNTIF($E283:$BG283,"=Inv")</f>
        <v>0</v>
      </c>
      <c r="BL283" s="19" t="n">
        <f aca="false">COUNTIF($E283:$BG283,"=Alt")</f>
        <v>0</v>
      </c>
      <c r="BM283" s="19" t="n">
        <f aca="false">COUNTIF($E283:$BG283,"=Alt del")</f>
        <v>0</v>
      </c>
      <c r="BN283" s="19" t="n">
        <f aca="false">COUNTIF($E283:$BG283,"=Del")</f>
        <v>2</v>
      </c>
      <c r="BO283" s="19" t="n">
        <f aca="false">COUNTIF($E283:$BG283,"=Prox")</f>
        <v>0</v>
      </c>
      <c r="BP283" s="19" t="n">
        <f aca="false">COUNTIF($E283:$BG283,"=Secr")</f>
        <v>0</v>
      </c>
      <c r="BQ283" s="19" t="n">
        <f aca="false">COUNTIF($E283:$BG283,"=Sec")</f>
        <v>0</v>
      </c>
      <c r="BR283" s="19" t="n">
        <f aca="false">COUNTIF($E283:$BG283,"=VP1")</f>
        <v>0</v>
      </c>
      <c r="BS283" s="19" t="n">
        <f aca="false">COUNTIF($E283:$BG283,"=VP2")</f>
        <v>0</v>
      </c>
      <c r="BT283" s="19" t="n">
        <f aca="false">COUNTIF($E283:$BG283,"=VP3")</f>
        <v>0</v>
      </c>
      <c r="BU283" s="19" t="n">
        <f aca="false">COUNTIF($E283:$BG283,"=VP")</f>
        <v>0</v>
      </c>
      <c r="BV283" s="19" t="n">
        <f aca="false">COUNTIF($E283:$BG283,"=Pres")</f>
        <v>0</v>
      </c>
      <c r="BW283" s="19" t="n">
        <f aca="false">COUNTIF($E283:$BG283,"=HP")</f>
        <v>0</v>
      </c>
      <c r="BX283" s="15" t="n">
        <f aca="false">SUM(BH283:BW283)</f>
        <v>2</v>
      </c>
    </row>
    <row r="284" customFormat="false" ht="12.75" hidden="false" customHeight="true" outlineLevel="0" collapsed="false">
      <c r="A284" s="0" t="s">
        <v>598</v>
      </c>
      <c r="B284" s="1" t="s">
        <v>585</v>
      </c>
      <c r="C284" s="1" t="n">
        <f aca="false">COUNTIF(E284:BG284,"&gt;a")</f>
        <v>2</v>
      </c>
      <c r="E284" s="15"/>
      <c r="F284" s="15"/>
      <c r="G284" s="15"/>
      <c r="H284" s="15"/>
      <c r="I284" s="15" t="s">
        <v>34</v>
      </c>
      <c r="J284" s="15"/>
      <c r="K284" s="19"/>
      <c r="L284" s="19" t="s">
        <v>28</v>
      </c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5"/>
      <c r="BC284" s="19"/>
      <c r="BD284" s="19"/>
      <c r="BE284" s="15"/>
      <c r="BF284" s="15"/>
      <c r="BG284" s="15"/>
      <c r="BH284" s="19" t="n">
        <f aca="false">COUNTIF($E284:$BG284,"=Obs")</f>
        <v>1</v>
      </c>
      <c r="BI284" s="19" t="n">
        <f aca="false">COUNTIF($E284:$BG284,"=ObsV")</f>
        <v>0</v>
      </c>
      <c r="BJ284" s="19" t="n">
        <f aca="false">COUNTIF($E284:$BG284,"=FAI")</f>
        <v>0</v>
      </c>
      <c r="BK284" s="19" t="n">
        <f aca="false">COUNTIF($E284:$BG284,"=Inv")</f>
        <v>0</v>
      </c>
      <c r="BL284" s="19" t="n">
        <f aca="false">COUNTIF($E284:$BG284,"=Alt")</f>
        <v>0</v>
      </c>
      <c r="BM284" s="19" t="n">
        <f aca="false">COUNTIF($E284:$BG284,"=Alt del")</f>
        <v>0</v>
      </c>
      <c r="BN284" s="19" t="n">
        <f aca="false">COUNTIF($E284:$BG284,"=Del")</f>
        <v>1</v>
      </c>
      <c r="BO284" s="19" t="n">
        <f aca="false">COUNTIF($E284:$BG284,"=Prox")</f>
        <v>0</v>
      </c>
      <c r="BP284" s="19" t="n">
        <f aca="false">COUNTIF($E284:$BG284,"=Secr")</f>
        <v>0</v>
      </c>
      <c r="BQ284" s="19" t="n">
        <f aca="false">COUNTIF($E284:$BG284,"=Sec")</f>
        <v>0</v>
      </c>
      <c r="BR284" s="19" t="n">
        <f aca="false">COUNTIF($E284:$BG284,"=VP1")</f>
        <v>0</v>
      </c>
      <c r="BS284" s="19" t="n">
        <f aca="false">COUNTIF($E284:$BG284,"=VP2")</f>
        <v>0</v>
      </c>
      <c r="BT284" s="19" t="n">
        <f aca="false">COUNTIF($E284:$BG284,"=VP3")</f>
        <v>0</v>
      </c>
      <c r="BU284" s="19" t="n">
        <f aca="false">COUNTIF($E284:$BG284,"=VP")</f>
        <v>0</v>
      </c>
      <c r="BV284" s="19" t="n">
        <f aca="false">COUNTIF($E284:$BG284,"=Pres")</f>
        <v>0</v>
      </c>
      <c r="BW284" s="19" t="n">
        <f aca="false">COUNTIF($E284:$BG284,"=HP")</f>
        <v>0</v>
      </c>
      <c r="BX284" s="15" t="n">
        <f aca="false">SUM(BH284:BW284)</f>
        <v>2</v>
      </c>
    </row>
    <row r="285" customFormat="false" ht="12.75" hidden="false" customHeight="true" outlineLevel="0" collapsed="false">
      <c r="A285" s="0" t="s">
        <v>584</v>
      </c>
      <c r="B285" s="1" t="s">
        <v>585</v>
      </c>
      <c r="C285" s="1" t="n">
        <f aca="false">COUNTIF(E285:BG285,"&gt;a")</f>
        <v>1</v>
      </c>
      <c r="E285" s="15"/>
      <c r="F285" s="15"/>
      <c r="G285" s="15"/>
      <c r="H285" s="15"/>
      <c r="I285" s="15"/>
      <c r="J285" s="15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 t="s">
        <v>28</v>
      </c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5"/>
      <c r="BC285" s="19"/>
      <c r="BD285" s="19"/>
      <c r="BE285" s="15"/>
      <c r="BF285" s="15"/>
      <c r="BG285" s="15"/>
      <c r="BH285" s="19" t="n">
        <f aca="false">COUNTIF($E285:$BG285,"=Obs")</f>
        <v>1</v>
      </c>
      <c r="BI285" s="19" t="n">
        <f aca="false">COUNTIF($E285:$BG285,"=ObsV")</f>
        <v>0</v>
      </c>
      <c r="BJ285" s="19" t="n">
        <f aca="false">COUNTIF($E285:$BG285,"=FAI")</f>
        <v>0</v>
      </c>
      <c r="BK285" s="19" t="n">
        <f aca="false">COUNTIF($E285:$BG285,"=Inv")</f>
        <v>0</v>
      </c>
      <c r="BL285" s="19" t="n">
        <f aca="false">COUNTIF($E285:$BG285,"=Alt")</f>
        <v>0</v>
      </c>
      <c r="BM285" s="19" t="n">
        <f aca="false">COUNTIF($E285:$BG285,"=Alt del")</f>
        <v>0</v>
      </c>
      <c r="BN285" s="19" t="n">
        <f aca="false">COUNTIF($E285:$BG285,"=Del")</f>
        <v>0</v>
      </c>
      <c r="BO285" s="19" t="n">
        <f aca="false">COUNTIF($E285:$BG285,"=Prox")</f>
        <v>0</v>
      </c>
      <c r="BP285" s="19" t="n">
        <f aca="false">COUNTIF($E285:$BG285,"=Secr")</f>
        <v>0</v>
      </c>
      <c r="BQ285" s="19" t="n">
        <f aca="false">COUNTIF($E285:$BG285,"=Sec")</f>
        <v>0</v>
      </c>
      <c r="BR285" s="19" t="n">
        <f aca="false">COUNTIF($E285:$BG285,"=VP1")</f>
        <v>0</v>
      </c>
      <c r="BS285" s="19" t="n">
        <f aca="false">COUNTIF($E285:$BG285,"=VP2")</f>
        <v>0</v>
      </c>
      <c r="BT285" s="19" t="n">
        <f aca="false">COUNTIF($E285:$BG285,"=VP3")</f>
        <v>0</v>
      </c>
      <c r="BU285" s="19" t="n">
        <f aca="false">COUNTIF($E285:$BG285,"=VP")</f>
        <v>0</v>
      </c>
      <c r="BV285" s="19" t="n">
        <f aca="false">COUNTIF($E285:$BG285,"=Pres")</f>
        <v>0</v>
      </c>
      <c r="BW285" s="19" t="n">
        <f aca="false">COUNTIF($E285:$BG285,"=HP")</f>
        <v>0</v>
      </c>
      <c r="BX285" s="15" t="n">
        <f aca="false">SUM(BH285:BW285)</f>
        <v>1</v>
      </c>
    </row>
    <row r="286" customFormat="false" ht="12.75" hidden="false" customHeight="true" outlineLevel="0" collapsed="false">
      <c r="A286" s="0" t="s">
        <v>198</v>
      </c>
      <c r="B286" s="1" t="s">
        <v>199</v>
      </c>
      <c r="C286" s="1" t="n">
        <f aca="false">COUNTIF(E286:BG286,"&gt;a")</f>
        <v>1</v>
      </c>
      <c r="E286" s="15"/>
      <c r="F286" s="15"/>
      <c r="G286" s="15"/>
      <c r="H286" s="15"/>
      <c r="I286" s="15"/>
      <c r="J286" s="15"/>
      <c r="K286" s="19"/>
      <c r="L286" s="19"/>
      <c r="M286" s="19"/>
      <c r="N286" s="19"/>
      <c r="O286" s="19"/>
      <c r="P286" s="19"/>
      <c r="Q286" s="19"/>
      <c r="R286" s="19" t="s">
        <v>32</v>
      </c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5"/>
      <c r="BC286" s="19"/>
      <c r="BD286" s="19"/>
      <c r="BE286" s="15"/>
      <c r="BF286" s="15"/>
      <c r="BG286" s="15"/>
      <c r="BH286" s="19" t="n">
        <f aca="false">COUNTIF($E286:$BG286,"=Obs")</f>
        <v>0</v>
      </c>
      <c r="BI286" s="19" t="n">
        <f aca="false">COUNTIF($E286:$BG286,"=ObsV")</f>
        <v>0</v>
      </c>
      <c r="BJ286" s="19" t="n">
        <f aca="false">COUNTIF($E286:$BG286,"=FAI")</f>
        <v>0</v>
      </c>
      <c r="BK286" s="19" t="n">
        <f aca="false">COUNTIF($E286:$BG286,"=Inv")</f>
        <v>0</v>
      </c>
      <c r="BL286" s="19" t="n">
        <f aca="false">COUNTIF($E286:$BG286,"=Alt")</f>
        <v>1</v>
      </c>
      <c r="BM286" s="19" t="n">
        <f aca="false">COUNTIF($E286:$BG286,"=Alt del")</f>
        <v>0</v>
      </c>
      <c r="BN286" s="19" t="n">
        <f aca="false">COUNTIF($E286:$BG286,"=Del")</f>
        <v>0</v>
      </c>
      <c r="BO286" s="19" t="n">
        <f aca="false">COUNTIF($E286:$BG286,"=Prox")</f>
        <v>0</v>
      </c>
      <c r="BP286" s="19" t="n">
        <f aca="false">COUNTIF($E286:$BG286,"=Secr")</f>
        <v>0</v>
      </c>
      <c r="BQ286" s="19" t="n">
        <f aca="false">COUNTIF($E286:$BG286,"=Sec")</f>
        <v>0</v>
      </c>
      <c r="BR286" s="19" t="n">
        <f aca="false">COUNTIF($E286:$BG286,"=VP1")</f>
        <v>0</v>
      </c>
      <c r="BS286" s="19" t="n">
        <f aca="false">COUNTIF($E286:$BG286,"=VP2")</f>
        <v>0</v>
      </c>
      <c r="BT286" s="19" t="n">
        <f aca="false">COUNTIF($E286:$BG286,"=VP3")</f>
        <v>0</v>
      </c>
      <c r="BU286" s="19" t="n">
        <f aca="false">COUNTIF($E286:$BG286,"=VP")</f>
        <v>0</v>
      </c>
      <c r="BV286" s="19" t="n">
        <f aca="false">COUNTIF($E286:$BG286,"=Pres")</f>
        <v>0</v>
      </c>
      <c r="BW286" s="19" t="n">
        <f aca="false">COUNTIF($E286:$BG286,"=HP")</f>
        <v>0</v>
      </c>
      <c r="BX286" s="15" t="n">
        <f aca="false">SUM(BH286:BW286)</f>
        <v>1</v>
      </c>
    </row>
    <row r="287" customFormat="false" ht="12.75" hidden="false" customHeight="true" outlineLevel="0" collapsed="false">
      <c r="A287" s="0" t="s">
        <v>370</v>
      </c>
      <c r="B287" s="1" t="s">
        <v>371</v>
      </c>
      <c r="C287" s="1" t="n">
        <f aca="false">COUNTIF(E287:BG287,"&gt;a")</f>
        <v>1</v>
      </c>
      <c r="E287" s="15"/>
      <c r="F287" s="15"/>
      <c r="G287" s="15"/>
      <c r="H287" s="15"/>
      <c r="I287" s="15"/>
      <c r="J287" s="15"/>
      <c r="K287" s="19"/>
      <c r="L287" s="19"/>
      <c r="M287" s="19"/>
      <c r="N287" s="19" t="s">
        <v>28</v>
      </c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5"/>
      <c r="BC287" s="19"/>
      <c r="BD287" s="19"/>
      <c r="BE287" s="15"/>
      <c r="BF287" s="15"/>
      <c r="BG287" s="15"/>
      <c r="BH287" s="19" t="n">
        <f aca="false">COUNTIF($E287:$BG287,"=Obs")</f>
        <v>1</v>
      </c>
      <c r="BI287" s="19" t="n">
        <f aca="false">COUNTIF($E287:$BG287,"=ObsV")</f>
        <v>0</v>
      </c>
      <c r="BJ287" s="19" t="n">
        <f aca="false">COUNTIF($E287:$BG287,"=FAI")</f>
        <v>0</v>
      </c>
      <c r="BK287" s="19" t="n">
        <f aca="false">COUNTIF($E287:$BG287,"=Inv")</f>
        <v>0</v>
      </c>
      <c r="BL287" s="19" t="n">
        <f aca="false">COUNTIF($E287:$BG287,"=Alt")</f>
        <v>0</v>
      </c>
      <c r="BM287" s="19" t="n">
        <f aca="false">COUNTIF($E287:$BG287,"=Alt del")</f>
        <v>0</v>
      </c>
      <c r="BN287" s="19" t="n">
        <f aca="false">COUNTIF($E287:$BG287,"=Del")</f>
        <v>0</v>
      </c>
      <c r="BO287" s="19" t="n">
        <f aca="false">COUNTIF($E287:$BG287,"=Prox")</f>
        <v>0</v>
      </c>
      <c r="BP287" s="19" t="n">
        <f aca="false">COUNTIF($E287:$BG287,"=Secr")</f>
        <v>0</v>
      </c>
      <c r="BQ287" s="19" t="n">
        <f aca="false">COUNTIF($E287:$BG287,"=Sec")</f>
        <v>0</v>
      </c>
      <c r="BR287" s="19" t="n">
        <f aca="false">COUNTIF($E287:$BG287,"=VP1")</f>
        <v>0</v>
      </c>
      <c r="BS287" s="19" t="n">
        <f aca="false">COUNTIF($E287:$BG287,"=VP2")</f>
        <v>0</v>
      </c>
      <c r="BT287" s="19" t="n">
        <f aca="false">COUNTIF($E287:$BG287,"=VP3")</f>
        <v>0</v>
      </c>
      <c r="BU287" s="19" t="n">
        <f aca="false">COUNTIF($E287:$BG287,"=VP")</f>
        <v>0</v>
      </c>
      <c r="BV287" s="19" t="n">
        <f aca="false">COUNTIF($E287:$BG287,"=Pres")</f>
        <v>0</v>
      </c>
      <c r="BW287" s="19" t="n">
        <f aca="false">COUNTIF($E287:$BG287,"=HP")</f>
        <v>0</v>
      </c>
      <c r="BX287" s="15" t="n">
        <f aca="false">SUM(BH287:BW287)</f>
        <v>1</v>
      </c>
    </row>
    <row r="288" customFormat="false" ht="12.75" hidden="false" customHeight="true" outlineLevel="0" collapsed="false">
      <c r="A288" s="20" t="s">
        <v>572</v>
      </c>
      <c r="B288" s="1" t="s">
        <v>571</v>
      </c>
      <c r="C288" s="1" t="n">
        <f aca="false">COUNTIF(E288:BG288,"&gt;a")</f>
        <v>1</v>
      </c>
      <c r="E288" s="15"/>
      <c r="F288" s="15"/>
      <c r="G288" s="15"/>
      <c r="H288" s="15"/>
      <c r="I288" s="15"/>
      <c r="J288" s="15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 t="s">
        <v>28</v>
      </c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5"/>
      <c r="BC288" s="19"/>
      <c r="BD288" s="19"/>
      <c r="BE288" s="15"/>
      <c r="BF288" s="15"/>
      <c r="BG288" s="15"/>
      <c r="BH288" s="19" t="n">
        <f aca="false">COUNTIF($E288:$BG288,"=Obs")</f>
        <v>1</v>
      </c>
      <c r="BI288" s="19" t="n">
        <f aca="false">COUNTIF($E288:$BG288,"=ObsV")</f>
        <v>0</v>
      </c>
      <c r="BJ288" s="19" t="n">
        <f aca="false">COUNTIF($E288:$BG288,"=FAI")</f>
        <v>0</v>
      </c>
      <c r="BK288" s="19" t="n">
        <f aca="false">COUNTIF($E288:$BG288,"=Inv")</f>
        <v>0</v>
      </c>
      <c r="BL288" s="19" t="n">
        <f aca="false">COUNTIF($E288:$BG288,"=Alt")</f>
        <v>0</v>
      </c>
      <c r="BM288" s="19" t="n">
        <f aca="false">COUNTIF($E288:$BG288,"=Alt del")</f>
        <v>0</v>
      </c>
      <c r="BN288" s="19" t="n">
        <f aca="false">COUNTIF($E288:$BG288,"=Del")</f>
        <v>0</v>
      </c>
      <c r="BO288" s="19" t="n">
        <f aca="false">COUNTIF($E288:$BG288,"=Prox")</f>
        <v>0</v>
      </c>
      <c r="BP288" s="19" t="n">
        <f aca="false">COUNTIF($E288:$BG288,"=Secr")</f>
        <v>0</v>
      </c>
      <c r="BQ288" s="19" t="n">
        <f aca="false">COUNTIF($E288:$BG288,"=Sec")</f>
        <v>0</v>
      </c>
      <c r="BR288" s="19" t="n">
        <f aca="false">COUNTIF($E288:$BG288,"=VP1")</f>
        <v>0</v>
      </c>
      <c r="BS288" s="19" t="n">
        <f aca="false">COUNTIF($E288:$BG288,"=VP2")</f>
        <v>0</v>
      </c>
      <c r="BT288" s="19" t="n">
        <f aca="false">COUNTIF($E288:$BG288,"=VP3")</f>
        <v>0</v>
      </c>
      <c r="BU288" s="19" t="n">
        <f aca="false">COUNTIF($E288:$BG288,"=VP")</f>
        <v>0</v>
      </c>
      <c r="BV288" s="19" t="n">
        <f aca="false">COUNTIF($E288:$BG288,"=Pres")</f>
        <v>0</v>
      </c>
      <c r="BW288" s="19" t="n">
        <f aca="false">COUNTIF($E288:$BG288,"=HP")</f>
        <v>0</v>
      </c>
      <c r="BX288" s="15" t="n">
        <f aca="false">SUM(BH288:BW288)</f>
        <v>1</v>
      </c>
    </row>
    <row r="289" customFormat="false" ht="12.75" hidden="false" customHeight="true" outlineLevel="0" collapsed="false">
      <c r="A289" s="0" t="s">
        <v>586</v>
      </c>
      <c r="B289" s="1" t="s">
        <v>585</v>
      </c>
      <c r="C289" s="1" t="n">
        <f aca="false">COUNTIF(E289:BG289,"&gt;a")</f>
        <v>1</v>
      </c>
      <c r="E289" s="15"/>
      <c r="F289" s="15"/>
      <c r="G289" s="15"/>
      <c r="H289" s="15"/>
      <c r="I289" s="15"/>
      <c r="J289" s="15"/>
      <c r="K289" s="19"/>
      <c r="L289" s="19"/>
      <c r="M289" s="19"/>
      <c r="N289" s="19"/>
      <c r="O289" s="19"/>
      <c r="P289" s="19" t="s">
        <v>34</v>
      </c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5"/>
      <c r="BC289" s="19"/>
      <c r="BD289" s="19"/>
      <c r="BE289" s="15"/>
      <c r="BF289" s="15"/>
      <c r="BG289" s="15"/>
      <c r="BH289" s="19" t="n">
        <f aca="false">COUNTIF($E289:$BG289,"=Obs")</f>
        <v>0</v>
      </c>
      <c r="BI289" s="19" t="n">
        <f aca="false">COUNTIF($E289:$BG289,"=ObsV")</f>
        <v>0</v>
      </c>
      <c r="BJ289" s="19" t="n">
        <f aca="false">COUNTIF($E289:$BG289,"=FAI")</f>
        <v>0</v>
      </c>
      <c r="BK289" s="19" t="n">
        <f aca="false">COUNTIF($E289:$BG289,"=Inv")</f>
        <v>0</v>
      </c>
      <c r="BL289" s="19" t="n">
        <f aca="false">COUNTIF($E289:$BG289,"=Alt")</f>
        <v>0</v>
      </c>
      <c r="BM289" s="19" t="n">
        <f aca="false">COUNTIF($E289:$BG289,"=Alt del")</f>
        <v>0</v>
      </c>
      <c r="BN289" s="19" t="n">
        <f aca="false">COUNTIF($E289:$BG289,"=Del")</f>
        <v>1</v>
      </c>
      <c r="BO289" s="19" t="n">
        <f aca="false">COUNTIF($E289:$BG289,"=Prox")</f>
        <v>0</v>
      </c>
      <c r="BP289" s="19" t="n">
        <f aca="false">COUNTIF($E289:$BG289,"=Secr")</f>
        <v>0</v>
      </c>
      <c r="BQ289" s="19" t="n">
        <f aca="false">COUNTIF($E289:$BG289,"=Sec")</f>
        <v>0</v>
      </c>
      <c r="BR289" s="19" t="n">
        <f aca="false">COUNTIF($E289:$BG289,"=VP1")</f>
        <v>0</v>
      </c>
      <c r="BS289" s="19" t="n">
        <f aca="false">COUNTIF($E289:$BG289,"=VP2")</f>
        <v>0</v>
      </c>
      <c r="BT289" s="19" t="n">
        <f aca="false">COUNTIF($E289:$BG289,"=VP3")</f>
        <v>0</v>
      </c>
      <c r="BU289" s="19" t="n">
        <f aca="false">COUNTIF($E289:$BG289,"=VP")</f>
        <v>0</v>
      </c>
      <c r="BV289" s="19" t="n">
        <f aca="false">COUNTIF($E289:$BG289,"=Pres")</f>
        <v>0</v>
      </c>
      <c r="BW289" s="19" t="n">
        <f aca="false">COUNTIF($E289:$BG289,"=HP")</f>
        <v>0</v>
      </c>
      <c r="BX289" s="15" t="n">
        <f aca="false">SUM(BH289:BW289)</f>
        <v>1</v>
      </c>
    </row>
    <row r="290" customFormat="false" ht="12.75" hidden="false" customHeight="true" outlineLevel="0" collapsed="false">
      <c r="A290" s="17" t="s">
        <v>45</v>
      </c>
      <c r="B290" s="18" t="s">
        <v>46</v>
      </c>
      <c r="C290" s="1" t="n">
        <f aca="false">COUNTIF(E290:BG290,"&gt;a")</f>
        <v>1</v>
      </c>
      <c r="E290" s="15"/>
      <c r="F290" s="15"/>
      <c r="G290" s="15"/>
      <c r="H290" s="15"/>
      <c r="I290" s="15"/>
      <c r="J290" s="15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 t="s">
        <v>34</v>
      </c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5"/>
      <c r="BC290" s="19"/>
      <c r="BD290" s="19"/>
      <c r="BE290" s="15"/>
      <c r="BF290" s="15"/>
      <c r="BG290" s="15"/>
      <c r="BH290" s="19" t="n">
        <f aca="false">COUNTIF($E290:$BG290,"=Obs")</f>
        <v>0</v>
      </c>
      <c r="BI290" s="19" t="n">
        <f aca="false">COUNTIF($E290:$BG290,"=ObsV")</f>
        <v>0</v>
      </c>
      <c r="BJ290" s="19" t="n">
        <f aca="false">COUNTIF($E290:$BG290,"=FAI")</f>
        <v>0</v>
      </c>
      <c r="BK290" s="19" t="n">
        <f aca="false">COUNTIF($E290:$BG290,"=Inv")</f>
        <v>0</v>
      </c>
      <c r="BL290" s="19" t="n">
        <f aca="false">COUNTIF($E290:$BG290,"=Alt")</f>
        <v>0</v>
      </c>
      <c r="BM290" s="19" t="n">
        <f aca="false">COUNTIF($E290:$BG290,"=Alt del")</f>
        <v>0</v>
      </c>
      <c r="BN290" s="19" t="n">
        <f aca="false">COUNTIF($E290:$BG290,"=Del")</f>
        <v>1</v>
      </c>
      <c r="BO290" s="19" t="n">
        <f aca="false">COUNTIF($E290:$BG290,"=Prox")</f>
        <v>0</v>
      </c>
      <c r="BP290" s="19" t="n">
        <f aca="false">COUNTIF($E290:$BG290,"=Secr")</f>
        <v>0</v>
      </c>
      <c r="BQ290" s="19" t="n">
        <f aca="false">COUNTIF($E290:$BG290,"=Sec")</f>
        <v>0</v>
      </c>
      <c r="BR290" s="19" t="n">
        <f aca="false">COUNTIF($E290:$BG290,"=VP1")</f>
        <v>0</v>
      </c>
      <c r="BS290" s="19" t="n">
        <f aca="false">COUNTIF($E290:$BG290,"=VP2")</f>
        <v>0</v>
      </c>
      <c r="BT290" s="19" t="n">
        <f aca="false">COUNTIF($E290:$BG290,"=VP3")</f>
        <v>0</v>
      </c>
      <c r="BU290" s="19" t="n">
        <f aca="false">COUNTIF($E290:$BG290,"=VP")</f>
        <v>0</v>
      </c>
      <c r="BV290" s="19" t="n">
        <f aca="false">COUNTIF($E290:$BG290,"=Pres")</f>
        <v>0</v>
      </c>
      <c r="BW290" s="19" t="n">
        <f aca="false">COUNTIF($E290:$BG290,"=HP")</f>
        <v>0</v>
      </c>
      <c r="BX290" s="15" t="n">
        <f aca="false">SUM(BH290:BW290)</f>
        <v>1</v>
      </c>
    </row>
    <row r="291" customFormat="false" ht="12.75" hidden="false" customHeight="true" outlineLevel="0" collapsed="false">
      <c r="A291" s="0" t="s">
        <v>360</v>
      </c>
      <c r="B291" s="1" t="s">
        <v>361</v>
      </c>
      <c r="C291" s="1" t="n">
        <f aca="false">COUNTIF(E291:BG291,"&gt;a")</f>
        <v>1</v>
      </c>
      <c r="E291" s="15"/>
      <c r="F291" s="15"/>
      <c r="G291" s="15"/>
      <c r="H291" s="15"/>
      <c r="I291" s="15"/>
      <c r="J291" s="15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 t="s">
        <v>34</v>
      </c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5"/>
      <c r="BC291" s="19"/>
      <c r="BD291" s="19"/>
      <c r="BE291" s="15"/>
      <c r="BF291" s="15"/>
      <c r="BG291" s="15"/>
      <c r="BH291" s="19" t="n">
        <f aca="false">COUNTIF($E291:$BG291,"=Obs")</f>
        <v>0</v>
      </c>
      <c r="BI291" s="19" t="n">
        <f aca="false">COUNTIF($E291:$BG291,"=ObsV")</f>
        <v>0</v>
      </c>
      <c r="BJ291" s="19" t="n">
        <f aca="false">COUNTIF($E291:$BG291,"=FAI")</f>
        <v>0</v>
      </c>
      <c r="BK291" s="19" t="n">
        <f aca="false">COUNTIF($E291:$BG291,"=Inv")</f>
        <v>0</v>
      </c>
      <c r="BL291" s="19" t="n">
        <f aca="false">COUNTIF($E291:$BG291,"=Alt")</f>
        <v>0</v>
      </c>
      <c r="BM291" s="19" t="n">
        <f aca="false">COUNTIF($E291:$BG291,"=Alt del")</f>
        <v>0</v>
      </c>
      <c r="BN291" s="19" t="n">
        <f aca="false">COUNTIF($E291:$BG291,"=Del")</f>
        <v>1</v>
      </c>
      <c r="BO291" s="19" t="n">
        <f aca="false">COUNTIF($E291:$BG291,"=Prox")</f>
        <v>0</v>
      </c>
      <c r="BP291" s="19" t="n">
        <f aca="false">COUNTIF($E291:$BG291,"=Secr")</f>
        <v>0</v>
      </c>
      <c r="BQ291" s="19" t="n">
        <f aca="false">COUNTIF($E291:$BG291,"=Sec")</f>
        <v>0</v>
      </c>
      <c r="BR291" s="19" t="n">
        <f aca="false">COUNTIF($E291:$BG291,"=VP1")</f>
        <v>0</v>
      </c>
      <c r="BS291" s="19" t="n">
        <f aca="false">COUNTIF($E291:$BG291,"=VP2")</f>
        <v>0</v>
      </c>
      <c r="BT291" s="19" t="n">
        <f aca="false">COUNTIF($E291:$BG291,"=VP3")</f>
        <v>0</v>
      </c>
      <c r="BU291" s="19" t="n">
        <f aca="false">COUNTIF($E291:$BG291,"=VP")</f>
        <v>0</v>
      </c>
      <c r="BV291" s="19" t="n">
        <f aca="false">COUNTIF($E291:$BG291,"=Pres")</f>
        <v>0</v>
      </c>
      <c r="BW291" s="19" t="n">
        <f aca="false">COUNTIF($E291:$BG291,"=HP")</f>
        <v>0</v>
      </c>
      <c r="BX291" s="15" t="n">
        <f aca="false">SUM(BH291:BW291)</f>
        <v>1</v>
      </c>
    </row>
    <row r="292" customFormat="false" ht="12.75" hidden="false" customHeight="true" outlineLevel="0" collapsed="false">
      <c r="A292" s="0" t="s">
        <v>257</v>
      </c>
      <c r="B292" s="1" t="s">
        <v>258</v>
      </c>
      <c r="C292" s="1" t="n">
        <f aca="false">COUNTIF(E292:BG292,"&gt;a")</f>
        <v>1</v>
      </c>
      <c r="E292" s="15"/>
      <c r="F292" s="15"/>
      <c r="G292" s="15"/>
      <c r="H292" s="15"/>
      <c r="I292" s="15"/>
      <c r="J292" s="15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5" t="s">
        <v>34</v>
      </c>
      <c r="BC292" s="19"/>
      <c r="BD292" s="19"/>
      <c r="BE292" s="15"/>
      <c r="BF292" s="15"/>
      <c r="BG292" s="15"/>
      <c r="BH292" s="19" t="n">
        <f aca="false">COUNTIF($E292:$BG292,"=Obs")</f>
        <v>0</v>
      </c>
      <c r="BI292" s="19" t="n">
        <f aca="false">COUNTIF($E292:$BG292,"=ObsV")</f>
        <v>0</v>
      </c>
      <c r="BJ292" s="19" t="n">
        <f aca="false">COUNTIF($E292:$BG292,"=FAI")</f>
        <v>0</v>
      </c>
      <c r="BK292" s="19" t="n">
        <f aca="false">COUNTIF($E292:$BG292,"=Inv")</f>
        <v>0</v>
      </c>
      <c r="BL292" s="19" t="n">
        <f aca="false">COUNTIF($E292:$BG292,"=Alt")</f>
        <v>0</v>
      </c>
      <c r="BM292" s="19" t="n">
        <f aca="false">COUNTIF($E292:$BG292,"=Alt del")</f>
        <v>0</v>
      </c>
      <c r="BN292" s="19" t="n">
        <f aca="false">COUNTIF($E292:$BG292,"=Del")</f>
        <v>1</v>
      </c>
      <c r="BO292" s="19" t="n">
        <f aca="false">COUNTIF($E292:$BG292,"=Prox")</f>
        <v>0</v>
      </c>
      <c r="BP292" s="19" t="n">
        <f aca="false">COUNTIF($E292:$BG292,"=Secr")</f>
        <v>0</v>
      </c>
      <c r="BQ292" s="19" t="n">
        <f aca="false">COUNTIF($E292:$BG292,"=Sec")</f>
        <v>0</v>
      </c>
      <c r="BR292" s="19" t="n">
        <f aca="false">COUNTIF($E292:$BG292,"=VP1")</f>
        <v>0</v>
      </c>
      <c r="BS292" s="19" t="n">
        <f aca="false">COUNTIF($E292:$BG292,"=VP2")</f>
        <v>0</v>
      </c>
      <c r="BT292" s="19" t="n">
        <f aca="false">COUNTIF($E292:$BG292,"=VP3")</f>
        <v>0</v>
      </c>
      <c r="BU292" s="19" t="n">
        <f aca="false">COUNTIF($E292:$BG292,"=VP")</f>
        <v>0</v>
      </c>
      <c r="BV292" s="19" t="n">
        <f aca="false">COUNTIF($E292:$BG292,"=Pres")</f>
        <v>0</v>
      </c>
      <c r="BW292" s="19" t="n">
        <f aca="false">COUNTIF($E292:$BG292,"=HP")</f>
        <v>0</v>
      </c>
      <c r="BX292" s="15" t="n">
        <f aca="false">SUM(BH292:BW292)</f>
        <v>1</v>
      </c>
    </row>
    <row r="293" customFormat="false" ht="12.75" hidden="false" customHeight="true" outlineLevel="0" collapsed="false">
      <c r="A293" s="0" t="s">
        <v>329</v>
      </c>
      <c r="B293" s="1" t="s">
        <v>330</v>
      </c>
      <c r="C293" s="1" t="n">
        <f aca="false">COUNTIF(E293:BG293,"&gt;a")</f>
        <v>1</v>
      </c>
      <c r="E293" s="15"/>
      <c r="F293" s="15"/>
      <c r="G293" s="15"/>
      <c r="H293" s="15"/>
      <c r="I293" s="15"/>
      <c r="J293" s="15"/>
      <c r="K293" s="19"/>
      <c r="L293" s="19"/>
      <c r="M293" s="19"/>
      <c r="N293" s="19"/>
      <c r="O293" s="19" t="s">
        <v>28</v>
      </c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30"/>
      <c r="AV293" s="30"/>
      <c r="AW293" s="30"/>
      <c r="AX293" s="30"/>
      <c r="AY293" s="30"/>
      <c r="AZ293" s="30"/>
      <c r="BA293" s="30"/>
      <c r="BB293" s="30"/>
      <c r="BC293" s="19"/>
      <c r="BD293" s="19"/>
      <c r="BE293" s="15"/>
      <c r="BF293" s="15"/>
      <c r="BG293" s="15"/>
      <c r="BH293" s="19" t="n">
        <f aca="false">COUNTIF($E293:$BG293,"=Obs")</f>
        <v>1</v>
      </c>
      <c r="BI293" s="19" t="n">
        <f aca="false">COUNTIF($E293:$BG293,"=ObsV")</f>
        <v>0</v>
      </c>
      <c r="BJ293" s="19" t="n">
        <f aca="false">COUNTIF($E293:$BG293,"=FAI")</f>
        <v>0</v>
      </c>
      <c r="BK293" s="19" t="n">
        <f aca="false">COUNTIF($E293:$BG293,"=Inv")</f>
        <v>0</v>
      </c>
      <c r="BL293" s="19" t="n">
        <f aca="false">COUNTIF($E293:$BG293,"=Alt")</f>
        <v>0</v>
      </c>
      <c r="BM293" s="19" t="n">
        <f aca="false">COUNTIF($E293:$BG293,"=Alt del")</f>
        <v>0</v>
      </c>
      <c r="BN293" s="19" t="n">
        <f aca="false">COUNTIF($E293:$BG293,"=Del")</f>
        <v>0</v>
      </c>
      <c r="BO293" s="19" t="n">
        <f aca="false">COUNTIF($E293:$BG293,"=Prox")</f>
        <v>0</v>
      </c>
      <c r="BP293" s="19" t="n">
        <f aca="false">COUNTIF($E293:$BG293,"=Secr")</f>
        <v>0</v>
      </c>
      <c r="BQ293" s="19" t="n">
        <f aca="false">COUNTIF($E293:$BG293,"=Sec")</f>
        <v>0</v>
      </c>
      <c r="BR293" s="19" t="n">
        <f aca="false">COUNTIF($E293:$BG293,"=VP1")</f>
        <v>0</v>
      </c>
      <c r="BS293" s="19" t="n">
        <f aca="false">COUNTIF($E293:$BG293,"=VP2")</f>
        <v>0</v>
      </c>
      <c r="BT293" s="19" t="n">
        <f aca="false">COUNTIF($E293:$BG293,"=VP3")</f>
        <v>0</v>
      </c>
      <c r="BU293" s="19" t="n">
        <f aca="false">COUNTIF($E293:$BG293,"=VP")</f>
        <v>0</v>
      </c>
      <c r="BV293" s="19" t="n">
        <f aca="false">COUNTIF($E293:$BG293,"=Pres")</f>
        <v>0</v>
      </c>
      <c r="BW293" s="19" t="n">
        <f aca="false">COUNTIF($E293:$BG293,"=HP")</f>
        <v>0</v>
      </c>
      <c r="BX293" s="15" t="n">
        <f aca="false">SUM(BH293:BW293)</f>
        <v>1</v>
      </c>
    </row>
    <row r="294" customFormat="false" ht="12.75" hidden="false" customHeight="true" outlineLevel="0" collapsed="false">
      <c r="A294" s="0" t="s">
        <v>104</v>
      </c>
      <c r="B294" s="1" t="s">
        <v>105</v>
      </c>
      <c r="C294" s="1" t="n">
        <f aca="false">COUNTIF(E294:BG294,"&gt;a")</f>
        <v>1</v>
      </c>
      <c r="E294" s="15"/>
      <c r="F294" s="15"/>
      <c r="G294" s="15"/>
      <c r="H294" s="15"/>
      <c r="I294" s="15"/>
      <c r="J294" s="15"/>
      <c r="K294" s="19"/>
      <c r="L294" s="19" t="s">
        <v>28</v>
      </c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5"/>
      <c r="BC294" s="19"/>
      <c r="BD294" s="19"/>
      <c r="BE294" s="15"/>
      <c r="BF294" s="15"/>
      <c r="BG294" s="15"/>
      <c r="BH294" s="19" t="n">
        <f aca="false">COUNTIF($E294:$BG294,"=Obs")</f>
        <v>1</v>
      </c>
      <c r="BI294" s="19" t="n">
        <f aca="false">COUNTIF($E294:$BG294,"=ObsV")</f>
        <v>0</v>
      </c>
      <c r="BJ294" s="19" t="n">
        <f aca="false">COUNTIF($E294:$BG294,"=FAI")</f>
        <v>0</v>
      </c>
      <c r="BK294" s="19" t="n">
        <f aca="false">COUNTIF($E294:$BG294,"=Inv")</f>
        <v>0</v>
      </c>
      <c r="BL294" s="19" t="n">
        <f aca="false">COUNTIF($E294:$BG294,"=Alt")</f>
        <v>0</v>
      </c>
      <c r="BM294" s="19" t="n">
        <f aca="false">COUNTIF($E294:$BG294,"=Alt del")</f>
        <v>0</v>
      </c>
      <c r="BN294" s="19" t="n">
        <f aca="false">COUNTIF($E294:$BG294,"=Del")</f>
        <v>0</v>
      </c>
      <c r="BO294" s="19" t="n">
        <f aca="false">COUNTIF($E294:$BG294,"=Prox")</f>
        <v>0</v>
      </c>
      <c r="BP294" s="19" t="n">
        <f aca="false">COUNTIF($E294:$BG294,"=Secr")</f>
        <v>0</v>
      </c>
      <c r="BQ294" s="19" t="n">
        <f aca="false">COUNTIF($E294:$BG294,"=Sec")</f>
        <v>0</v>
      </c>
      <c r="BR294" s="19" t="n">
        <f aca="false">COUNTIF($E294:$BG294,"=VP1")</f>
        <v>0</v>
      </c>
      <c r="BS294" s="19" t="n">
        <f aca="false">COUNTIF($E294:$BG294,"=VP2")</f>
        <v>0</v>
      </c>
      <c r="BT294" s="19" t="n">
        <f aca="false">COUNTIF($E294:$BG294,"=VP3")</f>
        <v>0</v>
      </c>
      <c r="BU294" s="19" t="n">
        <f aca="false">COUNTIF($E294:$BG294,"=VP")</f>
        <v>0</v>
      </c>
      <c r="BV294" s="19" t="n">
        <f aca="false">COUNTIF($E294:$BG294,"=Pres")</f>
        <v>0</v>
      </c>
      <c r="BW294" s="19" t="n">
        <f aca="false">COUNTIF($E294:$BG294,"=HP")</f>
        <v>0</v>
      </c>
      <c r="BX294" s="15" t="n">
        <f aca="false">SUM(BH294:BW294)</f>
        <v>1</v>
      </c>
    </row>
    <row r="295" customFormat="false" ht="12.75" hidden="false" customHeight="true" outlineLevel="0" collapsed="false">
      <c r="A295" s="20" t="s">
        <v>500</v>
      </c>
      <c r="B295" s="27" t="s">
        <v>501</v>
      </c>
      <c r="C295" s="1" t="n">
        <f aca="false">COUNTIF(E295:BG295,"&gt;a")</f>
        <v>1</v>
      </c>
      <c r="E295" s="15"/>
      <c r="F295" s="15"/>
      <c r="G295" s="15"/>
      <c r="H295" s="15"/>
      <c r="I295" s="15"/>
      <c r="J295" s="15"/>
      <c r="K295" s="19"/>
      <c r="L295" s="19"/>
      <c r="M295" s="19"/>
      <c r="N295" s="19"/>
      <c r="O295" s="19"/>
      <c r="P295" s="19"/>
      <c r="Q295" s="19"/>
      <c r="R295" s="19"/>
      <c r="S295" s="19"/>
      <c r="T295" s="19" t="s">
        <v>32</v>
      </c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5"/>
      <c r="BC295" s="19"/>
      <c r="BD295" s="19"/>
      <c r="BE295" s="15"/>
      <c r="BF295" s="15"/>
      <c r="BG295" s="15"/>
      <c r="BH295" s="19" t="n">
        <f aca="false">COUNTIF($E295:$BG295,"=Obs")</f>
        <v>0</v>
      </c>
      <c r="BI295" s="19" t="n">
        <f aca="false">COUNTIF($E295:$BG295,"=ObsV")</f>
        <v>0</v>
      </c>
      <c r="BJ295" s="19" t="n">
        <f aca="false">COUNTIF($E295:$BG295,"=FAI")</f>
        <v>0</v>
      </c>
      <c r="BK295" s="19" t="n">
        <f aca="false">COUNTIF($E295:$BG295,"=Inv")</f>
        <v>0</v>
      </c>
      <c r="BL295" s="19" t="n">
        <f aca="false">COUNTIF($E295:$BG295,"=Alt")</f>
        <v>1</v>
      </c>
      <c r="BM295" s="19" t="n">
        <f aca="false">COUNTIF($E295:$BG295,"=Alt del")</f>
        <v>0</v>
      </c>
      <c r="BN295" s="19" t="n">
        <f aca="false">COUNTIF($E295:$BG295,"=Del")</f>
        <v>0</v>
      </c>
      <c r="BO295" s="19" t="n">
        <f aca="false">COUNTIF($E295:$BG295,"=Prox")</f>
        <v>0</v>
      </c>
      <c r="BP295" s="19" t="n">
        <f aca="false">COUNTIF($E295:$BG295,"=Secr")</f>
        <v>0</v>
      </c>
      <c r="BQ295" s="19" t="n">
        <f aca="false">COUNTIF($E295:$BG295,"=Sec")</f>
        <v>0</v>
      </c>
      <c r="BR295" s="19" t="n">
        <f aca="false">COUNTIF($E295:$BG295,"=VP1")</f>
        <v>0</v>
      </c>
      <c r="BS295" s="19" t="n">
        <f aca="false">COUNTIF($E295:$BG295,"=VP2")</f>
        <v>0</v>
      </c>
      <c r="BT295" s="19" t="n">
        <f aca="false">COUNTIF($E295:$BG295,"=VP3")</f>
        <v>0</v>
      </c>
      <c r="BU295" s="19" t="n">
        <f aca="false">COUNTIF($E295:$BG295,"=VP")</f>
        <v>0</v>
      </c>
      <c r="BV295" s="19" t="n">
        <f aca="false">COUNTIF($E295:$BG295,"=Pres")</f>
        <v>0</v>
      </c>
      <c r="BW295" s="19" t="n">
        <f aca="false">COUNTIF($E295:$BG295,"=HP")</f>
        <v>0</v>
      </c>
      <c r="BX295" s="15" t="n">
        <f aca="false">SUM(BH295:BW295)</f>
        <v>1</v>
      </c>
    </row>
    <row r="296" customFormat="false" ht="12.75" hidden="false" customHeight="true" outlineLevel="0" collapsed="false">
      <c r="A296" s="0" t="s">
        <v>412</v>
      </c>
      <c r="B296" s="1" t="s">
        <v>413</v>
      </c>
      <c r="C296" s="1" t="n">
        <f aca="false">COUNTIF(E296:BG296,"&gt;a")</f>
        <v>1</v>
      </c>
      <c r="E296" s="15"/>
      <c r="F296" s="15"/>
      <c r="G296" s="15"/>
      <c r="H296" s="15"/>
      <c r="I296" s="15"/>
      <c r="J296" s="15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 t="s">
        <v>28</v>
      </c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5"/>
      <c r="BC296" s="19"/>
      <c r="BD296" s="19"/>
      <c r="BE296" s="15"/>
      <c r="BF296" s="15"/>
      <c r="BG296" s="15"/>
      <c r="BH296" s="19" t="n">
        <f aca="false">COUNTIF($E296:$BG296,"=Obs")</f>
        <v>1</v>
      </c>
      <c r="BI296" s="19" t="n">
        <f aca="false">COUNTIF($E296:$BG296,"=ObsV")</f>
        <v>0</v>
      </c>
      <c r="BJ296" s="19" t="n">
        <f aca="false">COUNTIF($E296:$BG296,"=FAI")</f>
        <v>0</v>
      </c>
      <c r="BK296" s="19" t="n">
        <f aca="false">COUNTIF($E296:$BG296,"=Inv")</f>
        <v>0</v>
      </c>
      <c r="BL296" s="19" t="n">
        <f aca="false">COUNTIF($E296:$BG296,"=Alt")</f>
        <v>0</v>
      </c>
      <c r="BM296" s="19" t="n">
        <f aca="false">COUNTIF($E296:$BG296,"=Alt del")</f>
        <v>0</v>
      </c>
      <c r="BN296" s="19" t="n">
        <f aca="false">COUNTIF($E296:$BG296,"=Del")</f>
        <v>0</v>
      </c>
      <c r="BO296" s="19" t="n">
        <f aca="false">COUNTIF($E296:$BG296,"=Prox")</f>
        <v>0</v>
      </c>
      <c r="BP296" s="19" t="n">
        <f aca="false">COUNTIF($E296:$BG296,"=Secr")</f>
        <v>0</v>
      </c>
      <c r="BQ296" s="19" t="n">
        <f aca="false">COUNTIF($E296:$BG296,"=Sec")</f>
        <v>0</v>
      </c>
      <c r="BR296" s="19" t="n">
        <f aca="false">COUNTIF($E296:$BG296,"=VP1")</f>
        <v>0</v>
      </c>
      <c r="BS296" s="19" t="n">
        <f aca="false">COUNTIF($E296:$BG296,"=VP2")</f>
        <v>0</v>
      </c>
      <c r="BT296" s="19" t="n">
        <f aca="false">COUNTIF($E296:$BG296,"=VP3")</f>
        <v>0</v>
      </c>
      <c r="BU296" s="19" t="n">
        <f aca="false">COUNTIF($E296:$BG296,"=VP")</f>
        <v>0</v>
      </c>
      <c r="BV296" s="19" t="n">
        <f aca="false">COUNTIF($E296:$BG296,"=Pres")</f>
        <v>0</v>
      </c>
      <c r="BW296" s="19" t="n">
        <f aca="false">COUNTIF($E296:$BG296,"=HP")</f>
        <v>0</v>
      </c>
      <c r="BX296" s="15" t="n">
        <f aca="false">SUM(BH296:BW296)</f>
        <v>1</v>
      </c>
    </row>
    <row r="297" customFormat="false" ht="12.75" hidden="false" customHeight="true" outlineLevel="0" collapsed="false">
      <c r="A297" s="0" t="s">
        <v>331</v>
      </c>
      <c r="B297" s="1" t="s">
        <v>330</v>
      </c>
      <c r="C297" s="1" t="n">
        <f aca="false">COUNTIF(E297:BG297,"&gt;a")</f>
        <v>1</v>
      </c>
      <c r="E297" s="15"/>
      <c r="F297" s="15"/>
      <c r="G297" s="15"/>
      <c r="H297" s="15" t="s">
        <v>28</v>
      </c>
      <c r="I297" s="15"/>
      <c r="J297" s="15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5"/>
      <c r="BC297" s="19"/>
      <c r="BD297" s="19"/>
      <c r="BE297" s="15"/>
      <c r="BF297" s="15"/>
      <c r="BG297" s="15"/>
      <c r="BH297" s="19" t="n">
        <f aca="false">COUNTIF($E297:$BG297,"=Obs")</f>
        <v>1</v>
      </c>
      <c r="BI297" s="19" t="n">
        <f aca="false">COUNTIF($E297:$BG297,"=ObsV")</f>
        <v>0</v>
      </c>
      <c r="BJ297" s="19" t="n">
        <f aca="false">COUNTIF($E297:$BG297,"=FAI")</f>
        <v>0</v>
      </c>
      <c r="BK297" s="19" t="n">
        <f aca="false">COUNTIF($E297:$BG297,"=Inv")</f>
        <v>0</v>
      </c>
      <c r="BL297" s="19" t="n">
        <f aca="false">COUNTIF($E297:$BG297,"=Alt")</f>
        <v>0</v>
      </c>
      <c r="BM297" s="19" t="n">
        <f aca="false">COUNTIF($E297:$BG297,"=Alt del")</f>
        <v>0</v>
      </c>
      <c r="BN297" s="19" t="n">
        <f aca="false">COUNTIF($E297:$BG297,"=Del")</f>
        <v>0</v>
      </c>
      <c r="BO297" s="19" t="n">
        <f aca="false">COUNTIF($E297:$BG297,"=Prox")</f>
        <v>0</v>
      </c>
      <c r="BP297" s="19" t="n">
        <f aca="false">COUNTIF($E297:$BG297,"=Secr")</f>
        <v>0</v>
      </c>
      <c r="BQ297" s="19" t="n">
        <f aca="false">COUNTIF($E297:$BG297,"=Sec")</f>
        <v>0</v>
      </c>
      <c r="BR297" s="19" t="n">
        <f aca="false">COUNTIF($E297:$BG297,"=VP1")</f>
        <v>0</v>
      </c>
      <c r="BS297" s="19" t="n">
        <f aca="false">COUNTIF($E297:$BG297,"=VP2")</f>
        <v>0</v>
      </c>
      <c r="BT297" s="19" t="n">
        <f aca="false">COUNTIF($E297:$BG297,"=VP3")</f>
        <v>0</v>
      </c>
      <c r="BU297" s="19" t="n">
        <f aca="false">COUNTIF($E297:$BG297,"=VP")</f>
        <v>0</v>
      </c>
      <c r="BV297" s="19" t="n">
        <f aca="false">COUNTIF($E297:$BG297,"=Pres")</f>
        <v>0</v>
      </c>
      <c r="BW297" s="19" t="n">
        <f aca="false">COUNTIF($E297:$BG297,"=HP")</f>
        <v>0</v>
      </c>
      <c r="BX297" s="15" t="n">
        <f aca="false">SUM(BH297:BW297)</f>
        <v>1</v>
      </c>
    </row>
    <row r="298" customFormat="false" ht="12.75" hidden="false" customHeight="true" outlineLevel="0" collapsed="false">
      <c r="A298" s="0" t="s">
        <v>135</v>
      </c>
      <c r="B298" s="1" t="s">
        <v>136</v>
      </c>
      <c r="C298" s="1" t="n">
        <f aca="false">COUNTIF(E298:BG298,"&gt;a")</f>
        <v>1</v>
      </c>
      <c r="E298" s="15"/>
      <c r="F298" s="15"/>
      <c r="G298" s="15"/>
      <c r="H298" s="15"/>
      <c r="I298" s="15"/>
      <c r="J298" s="15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 t="s">
        <v>28</v>
      </c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5"/>
      <c r="BC298" s="19"/>
      <c r="BD298" s="19"/>
      <c r="BE298" s="15"/>
      <c r="BF298" s="15"/>
      <c r="BG298" s="15"/>
      <c r="BH298" s="19" t="n">
        <f aca="false">COUNTIF($E298:$BG298,"=Obs")</f>
        <v>1</v>
      </c>
      <c r="BI298" s="19" t="n">
        <f aca="false">COUNTIF($E298:$BG298,"=ObsV")</f>
        <v>0</v>
      </c>
      <c r="BJ298" s="19" t="n">
        <f aca="false">COUNTIF($E298:$BG298,"=FAI")</f>
        <v>0</v>
      </c>
      <c r="BK298" s="19" t="n">
        <f aca="false">COUNTIF($E298:$BG298,"=Inv")</f>
        <v>0</v>
      </c>
      <c r="BL298" s="19" t="n">
        <f aca="false">COUNTIF($E298:$BG298,"=Alt")</f>
        <v>0</v>
      </c>
      <c r="BM298" s="19" t="n">
        <f aca="false">COUNTIF($E298:$BG298,"=Alt del")</f>
        <v>0</v>
      </c>
      <c r="BN298" s="19" t="n">
        <f aca="false">COUNTIF($E298:$BG298,"=Del")</f>
        <v>0</v>
      </c>
      <c r="BO298" s="19" t="n">
        <f aca="false">COUNTIF($E298:$BG298,"=Prox")</f>
        <v>0</v>
      </c>
      <c r="BP298" s="19" t="n">
        <f aca="false">COUNTIF($E298:$BG298,"=Secr")</f>
        <v>0</v>
      </c>
      <c r="BQ298" s="19" t="n">
        <f aca="false">COUNTIF($E298:$BG298,"=Sec")</f>
        <v>0</v>
      </c>
      <c r="BR298" s="19" t="n">
        <f aca="false">COUNTIF($E298:$BG298,"=VP1")</f>
        <v>0</v>
      </c>
      <c r="BS298" s="19" t="n">
        <f aca="false">COUNTIF($E298:$BG298,"=VP2")</f>
        <v>0</v>
      </c>
      <c r="BT298" s="19" t="n">
        <f aca="false">COUNTIF($E298:$BG298,"=VP3")</f>
        <v>0</v>
      </c>
      <c r="BU298" s="19" t="n">
        <f aca="false">COUNTIF($E298:$BG298,"=VP")</f>
        <v>0</v>
      </c>
      <c r="BV298" s="19" t="n">
        <f aca="false">COUNTIF($E298:$BG298,"=Pres")</f>
        <v>0</v>
      </c>
      <c r="BW298" s="19" t="n">
        <f aca="false">COUNTIF($E298:$BG298,"=HP")</f>
        <v>0</v>
      </c>
      <c r="BX298" s="15" t="n">
        <f aca="false">SUM(BH298:BW298)</f>
        <v>1</v>
      </c>
    </row>
    <row r="299" customFormat="false" ht="12.75" hidden="false" customHeight="true" outlineLevel="0" collapsed="false">
      <c r="A299" s="0" t="s">
        <v>137</v>
      </c>
      <c r="B299" s="1" t="s">
        <v>136</v>
      </c>
      <c r="C299" s="1" t="n">
        <f aca="false">COUNTIF(E299:BG299,"&gt;a")</f>
        <v>1</v>
      </c>
      <c r="E299" s="15"/>
      <c r="F299" s="15"/>
      <c r="G299" s="15"/>
      <c r="H299" s="15"/>
      <c r="I299" s="15"/>
      <c r="J299" s="15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 t="s">
        <v>28</v>
      </c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5"/>
      <c r="BC299" s="19"/>
      <c r="BD299" s="19"/>
      <c r="BE299" s="15"/>
      <c r="BF299" s="15"/>
      <c r="BG299" s="15"/>
      <c r="BH299" s="19" t="n">
        <f aca="false">COUNTIF($E299:$BG299,"=Obs")</f>
        <v>1</v>
      </c>
      <c r="BI299" s="19" t="n">
        <f aca="false">COUNTIF($E299:$BG299,"=ObsV")</f>
        <v>0</v>
      </c>
      <c r="BJ299" s="19" t="n">
        <f aca="false">COUNTIF($E299:$BG299,"=FAI")</f>
        <v>0</v>
      </c>
      <c r="BK299" s="19" t="n">
        <f aca="false">COUNTIF($E299:$BG299,"=Inv")</f>
        <v>0</v>
      </c>
      <c r="BL299" s="19" t="n">
        <f aca="false">COUNTIF($E299:$BG299,"=Alt")</f>
        <v>0</v>
      </c>
      <c r="BM299" s="19" t="n">
        <f aca="false">COUNTIF($E299:$BG299,"=Alt del")</f>
        <v>0</v>
      </c>
      <c r="BN299" s="19" t="n">
        <f aca="false">COUNTIF($E299:$BG299,"=Del")</f>
        <v>0</v>
      </c>
      <c r="BO299" s="19" t="n">
        <f aca="false">COUNTIF($E299:$BG299,"=Prox")</f>
        <v>0</v>
      </c>
      <c r="BP299" s="19" t="n">
        <f aca="false">COUNTIF($E299:$BG299,"=Secr")</f>
        <v>0</v>
      </c>
      <c r="BQ299" s="19" t="n">
        <f aca="false">COUNTIF($E299:$BG299,"=Sec")</f>
        <v>0</v>
      </c>
      <c r="BR299" s="19" t="n">
        <f aca="false">COUNTIF($E299:$BG299,"=VP1")</f>
        <v>0</v>
      </c>
      <c r="BS299" s="19" t="n">
        <f aca="false">COUNTIF($E299:$BG299,"=VP2")</f>
        <v>0</v>
      </c>
      <c r="BT299" s="19" t="n">
        <f aca="false">COUNTIF($E299:$BG299,"=VP3")</f>
        <v>0</v>
      </c>
      <c r="BU299" s="19" t="n">
        <f aca="false">COUNTIF($E299:$BG299,"=VP")</f>
        <v>0</v>
      </c>
      <c r="BV299" s="19" t="n">
        <f aca="false">COUNTIF($E299:$BG299,"=Pres")</f>
        <v>0</v>
      </c>
      <c r="BW299" s="19" t="n">
        <f aca="false">COUNTIF($E299:$BG299,"=HP")</f>
        <v>0</v>
      </c>
      <c r="BX299" s="15" t="n">
        <f aca="false">SUM(BH299:BW299)</f>
        <v>1</v>
      </c>
    </row>
    <row r="300" customFormat="false" ht="12.75" hidden="false" customHeight="true" outlineLevel="0" collapsed="false">
      <c r="A300" s="0" t="s">
        <v>221</v>
      </c>
      <c r="B300" s="1" t="s">
        <v>30</v>
      </c>
      <c r="C300" s="1" t="n">
        <f aca="false">COUNTIF(E300:BG300,"&gt;a")</f>
        <v>1</v>
      </c>
      <c r="E300" s="15"/>
      <c r="F300" s="15"/>
      <c r="G300" s="15"/>
      <c r="H300" s="15" t="s">
        <v>30</v>
      </c>
      <c r="I300" s="15"/>
      <c r="J300" s="15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5"/>
      <c r="BC300" s="19"/>
      <c r="BD300" s="19"/>
      <c r="BE300" s="15"/>
      <c r="BF300" s="15"/>
      <c r="BG300" s="15"/>
      <c r="BH300" s="19" t="n">
        <f aca="false">COUNTIF($E300:$BG300,"=Obs")</f>
        <v>0</v>
      </c>
      <c r="BI300" s="19" t="n">
        <f aca="false">COUNTIF($E300:$BG300,"=ObsV")</f>
        <v>0</v>
      </c>
      <c r="BJ300" s="19" t="n">
        <f aca="false">COUNTIF($E300:$BG300,"=FAI")</f>
        <v>1</v>
      </c>
      <c r="BK300" s="19" t="n">
        <f aca="false">COUNTIF($E300:$BG300,"=Inv")</f>
        <v>0</v>
      </c>
      <c r="BL300" s="19" t="n">
        <f aca="false">COUNTIF($E300:$BG300,"=Alt")</f>
        <v>0</v>
      </c>
      <c r="BM300" s="19" t="n">
        <f aca="false">COUNTIF($E300:$BG300,"=Alt del")</f>
        <v>0</v>
      </c>
      <c r="BN300" s="19" t="n">
        <f aca="false">COUNTIF($E300:$BG300,"=Del")</f>
        <v>0</v>
      </c>
      <c r="BO300" s="19" t="n">
        <f aca="false">COUNTIF($E300:$BG300,"=Prox")</f>
        <v>0</v>
      </c>
      <c r="BP300" s="19" t="n">
        <f aca="false">COUNTIF($E300:$BG300,"=Secr")</f>
        <v>0</v>
      </c>
      <c r="BQ300" s="19" t="n">
        <f aca="false">COUNTIF($E300:$BG300,"=Sec")</f>
        <v>0</v>
      </c>
      <c r="BR300" s="19" t="n">
        <f aca="false">COUNTIF($E300:$BG300,"=VP1")</f>
        <v>0</v>
      </c>
      <c r="BS300" s="19" t="n">
        <f aca="false">COUNTIF($E300:$BG300,"=VP2")</f>
        <v>0</v>
      </c>
      <c r="BT300" s="19" t="n">
        <f aca="false">COUNTIF($E300:$BG300,"=VP3")</f>
        <v>0</v>
      </c>
      <c r="BU300" s="19" t="n">
        <f aca="false">COUNTIF($E300:$BG300,"=VP")</f>
        <v>0</v>
      </c>
      <c r="BV300" s="19" t="n">
        <f aca="false">COUNTIF($E300:$BG300,"=Pres")</f>
        <v>0</v>
      </c>
      <c r="BW300" s="19" t="n">
        <f aca="false">COUNTIF($E300:$BG300,"=HP")</f>
        <v>0</v>
      </c>
      <c r="BX300" s="15" t="n">
        <f aca="false">SUM(BH300:BW300)</f>
        <v>1</v>
      </c>
    </row>
    <row r="301" customFormat="false" ht="12.75" hidden="false" customHeight="true" outlineLevel="0" collapsed="false">
      <c r="A301" s="0" t="s">
        <v>106</v>
      </c>
      <c r="B301" s="1" t="s">
        <v>105</v>
      </c>
      <c r="C301" s="1" t="n">
        <f aca="false">COUNTIF(E301:BG301,"&gt;a")</f>
        <v>1</v>
      </c>
      <c r="E301" s="15"/>
      <c r="F301" s="15"/>
      <c r="G301" s="15"/>
      <c r="H301" s="15"/>
      <c r="I301" s="15"/>
      <c r="J301" s="15" t="s">
        <v>28</v>
      </c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5"/>
      <c r="BC301" s="19"/>
      <c r="BD301" s="19"/>
      <c r="BE301" s="15"/>
      <c r="BF301" s="15"/>
      <c r="BG301" s="15"/>
      <c r="BH301" s="19" t="n">
        <f aca="false">COUNTIF($E301:$BG301,"=Obs")</f>
        <v>1</v>
      </c>
      <c r="BI301" s="19" t="n">
        <f aca="false">COUNTIF($E301:$BG301,"=ObsV")</f>
        <v>0</v>
      </c>
      <c r="BJ301" s="19" t="n">
        <f aca="false">COUNTIF($E301:$BG301,"=FAI")</f>
        <v>0</v>
      </c>
      <c r="BK301" s="19" t="n">
        <f aca="false">COUNTIF($E301:$BG301,"=Inv")</f>
        <v>0</v>
      </c>
      <c r="BL301" s="19" t="n">
        <f aca="false">COUNTIF($E301:$BG301,"=Alt")</f>
        <v>0</v>
      </c>
      <c r="BM301" s="19" t="n">
        <f aca="false">COUNTIF($E301:$BG301,"=Alt del")</f>
        <v>0</v>
      </c>
      <c r="BN301" s="19" t="n">
        <f aca="false">COUNTIF($E301:$BG301,"=Del")</f>
        <v>0</v>
      </c>
      <c r="BO301" s="19" t="n">
        <f aca="false">COUNTIF($E301:$BG301,"=Prox")</f>
        <v>0</v>
      </c>
      <c r="BP301" s="19" t="n">
        <f aca="false">COUNTIF($E301:$BG301,"=Secr")</f>
        <v>0</v>
      </c>
      <c r="BQ301" s="19" t="n">
        <f aca="false">COUNTIF($E301:$BG301,"=Sec")</f>
        <v>0</v>
      </c>
      <c r="BR301" s="19" t="n">
        <f aca="false">COUNTIF($E301:$BG301,"=VP1")</f>
        <v>0</v>
      </c>
      <c r="BS301" s="19" t="n">
        <f aca="false">COUNTIF($E301:$BG301,"=VP2")</f>
        <v>0</v>
      </c>
      <c r="BT301" s="19" t="n">
        <f aca="false">COUNTIF($E301:$BG301,"=VP3")</f>
        <v>0</v>
      </c>
      <c r="BU301" s="19" t="n">
        <f aca="false">COUNTIF($E301:$BG301,"=VP")</f>
        <v>0</v>
      </c>
      <c r="BV301" s="19" t="n">
        <f aca="false">COUNTIF($E301:$BG301,"=Pres")</f>
        <v>0</v>
      </c>
      <c r="BW301" s="19" t="n">
        <f aca="false">COUNTIF($E301:$BG301,"=HP")</f>
        <v>0</v>
      </c>
      <c r="BX301" s="15" t="n">
        <f aca="false">SUM(BH301:BW301)</f>
        <v>1</v>
      </c>
    </row>
    <row r="302" customFormat="false" ht="12.75" hidden="false" customHeight="true" outlineLevel="0" collapsed="false">
      <c r="A302" s="20" t="s">
        <v>502</v>
      </c>
      <c r="B302" s="27" t="s">
        <v>501</v>
      </c>
      <c r="C302" s="1" t="n">
        <f aca="false">COUNTIF(E302:BG302,"&gt;a")</f>
        <v>1</v>
      </c>
      <c r="E302" s="15"/>
      <c r="F302" s="15"/>
      <c r="G302" s="15"/>
      <c r="H302" s="15"/>
      <c r="I302" s="15"/>
      <c r="J302" s="15"/>
      <c r="K302" s="19"/>
      <c r="L302" s="19"/>
      <c r="M302" s="19"/>
      <c r="N302" s="19"/>
      <c r="O302" s="19"/>
      <c r="P302" s="19"/>
      <c r="Q302" s="19"/>
      <c r="R302" s="19" t="s">
        <v>28</v>
      </c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5"/>
      <c r="BC302" s="19"/>
      <c r="BD302" s="19"/>
      <c r="BE302" s="15"/>
      <c r="BF302" s="15"/>
      <c r="BG302" s="15"/>
      <c r="BH302" s="19" t="n">
        <f aca="false">COUNTIF($E302:$BG302,"=Obs")</f>
        <v>1</v>
      </c>
      <c r="BI302" s="19" t="n">
        <f aca="false">COUNTIF($E302:$BG302,"=ObsV")</f>
        <v>0</v>
      </c>
      <c r="BJ302" s="19" t="n">
        <f aca="false">COUNTIF($E302:$BG302,"=FAI")</f>
        <v>0</v>
      </c>
      <c r="BK302" s="19" t="n">
        <f aca="false">COUNTIF($E302:$BG302,"=Inv")</f>
        <v>0</v>
      </c>
      <c r="BL302" s="19" t="n">
        <f aca="false">COUNTIF($E302:$BG302,"=Alt")</f>
        <v>0</v>
      </c>
      <c r="BM302" s="19" t="n">
        <f aca="false">COUNTIF($E302:$BG302,"=Alt del")</f>
        <v>0</v>
      </c>
      <c r="BN302" s="19" t="n">
        <f aca="false">COUNTIF($E302:$BG302,"=Del")</f>
        <v>0</v>
      </c>
      <c r="BO302" s="19" t="n">
        <f aca="false">COUNTIF($E302:$BG302,"=Prox")</f>
        <v>0</v>
      </c>
      <c r="BP302" s="19" t="n">
        <f aca="false">COUNTIF($E302:$BG302,"=Secr")</f>
        <v>0</v>
      </c>
      <c r="BQ302" s="19" t="n">
        <f aca="false">COUNTIF($E302:$BG302,"=Sec")</f>
        <v>0</v>
      </c>
      <c r="BR302" s="19" t="n">
        <f aca="false">COUNTIF($E302:$BG302,"=VP1")</f>
        <v>0</v>
      </c>
      <c r="BS302" s="19" t="n">
        <f aca="false">COUNTIF($E302:$BG302,"=VP2")</f>
        <v>0</v>
      </c>
      <c r="BT302" s="19" t="n">
        <f aca="false">COUNTIF($E302:$BG302,"=VP3")</f>
        <v>0</v>
      </c>
      <c r="BU302" s="19" t="n">
        <f aca="false">COUNTIF($E302:$BG302,"=VP")</f>
        <v>0</v>
      </c>
      <c r="BV302" s="19" t="n">
        <f aca="false">COUNTIF($E302:$BG302,"=Pres")</f>
        <v>0</v>
      </c>
      <c r="BW302" s="19" t="n">
        <f aca="false">COUNTIF($E302:$BG302,"=HP")</f>
        <v>0</v>
      </c>
      <c r="BX302" s="15" t="n">
        <f aca="false">SUM(BH302:BW302)</f>
        <v>1</v>
      </c>
    </row>
    <row r="303" customFormat="false" ht="12.75" hidden="false" customHeight="true" outlineLevel="0" collapsed="false">
      <c r="A303" s="0" t="s">
        <v>138</v>
      </c>
      <c r="B303" s="1" t="s">
        <v>136</v>
      </c>
      <c r="C303" s="1" t="n">
        <f aca="false">COUNTIF(E303:BG303,"&gt;a")</f>
        <v>1</v>
      </c>
      <c r="E303" s="15"/>
      <c r="F303" s="15"/>
      <c r="G303" s="15"/>
      <c r="H303" s="15"/>
      <c r="I303" s="15"/>
      <c r="J303" s="15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 t="s">
        <v>28</v>
      </c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5"/>
      <c r="BC303" s="19"/>
      <c r="BD303" s="19"/>
      <c r="BE303" s="15"/>
      <c r="BF303" s="15"/>
      <c r="BG303" s="15"/>
      <c r="BH303" s="19" t="n">
        <f aca="false">COUNTIF($E303:$BG303,"=Obs")</f>
        <v>1</v>
      </c>
      <c r="BI303" s="19" t="n">
        <f aca="false">COUNTIF($E303:$BG303,"=ObsV")</f>
        <v>0</v>
      </c>
      <c r="BJ303" s="19" t="n">
        <f aca="false">COUNTIF($E303:$BG303,"=FAI")</f>
        <v>0</v>
      </c>
      <c r="BK303" s="19" t="n">
        <f aca="false">COUNTIF($E303:$BG303,"=Inv")</f>
        <v>0</v>
      </c>
      <c r="BL303" s="19" t="n">
        <f aca="false">COUNTIF($E303:$BG303,"=Alt")</f>
        <v>0</v>
      </c>
      <c r="BM303" s="19" t="n">
        <f aca="false">COUNTIF($E303:$BG303,"=Alt del")</f>
        <v>0</v>
      </c>
      <c r="BN303" s="19" t="n">
        <f aca="false">COUNTIF($E303:$BG303,"=Del")</f>
        <v>0</v>
      </c>
      <c r="BO303" s="19" t="n">
        <f aca="false">COUNTIF($E303:$BG303,"=Prox")</f>
        <v>0</v>
      </c>
      <c r="BP303" s="19" t="n">
        <f aca="false">COUNTIF($E303:$BG303,"=Secr")</f>
        <v>0</v>
      </c>
      <c r="BQ303" s="19" t="n">
        <f aca="false">COUNTIF($E303:$BG303,"=Sec")</f>
        <v>0</v>
      </c>
      <c r="BR303" s="19" t="n">
        <f aca="false">COUNTIF($E303:$BG303,"=VP1")</f>
        <v>0</v>
      </c>
      <c r="BS303" s="19" t="n">
        <f aca="false">COUNTIF($E303:$BG303,"=VP2")</f>
        <v>0</v>
      </c>
      <c r="BT303" s="19" t="n">
        <f aca="false">COUNTIF($E303:$BG303,"=VP3")</f>
        <v>0</v>
      </c>
      <c r="BU303" s="19" t="n">
        <f aca="false">COUNTIF($E303:$BG303,"=VP")</f>
        <v>0</v>
      </c>
      <c r="BV303" s="19" t="n">
        <f aca="false">COUNTIF($E303:$BG303,"=Pres")</f>
        <v>0</v>
      </c>
      <c r="BW303" s="19" t="n">
        <f aca="false">COUNTIF($E303:$BG303,"=HP")</f>
        <v>0</v>
      </c>
      <c r="BX303" s="15" t="n">
        <f aca="false">SUM(BH303:BW303)</f>
        <v>1</v>
      </c>
    </row>
    <row r="304" customFormat="false" ht="12.75" hidden="false" customHeight="true" outlineLevel="0" collapsed="false">
      <c r="A304" s="20" t="s">
        <v>574</v>
      </c>
      <c r="B304" s="1" t="s">
        <v>571</v>
      </c>
      <c r="C304" s="1" t="n">
        <f aca="false">COUNTIF(E304:BG304,"&gt;a")</f>
        <v>1</v>
      </c>
      <c r="E304" s="15"/>
      <c r="F304" s="15"/>
      <c r="G304" s="15"/>
      <c r="H304" s="15"/>
      <c r="I304" s="15"/>
      <c r="J304" s="15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5" t="s">
        <v>34</v>
      </c>
      <c r="BC304" s="19"/>
      <c r="BD304" s="19"/>
      <c r="BE304" s="15"/>
      <c r="BF304" s="15"/>
      <c r="BG304" s="15"/>
      <c r="BH304" s="19" t="n">
        <f aca="false">COUNTIF($E304:$BG304,"=Obs")</f>
        <v>0</v>
      </c>
      <c r="BI304" s="19" t="n">
        <f aca="false">COUNTIF($E304:$BG304,"=ObsV")</f>
        <v>0</v>
      </c>
      <c r="BJ304" s="19" t="n">
        <f aca="false">COUNTIF($E304:$BG304,"=FAI")</f>
        <v>0</v>
      </c>
      <c r="BK304" s="19" t="n">
        <f aca="false">COUNTIF($E304:$BG304,"=Inv")</f>
        <v>0</v>
      </c>
      <c r="BL304" s="19" t="n">
        <f aca="false">COUNTIF($E304:$BG304,"=Alt")</f>
        <v>0</v>
      </c>
      <c r="BM304" s="19" t="n">
        <f aca="false">COUNTIF($E304:$BG304,"=Alt del")</f>
        <v>0</v>
      </c>
      <c r="BN304" s="19" t="n">
        <f aca="false">COUNTIF($E304:$BG304,"=Del")</f>
        <v>1</v>
      </c>
      <c r="BO304" s="19" t="n">
        <f aca="false">COUNTIF($E304:$BG304,"=Prox")</f>
        <v>0</v>
      </c>
      <c r="BP304" s="19" t="n">
        <f aca="false">COUNTIF($E304:$BG304,"=Secr")</f>
        <v>0</v>
      </c>
      <c r="BQ304" s="19" t="n">
        <f aca="false">COUNTIF($E304:$BG304,"=Sec")</f>
        <v>0</v>
      </c>
      <c r="BR304" s="19" t="n">
        <f aca="false">COUNTIF($E304:$BG304,"=VP1")</f>
        <v>0</v>
      </c>
      <c r="BS304" s="19" t="n">
        <f aca="false">COUNTIF($E304:$BG304,"=VP2")</f>
        <v>0</v>
      </c>
      <c r="BT304" s="19" t="n">
        <f aca="false">COUNTIF($E304:$BG304,"=VP3")</f>
        <v>0</v>
      </c>
      <c r="BU304" s="19" t="n">
        <f aca="false">COUNTIF($E304:$BG304,"=VP")</f>
        <v>0</v>
      </c>
      <c r="BV304" s="19" t="n">
        <f aca="false">COUNTIF($E304:$BG304,"=Pres")</f>
        <v>0</v>
      </c>
      <c r="BW304" s="19" t="n">
        <f aca="false">COUNTIF($E304:$BG304,"=HP")</f>
        <v>0</v>
      </c>
      <c r="BX304" s="15" t="n">
        <f aca="false">SUM(BH304:BW304)</f>
        <v>1</v>
      </c>
    </row>
    <row r="305" s="20" customFormat="true" ht="12.75" hidden="false" customHeight="true" outlineLevel="0" collapsed="false">
      <c r="A305" s="0" t="s">
        <v>294</v>
      </c>
      <c r="B305" s="1" t="s">
        <v>295</v>
      </c>
      <c r="C305" s="1" t="n">
        <f aca="false">COUNTIF(E305:BG305,"&gt;a")</f>
        <v>1</v>
      </c>
      <c r="D305" s="1"/>
      <c r="E305" s="15"/>
      <c r="F305" s="15"/>
      <c r="G305" s="15"/>
      <c r="H305" s="15"/>
      <c r="I305" s="15"/>
      <c r="J305" s="15"/>
      <c r="K305" s="19"/>
      <c r="L305" s="19"/>
      <c r="M305" s="19"/>
      <c r="N305" s="19"/>
      <c r="O305" s="19"/>
      <c r="P305" s="19"/>
      <c r="Q305" s="19" t="s">
        <v>28</v>
      </c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5"/>
      <c r="BC305" s="19"/>
      <c r="BD305" s="19"/>
      <c r="BE305" s="15"/>
      <c r="BF305" s="15"/>
      <c r="BG305" s="15"/>
      <c r="BH305" s="19" t="n">
        <f aca="false">COUNTIF($E305:$BG305,"=Obs")</f>
        <v>1</v>
      </c>
      <c r="BI305" s="19" t="n">
        <f aca="false">COUNTIF($E305:$BG305,"=ObsV")</f>
        <v>0</v>
      </c>
      <c r="BJ305" s="19" t="n">
        <f aca="false">COUNTIF($E305:$BG305,"=FAI")</f>
        <v>0</v>
      </c>
      <c r="BK305" s="19" t="n">
        <f aca="false">COUNTIF($E305:$BG305,"=Inv")</f>
        <v>0</v>
      </c>
      <c r="BL305" s="19" t="n">
        <f aca="false">COUNTIF($E305:$BG305,"=Alt")</f>
        <v>0</v>
      </c>
      <c r="BM305" s="19" t="n">
        <f aca="false">COUNTIF($E305:$BG305,"=Alt del")</f>
        <v>0</v>
      </c>
      <c r="BN305" s="19" t="n">
        <f aca="false">COUNTIF($E305:$BG305,"=Del")</f>
        <v>0</v>
      </c>
      <c r="BO305" s="19" t="n">
        <f aca="false">COUNTIF($E305:$BG305,"=Prox")</f>
        <v>0</v>
      </c>
      <c r="BP305" s="19" t="n">
        <f aca="false">COUNTIF($E305:$BG305,"=Secr")</f>
        <v>0</v>
      </c>
      <c r="BQ305" s="19" t="n">
        <f aca="false">COUNTIF($E305:$BG305,"=Sec")</f>
        <v>0</v>
      </c>
      <c r="BR305" s="19" t="n">
        <f aca="false">COUNTIF($E305:$BG305,"=VP1")</f>
        <v>0</v>
      </c>
      <c r="BS305" s="19" t="n">
        <f aca="false">COUNTIF($E305:$BG305,"=VP2")</f>
        <v>0</v>
      </c>
      <c r="BT305" s="19" t="n">
        <f aca="false">COUNTIF($E305:$BG305,"=VP3")</f>
        <v>0</v>
      </c>
      <c r="BU305" s="19" t="n">
        <f aca="false">COUNTIF($E305:$BG305,"=VP")</f>
        <v>0</v>
      </c>
      <c r="BV305" s="19" t="n">
        <f aca="false">COUNTIF($E305:$BG305,"=Pres")</f>
        <v>0</v>
      </c>
      <c r="BW305" s="19" t="n">
        <f aca="false">COUNTIF($E305:$BG305,"=HP")</f>
        <v>0</v>
      </c>
      <c r="BX305" s="15" t="n">
        <f aca="false">SUM(BH305:BW305)</f>
        <v>1</v>
      </c>
    </row>
    <row r="306" s="20" customFormat="true" ht="12.75" hidden="false" customHeight="true" outlineLevel="0" collapsed="false">
      <c r="A306" s="0" t="s">
        <v>297</v>
      </c>
      <c r="B306" s="1" t="s">
        <v>298</v>
      </c>
      <c r="C306" s="1" t="n">
        <f aca="false">COUNTIF(E306:BG306,"&gt;a")</f>
        <v>1</v>
      </c>
      <c r="D306" s="1"/>
      <c r="E306" s="15"/>
      <c r="F306" s="15"/>
      <c r="G306" s="15"/>
      <c r="H306" s="15"/>
      <c r="I306" s="15"/>
      <c r="J306" s="15"/>
      <c r="K306" s="19"/>
      <c r="L306" s="19"/>
      <c r="M306" s="19"/>
      <c r="N306" s="19"/>
      <c r="O306" s="19"/>
      <c r="P306" s="19"/>
      <c r="Q306" s="19"/>
      <c r="R306" s="19"/>
      <c r="S306" s="19"/>
      <c r="T306" s="19" t="s">
        <v>28</v>
      </c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5"/>
      <c r="BC306" s="19"/>
      <c r="BD306" s="19"/>
      <c r="BE306" s="15"/>
      <c r="BF306" s="15"/>
      <c r="BG306" s="15"/>
      <c r="BH306" s="19" t="n">
        <f aca="false">COUNTIF($E306:$BG306,"=Obs")</f>
        <v>1</v>
      </c>
      <c r="BI306" s="19" t="n">
        <f aca="false">COUNTIF($E306:$BG306,"=ObsV")</f>
        <v>0</v>
      </c>
      <c r="BJ306" s="19" t="n">
        <f aca="false">COUNTIF($E306:$BG306,"=FAI")</f>
        <v>0</v>
      </c>
      <c r="BK306" s="19" t="n">
        <f aca="false">COUNTIF($E306:$BG306,"=Inv")</f>
        <v>0</v>
      </c>
      <c r="BL306" s="19" t="n">
        <f aca="false">COUNTIF($E306:$BG306,"=Alt")</f>
        <v>0</v>
      </c>
      <c r="BM306" s="19" t="n">
        <f aca="false">COUNTIF($E306:$BG306,"=Alt del")</f>
        <v>0</v>
      </c>
      <c r="BN306" s="19" t="n">
        <f aca="false">COUNTIF($E306:$BG306,"=Del")</f>
        <v>0</v>
      </c>
      <c r="BO306" s="19" t="n">
        <f aca="false">COUNTIF($E306:$BG306,"=Prox")</f>
        <v>0</v>
      </c>
      <c r="BP306" s="19" t="n">
        <f aca="false">COUNTIF($E306:$BG306,"=Secr")</f>
        <v>0</v>
      </c>
      <c r="BQ306" s="19" t="n">
        <f aca="false">COUNTIF($E306:$BG306,"=Sec")</f>
        <v>0</v>
      </c>
      <c r="BR306" s="19" t="n">
        <f aca="false">COUNTIF($E306:$BG306,"=VP1")</f>
        <v>0</v>
      </c>
      <c r="BS306" s="19" t="n">
        <f aca="false">COUNTIF($E306:$BG306,"=VP2")</f>
        <v>0</v>
      </c>
      <c r="BT306" s="19" t="n">
        <f aca="false">COUNTIF($E306:$BG306,"=VP3")</f>
        <v>0</v>
      </c>
      <c r="BU306" s="19" t="n">
        <f aca="false">COUNTIF($E306:$BG306,"=VP")</f>
        <v>0</v>
      </c>
      <c r="BV306" s="19" t="n">
        <f aca="false">COUNTIF($E306:$BG306,"=Pres")</f>
        <v>0</v>
      </c>
      <c r="BW306" s="19" t="n">
        <f aca="false">COUNTIF($E306:$BG306,"=HP")</f>
        <v>0</v>
      </c>
      <c r="BX306" s="15" t="n">
        <f aca="false">SUM(BH306:BW306)</f>
        <v>1</v>
      </c>
    </row>
    <row r="307" s="20" customFormat="true" ht="12.75" hidden="false" customHeight="true" outlineLevel="0" collapsed="false">
      <c r="A307" s="0" t="s">
        <v>642</v>
      </c>
      <c r="B307" s="1" t="s">
        <v>640</v>
      </c>
      <c r="C307" s="1" t="n">
        <f aca="false">COUNTIF(E307:BG307,"&gt;a")</f>
        <v>1</v>
      </c>
      <c r="D307" s="1"/>
      <c r="E307" s="15"/>
      <c r="F307" s="15" t="s">
        <v>28</v>
      </c>
      <c r="G307" s="15"/>
      <c r="H307" s="15"/>
      <c r="I307" s="15"/>
      <c r="J307" s="15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5"/>
      <c r="BC307" s="19"/>
      <c r="BD307" s="19"/>
      <c r="BE307" s="15"/>
      <c r="BF307" s="15"/>
      <c r="BG307" s="15"/>
      <c r="BH307" s="19" t="n">
        <f aca="false">COUNTIF($E307:$BG307,"=Obs")</f>
        <v>1</v>
      </c>
      <c r="BI307" s="19" t="n">
        <f aca="false">COUNTIF($E307:$BG307,"=ObsV")</f>
        <v>0</v>
      </c>
      <c r="BJ307" s="19" t="n">
        <f aca="false">COUNTIF($E307:$BG307,"=FAI")</f>
        <v>0</v>
      </c>
      <c r="BK307" s="19" t="n">
        <f aca="false">COUNTIF($E307:$BG307,"=Inv")</f>
        <v>0</v>
      </c>
      <c r="BL307" s="19" t="n">
        <f aca="false">COUNTIF($E307:$BG307,"=Alt")</f>
        <v>0</v>
      </c>
      <c r="BM307" s="19" t="n">
        <f aca="false">COUNTIF($E307:$BG307,"=Alt del")</f>
        <v>0</v>
      </c>
      <c r="BN307" s="19" t="n">
        <f aca="false">COUNTIF($E307:$BG307,"=Del")</f>
        <v>0</v>
      </c>
      <c r="BO307" s="19" t="n">
        <f aca="false">COUNTIF($E307:$BG307,"=Prox")</f>
        <v>0</v>
      </c>
      <c r="BP307" s="19" t="n">
        <f aca="false">COUNTIF($E307:$BG307,"=Secr")</f>
        <v>0</v>
      </c>
      <c r="BQ307" s="19" t="n">
        <f aca="false">COUNTIF($E307:$BG307,"=Sec")</f>
        <v>0</v>
      </c>
      <c r="BR307" s="19" t="n">
        <f aca="false">COUNTIF($E307:$BG307,"=VP1")</f>
        <v>0</v>
      </c>
      <c r="BS307" s="19" t="n">
        <f aca="false">COUNTIF($E307:$BG307,"=VP2")</f>
        <v>0</v>
      </c>
      <c r="BT307" s="19" t="n">
        <f aca="false">COUNTIF($E307:$BG307,"=VP3")</f>
        <v>0</v>
      </c>
      <c r="BU307" s="19" t="n">
        <f aca="false">COUNTIF($E307:$BG307,"=VP")</f>
        <v>0</v>
      </c>
      <c r="BV307" s="19" t="n">
        <f aca="false">COUNTIF($E307:$BG307,"=Pres")</f>
        <v>0</v>
      </c>
      <c r="BW307" s="19" t="n">
        <f aca="false">COUNTIF($E307:$BG307,"=HP")</f>
        <v>0</v>
      </c>
      <c r="BX307" s="15" t="n">
        <f aca="false">SUM(BH307:BW307)</f>
        <v>1</v>
      </c>
    </row>
    <row r="308" customFormat="false" ht="12.75" hidden="false" customHeight="true" outlineLevel="0" collapsed="false">
      <c r="A308" s="0" t="s">
        <v>643</v>
      </c>
      <c r="B308" s="1" t="s">
        <v>640</v>
      </c>
      <c r="C308" s="1" t="n">
        <f aca="false">COUNTIF(E308:BG308,"&gt;a")</f>
        <v>1</v>
      </c>
      <c r="E308" s="15"/>
      <c r="F308" s="15"/>
      <c r="G308" s="15"/>
      <c r="H308" s="15" t="s">
        <v>28</v>
      </c>
      <c r="I308" s="15"/>
      <c r="J308" s="15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5"/>
      <c r="BC308" s="19"/>
      <c r="BD308" s="19"/>
      <c r="BE308" s="15"/>
      <c r="BF308" s="15"/>
      <c r="BG308" s="15"/>
      <c r="BH308" s="19" t="n">
        <f aca="false">COUNTIF($E308:$BG308,"=Obs")</f>
        <v>1</v>
      </c>
      <c r="BI308" s="19" t="n">
        <f aca="false">COUNTIF($E308:$BG308,"=ObsV")</f>
        <v>0</v>
      </c>
      <c r="BJ308" s="19" t="n">
        <f aca="false">COUNTIF($E308:$BG308,"=FAI")</f>
        <v>0</v>
      </c>
      <c r="BK308" s="19" t="n">
        <f aca="false">COUNTIF($E308:$BG308,"=Inv")</f>
        <v>0</v>
      </c>
      <c r="BL308" s="19" t="n">
        <f aca="false">COUNTIF($E308:$BG308,"=Alt")</f>
        <v>0</v>
      </c>
      <c r="BM308" s="19" t="n">
        <f aca="false">COUNTIF($E308:$BG308,"=Alt del")</f>
        <v>0</v>
      </c>
      <c r="BN308" s="19" t="n">
        <f aca="false">COUNTIF($E308:$BG308,"=Del")</f>
        <v>0</v>
      </c>
      <c r="BO308" s="19" t="n">
        <f aca="false">COUNTIF($E308:$BG308,"=Prox")</f>
        <v>0</v>
      </c>
      <c r="BP308" s="19" t="n">
        <f aca="false">COUNTIF($E308:$BG308,"=Secr")</f>
        <v>0</v>
      </c>
      <c r="BQ308" s="19" t="n">
        <f aca="false">COUNTIF($E308:$BG308,"=Sec")</f>
        <v>0</v>
      </c>
      <c r="BR308" s="19" t="n">
        <f aca="false">COUNTIF($E308:$BG308,"=VP1")</f>
        <v>0</v>
      </c>
      <c r="BS308" s="19" t="n">
        <f aca="false">COUNTIF($E308:$BG308,"=VP2")</f>
        <v>0</v>
      </c>
      <c r="BT308" s="19" t="n">
        <f aca="false">COUNTIF($E308:$BG308,"=VP3")</f>
        <v>0</v>
      </c>
      <c r="BU308" s="19" t="n">
        <f aca="false">COUNTIF($E308:$BG308,"=VP")</f>
        <v>0</v>
      </c>
      <c r="BV308" s="19" t="n">
        <f aca="false">COUNTIF($E308:$BG308,"=Pres")</f>
        <v>0</v>
      </c>
      <c r="BW308" s="19" t="n">
        <f aca="false">COUNTIF($E308:$BG308,"=HP")</f>
        <v>0</v>
      </c>
      <c r="BX308" s="15" t="n">
        <f aca="false">SUM(BH308:BW308)</f>
        <v>1</v>
      </c>
    </row>
    <row r="309" customFormat="false" ht="12.75" hidden="false" customHeight="true" outlineLevel="0" collapsed="false">
      <c r="A309" s="20" t="s">
        <v>503</v>
      </c>
      <c r="B309" s="27" t="s">
        <v>501</v>
      </c>
      <c r="C309" s="1" t="n">
        <f aca="false">COUNTIF(E309:BG309,"&gt;a")</f>
        <v>1</v>
      </c>
      <c r="E309" s="15"/>
      <c r="F309" s="15"/>
      <c r="G309" s="15"/>
      <c r="H309" s="15"/>
      <c r="I309" s="15"/>
      <c r="J309" s="15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 t="s">
        <v>28</v>
      </c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5"/>
      <c r="BC309" s="19"/>
      <c r="BD309" s="19"/>
      <c r="BE309" s="15"/>
      <c r="BF309" s="15"/>
      <c r="BG309" s="15"/>
      <c r="BH309" s="19" t="n">
        <f aca="false">COUNTIF($E309:$BG309,"=Obs")</f>
        <v>1</v>
      </c>
      <c r="BI309" s="19" t="n">
        <f aca="false">COUNTIF($E309:$BG309,"=ObsV")</f>
        <v>0</v>
      </c>
      <c r="BJ309" s="19" t="n">
        <f aca="false">COUNTIF($E309:$BG309,"=FAI")</f>
        <v>0</v>
      </c>
      <c r="BK309" s="19" t="n">
        <f aca="false">COUNTIF($E309:$BG309,"=Inv")</f>
        <v>0</v>
      </c>
      <c r="BL309" s="19" t="n">
        <f aca="false">COUNTIF($E309:$BG309,"=Alt")</f>
        <v>0</v>
      </c>
      <c r="BM309" s="19" t="n">
        <f aca="false">COUNTIF($E309:$BG309,"=Alt del")</f>
        <v>0</v>
      </c>
      <c r="BN309" s="19" t="n">
        <f aca="false">COUNTIF($E309:$BG309,"=Del")</f>
        <v>0</v>
      </c>
      <c r="BO309" s="19" t="n">
        <f aca="false">COUNTIF($E309:$BG309,"=Prox")</f>
        <v>0</v>
      </c>
      <c r="BP309" s="19" t="n">
        <f aca="false">COUNTIF($E309:$BG309,"=Secr")</f>
        <v>0</v>
      </c>
      <c r="BQ309" s="19" t="n">
        <f aca="false">COUNTIF($E309:$BG309,"=Sec")</f>
        <v>0</v>
      </c>
      <c r="BR309" s="19" t="n">
        <f aca="false">COUNTIF($E309:$BG309,"=VP1")</f>
        <v>0</v>
      </c>
      <c r="BS309" s="19" t="n">
        <f aca="false">COUNTIF($E309:$BG309,"=VP2")</f>
        <v>0</v>
      </c>
      <c r="BT309" s="19" t="n">
        <f aca="false">COUNTIF($E309:$BG309,"=VP3")</f>
        <v>0</v>
      </c>
      <c r="BU309" s="19" t="n">
        <f aca="false">COUNTIF($E309:$BG309,"=VP")</f>
        <v>0</v>
      </c>
      <c r="BV309" s="19" t="n">
        <f aca="false">COUNTIF($E309:$BG309,"=Pres")</f>
        <v>0</v>
      </c>
      <c r="BW309" s="19" t="n">
        <f aca="false">COUNTIF($E309:$BG309,"=HP")</f>
        <v>0</v>
      </c>
      <c r="BX309" s="15" t="n">
        <f aca="false">SUM(BH309:BW309)</f>
        <v>1</v>
      </c>
    </row>
    <row r="310" customFormat="false" ht="12.75" hidden="false" customHeight="true" outlineLevel="0" collapsed="false">
      <c r="A310" s="0" t="s">
        <v>365</v>
      </c>
      <c r="B310" s="1" t="s">
        <v>364</v>
      </c>
      <c r="C310" s="1" t="n">
        <f aca="false">COUNTIF(E310:BG310,"&gt;a")</f>
        <v>1</v>
      </c>
      <c r="E310" s="15"/>
      <c r="F310" s="15"/>
      <c r="G310" s="15"/>
      <c r="H310" s="15"/>
      <c r="I310" s="15"/>
      <c r="J310" s="15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 t="s">
        <v>28</v>
      </c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5"/>
      <c r="BC310" s="19"/>
      <c r="BD310" s="19"/>
      <c r="BE310" s="15"/>
      <c r="BF310" s="15"/>
      <c r="BG310" s="15"/>
      <c r="BH310" s="19" t="n">
        <f aca="false">COUNTIF($E310:$BG310,"=Obs")</f>
        <v>1</v>
      </c>
      <c r="BI310" s="19" t="n">
        <f aca="false">COUNTIF($E310:$BG310,"=ObsV")</f>
        <v>0</v>
      </c>
      <c r="BJ310" s="19" t="n">
        <f aca="false">COUNTIF($E310:$BG310,"=FAI")</f>
        <v>0</v>
      </c>
      <c r="BK310" s="19" t="n">
        <f aca="false">COUNTIF($E310:$BG310,"=Inv")</f>
        <v>0</v>
      </c>
      <c r="BL310" s="19" t="n">
        <f aca="false">COUNTIF($E310:$BG310,"=Alt")</f>
        <v>0</v>
      </c>
      <c r="BM310" s="19" t="n">
        <f aca="false">COUNTIF($E310:$BG310,"=Alt del")</f>
        <v>0</v>
      </c>
      <c r="BN310" s="19" t="n">
        <f aca="false">COUNTIF($E310:$BG310,"=Del")</f>
        <v>0</v>
      </c>
      <c r="BO310" s="19" t="n">
        <f aca="false">COUNTIF($E310:$BG310,"=Prox")</f>
        <v>0</v>
      </c>
      <c r="BP310" s="19" t="n">
        <f aca="false">COUNTIF($E310:$BG310,"=Secr")</f>
        <v>0</v>
      </c>
      <c r="BQ310" s="19" t="n">
        <f aca="false">COUNTIF($E310:$BG310,"=Sec")</f>
        <v>0</v>
      </c>
      <c r="BR310" s="19" t="n">
        <f aca="false">COUNTIF($E310:$BG310,"=VP1")</f>
        <v>0</v>
      </c>
      <c r="BS310" s="19" t="n">
        <f aca="false">COUNTIF($E310:$BG310,"=VP2")</f>
        <v>0</v>
      </c>
      <c r="BT310" s="19" t="n">
        <f aca="false">COUNTIF($E310:$BG310,"=VP3")</f>
        <v>0</v>
      </c>
      <c r="BU310" s="19" t="n">
        <f aca="false">COUNTIF($E310:$BG310,"=VP")</f>
        <v>0</v>
      </c>
      <c r="BV310" s="19" t="n">
        <f aca="false">COUNTIF($E310:$BG310,"=Pres")</f>
        <v>0</v>
      </c>
      <c r="BW310" s="19" t="n">
        <f aca="false">COUNTIF($E310:$BG310,"=HP")</f>
        <v>0</v>
      </c>
      <c r="BX310" s="15" t="n">
        <f aca="false">SUM(BH310:BW310)</f>
        <v>1</v>
      </c>
    </row>
    <row r="311" customFormat="false" ht="12.75" hidden="false" customHeight="true" outlineLevel="0" collapsed="false">
      <c r="A311" s="0" t="s">
        <v>299</v>
      </c>
      <c r="B311" s="1" t="s">
        <v>298</v>
      </c>
      <c r="C311" s="1" t="n">
        <f aca="false">COUNTIF(E311:BG311,"&gt;a")</f>
        <v>1</v>
      </c>
      <c r="E311" s="15"/>
      <c r="F311" s="15"/>
      <c r="G311" s="15"/>
      <c r="H311" s="15"/>
      <c r="I311" s="15"/>
      <c r="J311" s="15"/>
      <c r="K311" s="19"/>
      <c r="L311" s="19"/>
      <c r="M311" s="19"/>
      <c r="N311" s="19"/>
      <c r="O311" s="19" t="s">
        <v>28</v>
      </c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5"/>
      <c r="BC311" s="19"/>
      <c r="BD311" s="19"/>
      <c r="BE311" s="15"/>
      <c r="BF311" s="15"/>
      <c r="BG311" s="15"/>
      <c r="BH311" s="19" t="n">
        <f aca="false">COUNTIF($E311:$BG311,"=Obs")</f>
        <v>1</v>
      </c>
      <c r="BI311" s="19" t="n">
        <f aca="false">COUNTIF($E311:$BG311,"=ObsV")</f>
        <v>0</v>
      </c>
      <c r="BJ311" s="19" t="n">
        <f aca="false">COUNTIF($E311:$BG311,"=FAI")</f>
        <v>0</v>
      </c>
      <c r="BK311" s="19" t="n">
        <f aca="false">COUNTIF($E311:$BG311,"=Inv")</f>
        <v>0</v>
      </c>
      <c r="BL311" s="19" t="n">
        <f aca="false">COUNTIF($E311:$BG311,"=Alt")</f>
        <v>0</v>
      </c>
      <c r="BM311" s="19" t="n">
        <f aca="false">COUNTIF($E311:$BG311,"=Alt del")</f>
        <v>0</v>
      </c>
      <c r="BN311" s="19" t="n">
        <f aca="false">COUNTIF($E311:$BG311,"=Del")</f>
        <v>0</v>
      </c>
      <c r="BO311" s="19" t="n">
        <f aca="false">COUNTIF($E311:$BG311,"=Prox")</f>
        <v>0</v>
      </c>
      <c r="BP311" s="19" t="n">
        <f aca="false">COUNTIF($E311:$BG311,"=Secr")</f>
        <v>0</v>
      </c>
      <c r="BQ311" s="19" t="n">
        <f aca="false">COUNTIF($E311:$BG311,"=Sec")</f>
        <v>0</v>
      </c>
      <c r="BR311" s="19" t="n">
        <f aca="false">COUNTIF($E311:$BG311,"=VP1")</f>
        <v>0</v>
      </c>
      <c r="BS311" s="19" t="n">
        <f aca="false">COUNTIF($E311:$BG311,"=VP2")</f>
        <v>0</v>
      </c>
      <c r="BT311" s="19" t="n">
        <f aca="false">COUNTIF($E311:$BG311,"=VP3")</f>
        <v>0</v>
      </c>
      <c r="BU311" s="19" t="n">
        <f aca="false">COUNTIF($E311:$BG311,"=VP")</f>
        <v>0</v>
      </c>
      <c r="BV311" s="19" t="n">
        <f aca="false">COUNTIF($E311:$BG311,"=Pres")</f>
        <v>0</v>
      </c>
      <c r="BW311" s="19" t="n">
        <f aca="false">COUNTIF($E311:$BG311,"=HP")</f>
        <v>0</v>
      </c>
      <c r="BX311" s="15" t="n">
        <f aca="false">SUM(BH311:BW311)</f>
        <v>1</v>
      </c>
    </row>
    <row r="312" customFormat="false" ht="12.75" hidden="false" customHeight="true" outlineLevel="0" collapsed="false">
      <c r="A312" s="0" t="s">
        <v>504</v>
      </c>
      <c r="B312" s="27" t="s">
        <v>501</v>
      </c>
      <c r="C312" s="1" t="n">
        <f aca="false">COUNTIF(E312:BG312,"&gt;a")</f>
        <v>1</v>
      </c>
      <c r="E312" s="15"/>
      <c r="F312" s="15"/>
      <c r="G312" s="15"/>
      <c r="H312" s="15"/>
      <c r="I312" s="15"/>
      <c r="J312" s="15"/>
      <c r="K312" s="19"/>
      <c r="L312" s="19"/>
      <c r="M312" s="19"/>
      <c r="N312" s="19"/>
      <c r="O312" s="19"/>
      <c r="P312" s="19" t="s">
        <v>28</v>
      </c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5"/>
      <c r="BC312" s="19"/>
      <c r="BD312" s="19"/>
      <c r="BE312" s="15"/>
      <c r="BF312" s="15"/>
      <c r="BG312" s="15"/>
      <c r="BH312" s="19" t="n">
        <f aca="false">COUNTIF($E312:$BG312,"=Obs")</f>
        <v>1</v>
      </c>
      <c r="BI312" s="19" t="n">
        <f aca="false">COUNTIF($E312:$BG312,"=ObsV")</f>
        <v>0</v>
      </c>
      <c r="BJ312" s="19" t="n">
        <f aca="false">COUNTIF($E312:$BG312,"=FAI")</f>
        <v>0</v>
      </c>
      <c r="BK312" s="19" t="n">
        <f aca="false">COUNTIF($E312:$BG312,"=Inv")</f>
        <v>0</v>
      </c>
      <c r="BL312" s="19" t="n">
        <f aca="false">COUNTIF($E312:$BG312,"=Alt")</f>
        <v>0</v>
      </c>
      <c r="BM312" s="19" t="n">
        <f aca="false">COUNTIF($E312:$BG312,"=Alt del")</f>
        <v>0</v>
      </c>
      <c r="BN312" s="19" t="n">
        <f aca="false">COUNTIF($E312:$BG312,"=Del")</f>
        <v>0</v>
      </c>
      <c r="BO312" s="19" t="n">
        <f aca="false">COUNTIF($E312:$BG312,"=Prox")</f>
        <v>0</v>
      </c>
      <c r="BP312" s="19" t="n">
        <f aca="false">COUNTIF($E312:$BG312,"=Secr")</f>
        <v>0</v>
      </c>
      <c r="BQ312" s="19" t="n">
        <f aca="false">COUNTIF($E312:$BG312,"=Sec")</f>
        <v>0</v>
      </c>
      <c r="BR312" s="19" t="n">
        <f aca="false">COUNTIF($E312:$BG312,"=VP1")</f>
        <v>0</v>
      </c>
      <c r="BS312" s="19" t="n">
        <f aca="false">COUNTIF($E312:$BG312,"=VP2")</f>
        <v>0</v>
      </c>
      <c r="BT312" s="19" t="n">
        <f aca="false">COUNTIF($E312:$BG312,"=VP3")</f>
        <v>0</v>
      </c>
      <c r="BU312" s="19" t="n">
        <f aca="false">COUNTIF($E312:$BG312,"=VP")</f>
        <v>0</v>
      </c>
      <c r="BV312" s="19" t="n">
        <f aca="false">COUNTIF($E312:$BG312,"=Pres")</f>
        <v>0</v>
      </c>
      <c r="BW312" s="19" t="n">
        <f aca="false">COUNTIF($E312:$BG312,"=HP")</f>
        <v>0</v>
      </c>
      <c r="BX312" s="15" t="n">
        <f aca="false">SUM(BH312:BW312)</f>
        <v>1</v>
      </c>
    </row>
    <row r="313" customFormat="false" ht="12.75" hidden="false" customHeight="true" outlineLevel="0" collapsed="false">
      <c r="A313" s="0" t="s">
        <v>505</v>
      </c>
      <c r="B313" s="27" t="s">
        <v>501</v>
      </c>
      <c r="C313" s="1" t="n">
        <f aca="false">COUNTIF(E313:BG313,"&gt;a")</f>
        <v>1</v>
      </c>
      <c r="E313" s="15"/>
      <c r="F313" s="15"/>
      <c r="G313" s="15"/>
      <c r="H313" s="15"/>
      <c r="I313" s="15"/>
      <c r="J313" s="15"/>
      <c r="K313" s="19"/>
      <c r="L313" s="19"/>
      <c r="M313" s="19"/>
      <c r="N313" s="19"/>
      <c r="O313" s="19"/>
      <c r="P313" s="19"/>
      <c r="Q313" s="19"/>
      <c r="R313" s="19" t="s">
        <v>28</v>
      </c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5"/>
      <c r="BC313" s="19"/>
      <c r="BD313" s="19"/>
      <c r="BE313" s="15"/>
      <c r="BF313" s="15"/>
      <c r="BG313" s="15"/>
      <c r="BH313" s="19" t="n">
        <f aca="false">COUNTIF($E313:$BG313,"=Obs")</f>
        <v>1</v>
      </c>
      <c r="BI313" s="19" t="n">
        <f aca="false">COUNTIF($E313:$BG313,"=ObsV")</f>
        <v>0</v>
      </c>
      <c r="BJ313" s="19" t="n">
        <f aca="false">COUNTIF($E313:$BG313,"=FAI")</f>
        <v>0</v>
      </c>
      <c r="BK313" s="19" t="n">
        <f aca="false">COUNTIF($E313:$BG313,"=Inv")</f>
        <v>0</v>
      </c>
      <c r="BL313" s="19" t="n">
        <f aca="false">COUNTIF($E313:$BG313,"=Alt")</f>
        <v>0</v>
      </c>
      <c r="BM313" s="19" t="n">
        <f aca="false">COUNTIF($E313:$BG313,"=Alt del")</f>
        <v>0</v>
      </c>
      <c r="BN313" s="19" t="n">
        <f aca="false">COUNTIF($E313:$BG313,"=Del")</f>
        <v>0</v>
      </c>
      <c r="BO313" s="19" t="n">
        <f aca="false">COUNTIF($E313:$BG313,"=Prox")</f>
        <v>0</v>
      </c>
      <c r="BP313" s="19" t="n">
        <f aca="false">COUNTIF($E313:$BG313,"=Secr")</f>
        <v>0</v>
      </c>
      <c r="BQ313" s="19" t="n">
        <f aca="false">COUNTIF($E313:$BG313,"=Sec")</f>
        <v>0</v>
      </c>
      <c r="BR313" s="19" t="n">
        <f aca="false">COUNTIF($E313:$BG313,"=VP1")</f>
        <v>0</v>
      </c>
      <c r="BS313" s="19" t="n">
        <f aca="false">COUNTIF($E313:$BG313,"=VP2")</f>
        <v>0</v>
      </c>
      <c r="BT313" s="19" t="n">
        <f aca="false">COUNTIF($E313:$BG313,"=VP3")</f>
        <v>0</v>
      </c>
      <c r="BU313" s="19" t="n">
        <f aca="false">COUNTIF($E313:$BG313,"=VP")</f>
        <v>0</v>
      </c>
      <c r="BV313" s="19" t="n">
        <f aca="false">COUNTIF($E313:$BG313,"=Pres")</f>
        <v>0</v>
      </c>
      <c r="BW313" s="19" t="n">
        <f aca="false">COUNTIF($E313:$BG313,"=HP")</f>
        <v>0</v>
      </c>
      <c r="BX313" s="15" t="n">
        <f aca="false">SUM(BH313:BW313)</f>
        <v>1</v>
      </c>
    </row>
    <row r="314" customFormat="false" ht="12.75" hidden="false" customHeight="true" outlineLevel="0" collapsed="false">
      <c r="A314" s="0" t="s">
        <v>156</v>
      </c>
      <c r="B314" s="1" t="s">
        <v>155</v>
      </c>
      <c r="C314" s="1" t="n">
        <f aca="false">COUNTIF(E314:BG314,"&gt;a")</f>
        <v>1</v>
      </c>
      <c r="E314" s="15"/>
      <c r="F314" s="15"/>
      <c r="G314" s="15"/>
      <c r="H314" s="15"/>
      <c r="I314" s="15"/>
      <c r="J314" s="15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 t="s">
        <v>28</v>
      </c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5"/>
      <c r="BC314" s="19"/>
      <c r="BD314" s="19"/>
      <c r="BE314" s="15"/>
      <c r="BF314" s="15"/>
      <c r="BG314" s="15"/>
      <c r="BH314" s="19" t="n">
        <f aca="false">COUNTIF($E314:$BG314,"=Obs")</f>
        <v>1</v>
      </c>
      <c r="BI314" s="19" t="n">
        <f aca="false">COUNTIF($E314:$BG314,"=ObsV")</f>
        <v>0</v>
      </c>
      <c r="BJ314" s="19" t="n">
        <f aca="false">COUNTIF($E314:$BG314,"=FAI")</f>
        <v>0</v>
      </c>
      <c r="BK314" s="19" t="n">
        <f aca="false">COUNTIF($E314:$BG314,"=Inv")</f>
        <v>0</v>
      </c>
      <c r="BL314" s="19" t="n">
        <f aca="false">COUNTIF($E314:$BG314,"=Alt")</f>
        <v>0</v>
      </c>
      <c r="BM314" s="19" t="n">
        <f aca="false">COUNTIF($E314:$BG314,"=Alt del")</f>
        <v>0</v>
      </c>
      <c r="BN314" s="19" t="n">
        <f aca="false">COUNTIF($E314:$BG314,"=Del")</f>
        <v>0</v>
      </c>
      <c r="BO314" s="19" t="n">
        <f aca="false">COUNTIF($E314:$BG314,"=Prox")</f>
        <v>0</v>
      </c>
      <c r="BP314" s="19" t="n">
        <f aca="false">COUNTIF($E314:$BG314,"=Secr")</f>
        <v>0</v>
      </c>
      <c r="BQ314" s="19" t="n">
        <f aca="false">COUNTIF($E314:$BG314,"=Sec")</f>
        <v>0</v>
      </c>
      <c r="BR314" s="19" t="n">
        <f aca="false">COUNTIF($E314:$BG314,"=VP1")</f>
        <v>0</v>
      </c>
      <c r="BS314" s="19" t="n">
        <f aca="false">COUNTIF($E314:$BG314,"=VP2")</f>
        <v>0</v>
      </c>
      <c r="BT314" s="19" t="n">
        <f aca="false">COUNTIF($E314:$BG314,"=VP3")</f>
        <v>0</v>
      </c>
      <c r="BU314" s="19" t="n">
        <f aca="false">COUNTIF($E314:$BG314,"=VP")</f>
        <v>0</v>
      </c>
      <c r="BV314" s="19" t="n">
        <f aca="false">COUNTIF($E314:$BG314,"=Pres")</f>
        <v>0</v>
      </c>
      <c r="BW314" s="19" t="n">
        <f aca="false">COUNTIF($E314:$BG314,"=HP")</f>
        <v>0</v>
      </c>
      <c r="BX314" s="15" t="n">
        <f aca="false">SUM(BH314:BW314)</f>
        <v>1</v>
      </c>
    </row>
    <row r="315" customFormat="false" ht="12.75" hidden="false" customHeight="true" outlineLevel="0" collapsed="false">
      <c r="A315" s="0" t="s">
        <v>223</v>
      </c>
      <c r="B315" s="1" t="s">
        <v>30</v>
      </c>
      <c r="C315" s="1" t="n">
        <f aca="false">COUNTIF(E315:BG315,"&gt;a")</f>
        <v>1</v>
      </c>
      <c r="E315" s="15"/>
      <c r="F315" s="15"/>
      <c r="G315" s="15"/>
      <c r="H315" s="15"/>
      <c r="I315" s="15"/>
      <c r="J315" s="15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 t="s">
        <v>30</v>
      </c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5"/>
      <c r="BC315" s="19"/>
      <c r="BD315" s="19"/>
      <c r="BE315" s="15"/>
      <c r="BF315" s="15"/>
      <c r="BG315" s="15"/>
      <c r="BH315" s="19" t="n">
        <f aca="false">COUNTIF($E315:$BG315,"=Obs")</f>
        <v>0</v>
      </c>
      <c r="BI315" s="19" t="n">
        <f aca="false">COUNTIF($E315:$BG315,"=ObsV")</f>
        <v>0</v>
      </c>
      <c r="BJ315" s="19" t="n">
        <f aca="false">COUNTIF($E315:$BG315,"=FAI")</f>
        <v>1</v>
      </c>
      <c r="BK315" s="19" t="n">
        <f aca="false">COUNTIF($E315:$BG315,"=Inv")</f>
        <v>0</v>
      </c>
      <c r="BL315" s="19" t="n">
        <f aca="false">COUNTIF($E315:$BG315,"=Alt")</f>
        <v>0</v>
      </c>
      <c r="BM315" s="19" t="n">
        <f aca="false">COUNTIF($E315:$BG315,"=Alt del")</f>
        <v>0</v>
      </c>
      <c r="BN315" s="19" t="n">
        <f aca="false">COUNTIF($E315:$BG315,"=Del")</f>
        <v>0</v>
      </c>
      <c r="BO315" s="19" t="n">
        <f aca="false">COUNTIF($E315:$BG315,"=Prox")</f>
        <v>0</v>
      </c>
      <c r="BP315" s="19" t="n">
        <f aca="false">COUNTIF($E315:$BG315,"=Secr")</f>
        <v>0</v>
      </c>
      <c r="BQ315" s="19" t="n">
        <f aca="false">COUNTIF($E315:$BG315,"=Sec")</f>
        <v>0</v>
      </c>
      <c r="BR315" s="19" t="n">
        <f aca="false">COUNTIF($E315:$BG315,"=VP1")</f>
        <v>0</v>
      </c>
      <c r="BS315" s="19" t="n">
        <f aca="false">COUNTIF($E315:$BG315,"=VP2")</f>
        <v>0</v>
      </c>
      <c r="BT315" s="19" t="n">
        <f aca="false">COUNTIF($E315:$BG315,"=VP3")</f>
        <v>0</v>
      </c>
      <c r="BU315" s="19" t="n">
        <f aca="false">COUNTIF($E315:$BG315,"=VP")</f>
        <v>0</v>
      </c>
      <c r="BV315" s="19" t="n">
        <f aca="false">COUNTIF($E315:$BG315,"=Pres")</f>
        <v>0</v>
      </c>
      <c r="BW315" s="19" t="n">
        <f aca="false">COUNTIF($E315:$BG315,"=HP")</f>
        <v>0</v>
      </c>
      <c r="BX315" s="15" t="n">
        <f aca="false">SUM(BH315:BW315)</f>
        <v>1</v>
      </c>
    </row>
    <row r="316" customFormat="false" ht="12.75" hidden="false" customHeight="true" outlineLevel="0" collapsed="false">
      <c r="A316" s="0" t="s">
        <v>646</v>
      </c>
      <c r="B316" s="1" t="s">
        <v>640</v>
      </c>
      <c r="C316" s="1" t="n">
        <f aca="false">COUNTIF(E316:BG316,"&gt;a")</f>
        <v>1</v>
      </c>
      <c r="E316" s="15" t="s">
        <v>28</v>
      </c>
      <c r="F316" s="15"/>
      <c r="G316" s="15"/>
      <c r="H316" s="15"/>
      <c r="I316" s="15"/>
      <c r="J316" s="15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5"/>
      <c r="BC316" s="19"/>
      <c r="BD316" s="19"/>
      <c r="BE316" s="15"/>
      <c r="BF316" s="15"/>
      <c r="BG316" s="15"/>
      <c r="BH316" s="19" t="n">
        <f aca="false">COUNTIF($E316:$BG316,"=Obs")</f>
        <v>1</v>
      </c>
      <c r="BI316" s="19" t="n">
        <f aca="false">COUNTIF($E316:$BG316,"=ObsV")</f>
        <v>0</v>
      </c>
      <c r="BJ316" s="19" t="n">
        <f aca="false">COUNTIF($E316:$BG316,"=FAI")</f>
        <v>0</v>
      </c>
      <c r="BK316" s="19" t="n">
        <f aca="false">COUNTIF($E316:$BG316,"=Inv")</f>
        <v>0</v>
      </c>
      <c r="BL316" s="19" t="n">
        <f aca="false">COUNTIF($E316:$BG316,"=Alt")</f>
        <v>0</v>
      </c>
      <c r="BM316" s="19" t="n">
        <f aca="false">COUNTIF($E316:$BG316,"=Alt del")</f>
        <v>0</v>
      </c>
      <c r="BN316" s="19" t="n">
        <f aca="false">COUNTIF($E316:$BG316,"=Del")</f>
        <v>0</v>
      </c>
      <c r="BO316" s="19" t="n">
        <f aca="false">COUNTIF($E316:$BG316,"=Prox")</f>
        <v>0</v>
      </c>
      <c r="BP316" s="19" t="n">
        <f aca="false">COUNTIF($E316:$BG316,"=Secr")</f>
        <v>0</v>
      </c>
      <c r="BQ316" s="19" t="n">
        <f aca="false">COUNTIF($E316:$BG316,"=Sec")</f>
        <v>0</v>
      </c>
      <c r="BR316" s="19" t="n">
        <f aca="false">COUNTIF($E316:$BG316,"=VP1")</f>
        <v>0</v>
      </c>
      <c r="BS316" s="19" t="n">
        <f aca="false">COUNTIF($E316:$BG316,"=VP2")</f>
        <v>0</v>
      </c>
      <c r="BT316" s="19" t="n">
        <f aca="false">COUNTIF($E316:$BG316,"=VP3")</f>
        <v>0</v>
      </c>
      <c r="BU316" s="19" t="n">
        <f aca="false">COUNTIF($E316:$BG316,"=VP")</f>
        <v>0</v>
      </c>
      <c r="BV316" s="19" t="n">
        <f aca="false">COUNTIF($E316:$BG316,"=Pres")</f>
        <v>0</v>
      </c>
      <c r="BW316" s="19" t="n">
        <f aca="false">COUNTIF($E316:$BG316,"=HP")</f>
        <v>0</v>
      </c>
      <c r="BX316" s="15" t="n">
        <f aca="false">SUM(BH316:BW316)</f>
        <v>1</v>
      </c>
    </row>
    <row r="317" customFormat="false" ht="12.75" hidden="false" customHeight="true" outlineLevel="0" collapsed="false">
      <c r="A317" s="0" t="s">
        <v>489</v>
      </c>
      <c r="B317" s="1" t="s">
        <v>487</v>
      </c>
      <c r="C317" s="1" t="n">
        <f aca="false">COUNTIF(E317:BG317,"&gt;a")</f>
        <v>1</v>
      </c>
      <c r="E317" s="15"/>
      <c r="F317" s="15"/>
      <c r="G317" s="15"/>
      <c r="H317" s="15"/>
      <c r="I317" s="15"/>
      <c r="J317" s="15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 t="s">
        <v>28</v>
      </c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5"/>
      <c r="BC317" s="19"/>
      <c r="BD317" s="19"/>
      <c r="BE317" s="15"/>
      <c r="BF317" s="15"/>
      <c r="BG317" s="15"/>
      <c r="BH317" s="19" t="n">
        <f aca="false">COUNTIF($E317:$BG317,"=Obs")</f>
        <v>1</v>
      </c>
      <c r="BI317" s="19" t="n">
        <f aca="false">COUNTIF($E317:$BG317,"=ObsV")</f>
        <v>0</v>
      </c>
      <c r="BJ317" s="19" t="n">
        <f aca="false">COUNTIF($E317:$BG317,"=FAI")</f>
        <v>0</v>
      </c>
      <c r="BK317" s="19" t="n">
        <f aca="false">COUNTIF($E317:$BG317,"=Inv")</f>
        <v>0</v>
      </c>
      <c r="BL317" s="19" t="n">
        <f aca="false">COUNTIF($E317:$BG317,"=Alt")</f>
        <v>0</v>
      </c>
      <c r="BM317" s="19" t="n">
        <f aca="false">COUNTIF($E317:$BG317,"=Alt del")</f>
        <v>0</v>
      </c>
      <c r="BN317" s="19" t="n">
        <f aca="false">COUNTIF($E317:$BG317,"=Del")</f>
        <v>0</v>
      </c>
      <c r="BO317" s="19" t="n">
        <f aca="false">COUNTIF($E317:$BG317,"=Prox")</f>
        <v>0</v>
      </c>
      <c r="BP317" s="19" t="n">
        <f aca="false">COUNTIF($E317:$BG317,"=Secr")</f>
        <v>0</v>
      </c>
      <c r="BQ317" s="19" t="n">
        <f aca="false">COUNTIF($E317:$BG317,"=Sec")</f>
        <v>0</v>
      </c>
      <c r="BR317" s="19" t="n">
        <f aca="false">COUNTIF($E317:$BG317,"=VP1")</f>
        <v>0</v>
      </c>
      <c r="BS317" s="19" t="n">
        <f aca="false">COUNTIF($E317:$BG317,"=VP2")</f>
        <v>0</v>
      </c>
      <c r="BT317" s="19" t="n">
        <f aca="false">COUNTIF($E317:$BG317,"=VP3")</f>
        <v>0</v>
      </c>
      <c r="BU317" s="19" t="n">
        <f aca="false">COUNTIF($E317:$BG317,"=VP")</f>
        <v>0</v>
      </c>
      <c r="BV317" s="19" t="n">
        <f aca="false">COUNTIF($E317:$BG317,"=Pres")</f>
        <v>0</v>
      </c>
      <c r="BW317" s="19" t="n">
        <f aca="false">COUNTIF($E317:$BG317,"=HP")</f>
        <v>0</v>
      </c>
      <c r="BX317" s="15" t="n">
        <f aca="false">SUM(BH317:BW317)</f>
        <v>1</v>
      </c>
    </row>
    <row r="318" customFormat="false" ht="12.75" hidden="false" customHeight="true" outlineLevel="0" collapsed="false">
      <c r="A318" s="0" t="s">
        <v>587</v>
      </c>
      <c r="B318" s="1" t="s">
        <v>585</v>
      </c>
      <c r="C318" s="1" t="n">
        <f aca="false">COUNTIF(E318:BG318,"&gt;a")</f>
        <v>1</v>
      </c>
      <c r="E318" s="15"/>
      <c r="F318" s="15"/>
      <c r="G318" s="15"/>
      <c r="H318" s="15"/>
      <c r="I318" s="15"/>
      <c r="J318" s="15"/>
      <c r="K318" s="19"/>
      <c r="L318" s="19"/>
      <c r="M318" s="19"/>
      <c r="N318" s="19"/>
      <c r="O318" s="19"/>
      <c r="P318" s="19"/>
      <c r="Q318" s="19"/>
      <c r="R318" s="19"/>
      <c r="S318" s="19"/>
      <c r="T318" s="19" t="s">
        <v>34</v>
      </c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5"/>
      <c r="BC318" s="19"/>
      <c r="BD318" s="19"/>
      <c r="BE318" s="15"/>
      <c r="BF318" s="15"/>
      <c r="BG318" s="15"/>
      <c r="BH318" s="19" t="n">
        <f aca="false">COUNTIF($E318:$BG318,"=Obs")</f>
        <v>0</v>
      </c>
      <c r="BI318" s="19" t="n">
        <f aca="false">COUNTIF($E318:$BG318,"=ObsV")</f>
        <v>0</v>
      </c>
      <c r="BJ318" s="19" t="n">
        <f aca="false">COUNTIF($E318:$BG318,"=FAI")</f>
        <v>0</v>
      </c>
      <c r="BK318" s="19" t="n">
        <f aca="false">COUNTIF($E318:$BG318,"=Inv")</f>
        <v>0</v>
      </c>
      <c r="BL318" s="19" t="n">
        <f aca="false">COUNTIF($E318:$BG318,"=Alt")</f>
        <v>0</v>
      </c>
      <c r="BM318" s="19" t="n">
        <f aca="false">COUNTIF($E318:$BG318,"=Alt del")</f>
        <v>0</v>
      </c>
      <c r="BN318" s="19" t="n">
        <f aca="false">COUNTIF($E318:$BG318,"=Del")</f>
        <v>1</v>
      </c>
      <c r="BO318" s="19" t="n">
        <f aca="false">COUNTIF($E318:$BG318,"=Prox")</f>
        <v>0</v>
      </c>
      <c r="BP318" s="19" t="n">
        <f aca="false">COUNTIF($E318:$BG318,"=Secr")</f>
        <v>0</v>
      </c>
      <c r="BQ318" s="19" t="n">
        <f aca="false">COUNTIF($E318:$BG318,"=Sec")</f>
        <v>0</v>
      </c>
      <c r="BR318" s="19" t="n">
        <f aca="false">COUNTIF($E318:$BG318,"=VP1")</f>
        <v>0</v>
      </c>
      <c r="BS318" s="19" t="n">
        <f aca="false">COUNTIF($E318:$BG318,"=VP2")</f>
        <v>0</v>
      </c>
      <c r="BT318" s="19" t="n">
        <f aca="false">COUNTIF($E318:$BG318,"=VP3")</f>
        <v>0</v>
      </c>
      <c r="BU318" s="19" t="n">
        <f aca="false">COUNTIF($E318:$BG318,"=VP")</f>
        <v>0</v>
      </c>
      <c r="BV318" s="19" t="n">
        <f aca="false">COUNTIF($E318:$BG318,"=Pres")</f>
        <v>0</v>
      </c>
      <c r="BW318" s="19" t="n">
        <f aca="false">COUNTIF($E318:$BG318,"=HP")</f>
        <v>0</v>
      </c>
      <c r="BX318" s="15" t="n">
        <f aca="false">SUM(BH318:BW318)</f>
        <v>1</v>
      </c>
    </row>
    <row r="319" customFormat="false" ht="12.75" hidden="false" customHeight="true" outlineLevel="0" collapsed="false">
      <c r="A319" s="0" t="s">
        <v>547</v>
      </c>
      <c r="B319" s="1" t="s">
        <v>544</v>
      </c>
      <c r="C319" s="1" t="n">
        <f aca="false">COUNTIF(E319:BG319,"&gt;a")</f>
        <v>1</v>
      </c>
      <c r="E319" s="15"/>
      <c r="F319" s="15"/>
      <c r="G319" s="15" t="s">
        <v>28</v>
      </c>
      <c r="H319" s="15"/>
      <c r="I319" s="15"/>
      <c r="J319" s="15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5"/>
      <c r="BC319" s="19"/>
      <c r="BD319" s="19"/>
      <c r="BE319" s="15"/>
      <c r="BF319" s="15"/>
      <c r="BG319" s="15"/>
      <c r="BH319" s="19" t="n">
        <f aca="false">COUNTIF($E319:$BG319,"=Obs")</f>
        <v>1</v>
      </c>
      <c r="BI319" s="19" t="n">
        <f aca="false">COUNTIF($E319:$BG319,"=ObsV")</f>
        <v>0</v>
      </c>
      <c r="BJ319" s="19" t="n">
        <f aca="false">COUNTIF($E319:$BG319,"=FAI")</f>
        <v>0</v>
      </c>
      <c r="BK319" s="19" t="n">
        <f aca="false">COUNTIF($E319:$BG319,"=Inv")</f>
        <v>0</v>
      </c>
      <c r="BL319" s="19" t="n">
        <f aca="false">COUNTIF($E319:$BG319,"=Alt")</f>
        <v>0</v>
      </c>
      <c r="BM319" s="19" t="n">
        <f aca="false">COUNTIF($E319:$BG319,"=Alt del")</f>
        <v>0</v>
      </c>
      <c r="BN319" s="19" t="n">
        <f aca="false">COUNTIF($E319:$BG319,"=Del")</f>
        <v>0</v>
      </c>
      <c r="BO319" s="19" t="n">
        <f aca="false">COUNTIF($E319:$BG319,"=Prox")</f>
        <v>0</v>
      </c>
      <c r="BP319" s="19" t="n">
        <f aca="false">COUNTIF($E319:$BG319,"=Secr")</f>
        <v>0</v>
      </c>
      <c r="BQ319" s="19" t="n">
        <f aca="false">COUNTIF($E319:$BG319,"=Sec")</f>
        <v>0</v>
      </c>
      <c r="BR319" s="19" t="n">
        <f aca="false">COUNTIF($E319:$BG319,"=VP1")</f>
        <v>0</v>
      </c>
      <c r="BS319" s="19" t="n">
        <f aca="false">COUNTIF($E319:$BG319,"=VP2")</f>
        <v>0</v>
      </c>
      <c r="BT319" s="19" t="n">
        <f aca="false">COUNTIF($E319:$BG319,"=VP3")</f>
        <v>0</v>
      </c>
      <c r="BU319" s="19" t="n">
        <f aca="false">COUNTIF($E319:$BG319,"=VP")</f>
        <v>0</v>
      </c>
      <c r="BV319" s="19" t="n">
        <f aca="false">COUNTIF($E319:$BG319,"=Pres")</f>
        <v>0</v>
      </c>
      <c r="BW319" s="19" t="n">
        <f aca="false">COUNTIF($E319:$BG319,"=HP")</f>
        <v>0</v>
      </c>
      <c r="BX319" s="15" t="n">
        <f aca="false">SUM(BH319:BW319)</f>
        <v>1</v>
      </c>
    </row>
    <row r="320" customFormat="false" ht="12.75" hidden="false" customHeight="true" outlineLevel="0" collapsed="false">
      <c r="A320" s="0" t="s">
        <v>609</v>
      </c>
      <c r="B320" s="1" t="s">
        <v>606</v>
      </c>
      <c r="C320" s="1" t="n">
        <f aca="false">COUNTIF(E320:BG320,"&gt;a")</f>
        <v>1</v>
      </c>
      <c r="E320" s="15"/>
      <c r="F320" s="15"/>
      <c r="G320" s="15"/>
      <c r="H320" s="15"/>
      <c r="I320" s="15"/>
      <c r="J320" s="15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 t="s">
        <v>28</v>
      </c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5"/>
      <c r="BC320" s="19"/>
      <c r="BD320" s="19"/>
      <c r="BE320" s="15"/>
      <c r="BF320" s="15"/>
      <c r="BG320" s="15"/>
      <c r="BH320" s="19" t="n">
        <f aca="false">COUNTIF($E320:$BG320,"=Obs")</f>
        <v>1</v>
      </c>
      <c r="BI320" s="19" t="n">
        <f aca="false">COUNTIF($E320:$BG320,"=ObsV")</f>
        <v>0</v>
      </c>
      <c r="BJ320" s="19" t="n">
        <f aca="false">COUNTIF($E320:$BG320,"=FAI")</f>
        <v>0</v>
      </c>
      <c r="BK320" s="19" t="n">
        <f aca="false">COUNTIF($E320:$BG320,"=Inv")</f>
        <v>0</v>
      </c>
      <c r="BL320" s="19" t="n">
        <f aca="false">COUNTIF($E320:$BG320,"=Alt")</f>
        <v>0</v>
      </c>
      <c r="BM320" s="19" t="n">
        <f aca="false">COUNTIF($E320:$BG320,"=Alt del")</f>
        <v>0</v>
      </c>
      <c r="BN320" s="19" t="n">
        <f aca="false">COUNTIF($E320:$BG320,"=Del")</f>
        <v>0</v>
      </c>
      <c r="BO320" s="19" t="n">
        <f aca="false">COUNTIF($E320:$BG320,"=Prox")</f>
        <v>0</v>
      </c>
      <c r="BP320" s="19" t="n">
        <f aca="false">COUNTIF($E320:$BG320,"=Secr")</f>
        <v>0</v>
      </c>
      <c r="BQ320" s="19" t="n">
        <f aca="false">COUNTIF($E320:$BG320,"=Sec")</f>
        <v>0</v>
      </c>
      <c r="BR320" s="19" t="n">
        <f aca="false">COUNTIF($E320:$BG320,"=VP1")</f>
        <v>0</v>
      </c>
      <c r="BS320" s="19" t="n">
        <f aca="false">COUNTIF($E320:$BG320,"=VP2")</f>
        <v>0</v>
      </c>
      <c r="BT320" s="19" t="n">
        <f aca="false">COUNTIF($E320:$BG320,"=VP3")</f>
        <v>0</v>
      </c>
      <c r="BU320" s="19" t="n">
        <f aca="false">COUNTIF($E320:$BG320,"=VP")</f>
        <v>0</v>
      </c>
      <c r="BV320" s="19" t="n">
        <f aca="false">COUNTIF($E320:$BG320,"=Pres")</f>
        <v>0</v>
      </c>
      <c r="BW320" s="19" t="n">
        <f aca="false">COUNTIF($E320:$BG320,"=HP")</f>
        <v>0</v>
      </c>
      <c r="BX320" s="15" t="n">
        <f aca="false">SUM(BH320:BW320)</f>
        <v>1</v>
      </c>
    </row>
    <row r="321" customFormat="false" ht="12.75" hidden="false" customHeight="true" outlineLevel="0" collapsed="false">
      <c r="A321" s="0" t="s">
        <v>648</v>
      </c>
      <c r="B321" s="1" t="s">
        <v>640</v>
      </c>
      <c r="C321" s="1" t="n">
        <f aca="false">COUNTIF(E321:BG321,"&gt;a")</f>
        <v>1</v>
      </c>
      <c r="E321" s="15"/>
      <c r="F321" s="15"/>
      <c r="G321" s="15"/>
      <c r="H321" s="15"/>
      <c r="I321" s="15" t="s">
        <v>28</v>
      </c>
      <c r="J321" s="15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5"/>
      <c r="BC321" s="19"/>
      <c r="BD321" s="19"/>
      <c r="BE321" s="15"/>
      <c r="BF321" s="15"/>
      <c r="BG321" s="15"/>
      <c r="BH321" s="19" t="n">
        <f aca="false">COUNTIF($E321:$BG321,"=Obs")</f>
        <v>1</v>
      </c>
      <c r="BI321" s="19" t="n">
        <f aca="false">COUNTIF($E321:$BG321,"=ObsV")</f>
        <v>0</v>
      </c>
      <c r="BJ321" s="19" t="n">
        <f aca="false">COUNTIF($E321:$BG321,"=FAI")</f>
        <v>0</v>
      </c>
      <c r="BK321" s="19" t="n">
        <f aca="false">COUNTIF($E321:$BG321,"=Inv")</f>
        <v>0</v>
      </c>
      <c r="BL321" s="19" t="n">
        <f aca="false">COUNTIF($E321:$BG321,"=Alt")</f>
        <v>0</v>
      </c>
      <c r="BM321" s="19" t="n">
        <f aca="false">COUNTIF($E321:$BG321,"=Alt del")</f>
        <v>0</v>
      </c>
      <c r="BN321" s="19" t="n">
        <f aca="false">COUNTIF($E321:$BG321,"=Del")</f>
        <v>0</v>
      </c>
      <c r="BO321" s="19" t="n">
        <f aca="false">COUNTIF($E321:$BG321,"=Prox")</f>
        <v>0</v>
      </c>
      <c r="BP321" s="19" t="n">
        <f aca="false">COUNTIF($E321:$BG321,"=Secr")</f>
        <v>0</v>
      </c>
      <c r="BQ321" s="19" t="n">
        <f aca="false">COUNTIF($E321:$BG321,"=Sec")</f>
        <v>0</v>
      </c>
      <c r="BR321" s="19" t="n">
        <f aca="false">COUNTIF($E321:$BG321,"=VP1")</f>
        <v>0</v>
      </c>
      <c r="BS321" s="19" t="n">
        <f aca="false">COUNTIF($E321:$BG321,"=VP2")</f>
        <v>0</v>
      </c>
      <c r="BT321" s="19" t="n">
        <f aca="false">COUNTIF($E321:$BG321,"=VP3")</f>
        <v>0</v>
      </c>
      <c r="BU321" s="19" t="n">
        <f aca="false">COUNTIF($E321:$BG321,"=VP")</f>
        <v>0</v>
      </c>
      <c r="BV321" s="19" t="n">
        <f aca="false">COUNTIF($E321:$BG321,"=Pres")</f>
        <v>0</v>
      </c>
      <c r="BW321" s="19" t="n">
        <f aca="false">COUNTIF($E321:$BG321,"=HP")</f>
        <v>0</v>
      </c>
      <c r="BX321" s="15" t="n">
        <f aca="false">SUM(BH321:BW321)</f>
        <v>1</v>
      </c>
    </row>
    <row r="322" customFormat="false" ht="12.75" hidden="false" customHeight="true" outlineLevel="0" collapsed="false">
      <c r="A322" s="0" t="s">
        <v>108</v>
      </c>
      <c r="B322" s="1" t="s">
        <v>105</v>
      </c>
      <c r="C322" s="1" t="n">
        <f aca="false">COUNTIF(E322:BG322,"&gt;a")</f>
        <v>1</v>
      </c>
      <c r="E322" s="15"/>
      <c r="F322" s="15"/>
      <c r="G322" s="15"/>
      <c r="H322" s="15"/>
      <c r="I322" s="15"/>
      <c r="J322" s="15"/>
      <c r="K322" s="19" t="s">
        <v>28</v>
      </c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5"/>
      <c r="BC322" s="19"/>
      <c r="BD322" s="19"/>
      <c r="BE322" s="15"/>
      <c r="BF322" s="15"/>
      <c r="BG322" s="15"/>
      <c r="BH322" s="19" t="n">
        <f aca="false">COUNTIF($E322:$BG322,"=Obs")</f>
        <v>1</v>
      </c>
      <c r="BI322" s="19" t="n">
        <f aca="false">COUNTIF($E322:$BG322,"=ObsV")</f>
        <v>0</v>
      </c>
      <c r="BJ322" s="19" t="n">
        <f aca="false">COUNTIF($E322:$BG322,"=FAI")</f>
        <v>0</v>
      </c>
      <c r="BK322" s="19" t="n">
        <f aca="false">COUNTIF($E322:$BG322,"=Inv")</f>
        <v>0</v>
      </c>
      <c r="BL322" s="19" t="n">
        <f aca="false">COUNTIF($E322:$BG322,"=Alt")</f>
        <v>0</v>
      </c>
      <c r="BM322" s="19" t="n">
        <f aca="false">COUNTIF($E322:$BG322,"=Alt del")</f>
        <v>0</v>
      </c>
      <c r="BN322" s="19" t="n">
        <f aca="false">COUNTIF($E322:$BG322,"=Del")</f>
        <v>0</v>
      </c>
      <c r="BO322" s="19" t="n">
        <f aca="false">COUNTIF($E322:$BG322,"=Prox")</f>
        <v>0</v>
      </c>
      <c r="BP322" s="19" t="n">
        <f aca="false">COUNTIF($E322:$BG322,"=Secr")</f>
        <v>0</v>
      </c>
      <c r="BQ322" s="19" t="n">
        <f aca="false">COUNTIF($E322:$BG322,"=Sec")</f>
        <v>0</v>
      </c>
      <c r="BR322" s="19" t="n">
        <f aca="false">COUNTIF($E322:$BG322,"=VP1")</f>
        <v>0</v>
      </c>
      <c r="BS322" s="19" t="n">
        <f aca="false">COUNTIF($E322:$BG322,"=VP2")</f>
        <v>0</v>
      </c>
      <c r="BT322" s="19" t="n">
        <f aca="false">COUNTIF($E322:$BG322,"=VP3")</f>
        <v>0</v>
      </c>
      <c r="BU322" s="19" t="n">
        <f aca="false">COUNTIF($E322:$BG322,"=VP")</f>
        <v>0</v>
      </c>
      <c r="BV322" s="19" t="n">
        <f aca="false">COUNTIF($E322:$BG322,"=Pres")</f>
        <v>0</v>
      </c>
      <c r="BW322" s="19" t="n">
        <f aca="false">COUNTIF($E322:$BG322,"=HP")</f>
        <v>0</v>
      </c>
      <c r="BX322" s="15" t="n">
        <f aca="false">SUM(BH322:BW322)</f>
        <v>1</v>
      </c>
    </row>
    <row r="323" customFormat="false" ht="12.75" hidden="false" customHeight="true" outlineLevel="0" collapsed="false">
      <c r="A323" s="0" t="s">
        <v>109</v>
      </c>
      <c r="B323" s="1" t="s">
        <v>105</v>
      </c>
      <c r="C323" s="1" t="n">
        <f aca="false">COUNTIF(E323:BG323,"&gt;a")</f>
        <v>1</v>
      </c>
      <c r="E323" s="15"/>
      <c r="F323" s="15"/>
      <c r="G323" s="15"/>
      <c r="H323" s="15"/>
      <c r="I323" s="15"/>
      <c r="J323" s="15"/>
      <c r="K323" s="19" t="s">
        <v>28</v>
      </c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5"/>
      <c r="BC323" s="19"/>
      <c r="BD323" s="19"/>
      <c r="BE323" s="15"/>
      <c r="BF323" s="15"/>
      <c r="BG323" s="15"/>
      <c r="BH323" s="19" t="n">
        <f aca="false">COUNTIF($E323:$BG323,"=Obs")</f>
        <v>1</v>
      </c>
      <c r="BI323" s="19" t="n">
        <f aca="false">COUNTIF($E323:$BG323,"=ObsV")</f>
        <v>0</v>
      </c>
      <c r="BJ323" s="19" t="n">
        <f aca="false">COUNTIF($E323:$BG323,"=FAI")</f>
        <v>0</v>
      </c>
      <c r="BK323" s="19" t="n">
        <f aca="false">COUNTIF($E323:$BG323,"=Inv")</f>
        <v>0</v>
      </c>
      <c r="BL323" s="19" t="n">
        <f aca="false">COUNTIF($E323:$BG323,"=Alt")</f>
        <v>0</v>
      </c>
      <c r="BM323" s="19" t="n">
        <f aca="false">COUNTIF($E323:$BG323,"=Alt del")</f>
        <v>0</v>
      </c>
      <c r="BN323" s="19" t="n">
        <f aca="false">COUNTIF($E323:$BG323,"=Del")</f>
        <v>0</v>
      </c>
      <c r="BO323" s="19" t="n">
        <f aca="false">COUNTIF($E323:$BG323,"=Prox")</f>
        <v>0</v>
      </c>
      <c r="BP323" s="19" t="n">
        <f aca="false">COUNTIF($E323:$BG323,"=Secr")</f>
        <v>0</v>
      </c>
      <c r="BQ323" s="19" t="n">
        <f aca="false">COUNTIF($E323:$BG323,"=Sec")</f>
        <v>0</v>
      </c>
      <c r="BR323" s="19" t="n">
        <f aca="false">COUNTIF($E323:$BG323,"=VP1")</f>
        <v>0</v>
      </c>
      <c r="BS323" s="19" t="n">
        <f aca="false">COUNTIF($E323:$BG323,"=VP2")</f>
        <v>0</v>
      </c>
      <c r="BT323" s="19" t="n">
        <f aca="false">COUNTIF($E323:$BG323,"=VP3")</f>
        <v>0</v>
      </c>
      <c r="BU323" s="19" t="n">
        <f aca="false">COUNTIF($E323:$BG323,"=VP")</f>
        <v>0</v>
      </c>
      <c r="BV323" s="19" t="n">
        <f aca="false">COUNTIF($E323:$BG323,"=Pres")</f>
        <v>0</v>
      </c>
      <c r="BW323" s="19" t="n">
        <f aca="false">COUNTIF($E323:$BG323,"=HP")</f>
        <v>0</v>
      </c>
      <c r="BX323" s="15" t="n">
        <f aca="false">SUM(BH323:BW323)</f>
        <v>1</v>
      </c>
    </row>
    <row r="324" customFormat="false" ht="12.75" hidden="false" customHeight="true" outlineLevel="0" collapsed="false">
      <c r="A324" s="0" t="s">
        <v>85</v>
      </c>
      <c r="B324" s="1" t="s">
        <v>86</v>
      </c>
      <c r="C324" s="1" t="n">
        <f aca="false">COUNTIF(E324:BG324,"&gt;a")</f>
        <v>1</v>
      </c>
      <c r="E324" s="15"/>
      <c r="F324" s="15"/>
      <c r="G324" s="15"/>
      <c r="H324" s="15"/>
      <c r="I324" s="15"/>
      <c r="J324" s="15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 t="s">
        <v>28</v>
      </c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5"/>
      <c r="BC324" s="19"/>
      <c r="BD324" s="19"/>
      <c r="BE324" s="15"/>
      <c r="BF324" s="15"/>
      <c r="BG324" s="15"/>
      <c r="BH324" s="19" t="n">
        <f aca="false">COUNTIF($E324:$BG324,"=Obs")</f>
        <v>1</v>
      </c>
      <c r="BI324" s="19" t="n">
        <f aca="false">COUNTIF($E324:$BG324,"=ObsV")</f>
        <v>0</v>
      </c>
      <c r="BJ324" s="19" t="n">
        <f aca="false">COUNTIF($E324:$BG324,"=FAI")</f>
        <v>0</v>
      </c>
      <c r="BK324" s="19" t="n">
        <f aca="false">COUNTIF($E324:$BG324,"=Inv")</f>
        <v>0</v>
      </c>
      <c r="BL324" s="19" t="n">
        <f aca="false">COUNTIF($E324:$BG324,"=Alt")</f>
        <v>0</v>
      </c>
      <c r="BM324" s="19" t="n">
        <f aca="false">COUNTIF($E324:$BG324,"=Alt del")</f>
        <v>0</v>
      </c>
      <c r="BN324" s="19" t="n">
        <f aca="false">COUNTIF($E324:$BG324,"=Del")</f>
        <v>0</v>
      </c>
      <c r="BO324" s="19" t="n">
        <f aca="false">COUNTIF($E324:$BG324,"=Prox")</f>
        <v>0</v>
      </c>
      <c r="BP324" s="19" t="n">
        <f aca="false">COUNTIF($E324:$BG324,"=Secr")</f>
        <v>0</v>
      </c>
      <c r="BQ324" s="19" t="n">
        <f aca="false">COUNTIF($E324:$BG324,"=Sec")</f>
        <v>0</v>
      </c>
      <c r="BR324" s="19" t="n">
        <f aca="false">COUNTIF($E324:$BG324,"=VP1")</f>
        <v>0</v>
      </c>
      <c r="BS324" s="19" t="n">
        <f aca="false">COUNTIF($E324:$BG324,"=VP2")</f>
        <v>0</v>
      </c>
      <c r="BT324" s="19" t="n">
        <f aca="false">COUNTIF($E324:$BG324,"=VP3")</f>
        <v>0</v>
      </c>
      <c r="BU324" s="19" t="n">
        <f aca="false">COUNTIF($E324:$BG324,"=VP")</f>
        <v>0</v>
      </c>
      <c r="BV324" s="19" t="n">
        <f aca="false">COUNTIF($E324:$BG324,"=Pres")</f>
        <v>0</v>
      </c>
      <c r="BW324" s="19" t="n">
        <f aca="false">COUNTIF($E324:$BG324,"=HP")</f>
        <v>0</v>
      </c>
      <c r="BX324" s="15" t="n">
        <f aca="false">SUM(BH324:BW324)</f>
        <v>1</v>
      </c>
    </row>
    <row r="325" customFormat="false" ht="12.75" hidden="false" customHeight="true" outlineLevel="0" collapsed="false">
      <c r="A325" s="0" t="s">
        <v>224</v>
      </c>
      <c r="B325" s="1" t="s">
        <v>30</v>
      </c>
      <c r="C325" s="1" t="n">
        <f aca="false">COUNTIF(E325:BG325,"&gt;a")</f>
        <v>1</v>
      </c>
      <c r="E325" s="15"/>
      <c r="F325" s="15"/>
      <c r="G325" s="15"/>
      <c r="H325" s="15"/>
      <c r="I325" s="15"/>
      <c r="J325" s="15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 t="s">
        <v>30</v>
      </c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5"/>
      <c r="BC325" s="19"/>
      <c r="BD325" s="19"/>
      <c r="BE325" s="15"/>
      <c r="BF325" s="15"/>
      <c r="BG325" s="15"/>
      <c r="BH325" s="19" t="n">
        <f aca="false">COUNTIF($E325:$BG325,"=Obs")</f>
        <v>0</v>
      </c>
      <c r="BI325" s="19" t="n">
        <f aca="false">COUNTIF($E325:$BG325,"=ObsV")</f>
        <v>0</v>
      </c>
      <c r="BJ325" s="19" t="n">
        <f aca="false">COUNTIF($E325:$BG325,"=FAI")</f>
        <v>1</v>
      </c>
      <c r="BK325" s="19" t="n">
        <f aca="false">COUNTIF($E325:$BG325,"=Inv")</f>
        <v>0</v>
      </c>
      <c r="BL325" s="19" t="n">
        <f aca="false">COUNTIF($E325:$BG325,"=Alt")</f>
        <v>0</v>
      </c>
      <c r="BM325" s="19" t="n">
        <f aca="false">COUNTIF($E325:$BG325,"=Alt del")</f>
        <v>0</v>
      </c>
      <c r="BN325" s="19" t="n">
        <f aca="false">COUNTIF($E325:$BG325,"=Del")</f>
        <v>0</v>
      </c>
      <c r="BO325" s="19" t="n">
        <f aca="false">COUNTIF($E325:$BG325,"=Prox")</f>
        <v>0</v>
      </c>
      <c r="BP325" s="19" t="n">
        <f aca="false">COUNTIF($E325:$BG325,"=Secr")</f>
        <v>0</v>
      </c>
      <c r="BQ325" s="19" t="n">
        <f aca="false">COUNTIF($E325:$BG325,"=Sec")</f>
        <v>0</v>
      </c>
      <c r="BR325" s="19" t="n">
        <f aca="false">COUNTIF($E325:$BG325,"=VP1")</f>
        <v>0</v>
      </c>
      <c r="BS325" s="19" t="n">
        <f aca="false">COUNTIF($E325:$BG325,"=VP2")</f>
        <v>0</v>
      </c>
      <c r="BT325" s="19" t="n">
        <f aca="false">COUNTIF($E325:$BG325,"=VP3")</f>
        <v>0</v>
      </c>
      <c r="BU325" s="19" t="n">
        <f aca="false">COUNTIF($E325:$BG325,"=VP")</f>
        <v>0</v>
      </c>
      <c r="BV325" s="19" t="n">
        <f aca="false">COUNTIF($E325:$BG325,"=Pres")</f>
        <v>0</v>
      </c>
      <c r="BW325" s="19" t="n">
        <f aca="false">COUNTIF($E325:$BG325,"=HP")</f>
        <v>0</v>
      </c>
      <c r="BX325" s="15" t="n">
        <f aca="false">SUM(BH325:BW325)</f>
        <v>1</v>
      </c>
    </row>
    <row r="326" customFormat="false" ht="12.75" hidden="false" customHeight="true" outlineLevel="0" collapsed="false">
      <c r="A326" s="0" t="s">
        <v>225</v>
      </c>
      <c r="B326" s="1" t="s">
        <v>30</v>
      </c>
      <c r="C326" s="1" t="n">
        <f aca="false">COUNTIF(E326:BG326,"&gt;a")</f>
        <v>1</v>
      </c>
      <c r="E326" s="15"/>
      <c r="F326" s="15"/>
      <c r="G326" s="15"/>
      <c r="H326" s="15"/>
      <c r="I326" s="15"/>
      <c r="J326" s="15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 t="s">
        <v>30</v>
      </c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5"/>
      <c r="BC326" s="19"/>
      <c r="BD326" s="19"/>
      <c r="BE326" s="15"/>
      <c r="BF326" s="15"/>
      <c r="BG326" s="15"/>
      <c r="BH326" s="19" t="n">
        <f aca="false">COUNTIF($E326:$BG326,"=Obs")</f>
        <v>0</v>
      </c>
      <c r="BI326" s="19" t="n">
        <f aca="false">COUNTIF($E326:$BG326,"=ObsV")</f>
        <v>0</v>
      </c>
      <c r="BJ326" s="19" t="n">
        <f aca="false">COUNTIF($E326:$BG326,"=FAI")</f>
        <v>1</v>
      </c>
      <c r="BK326" s="19" t="n">
        <f aca="false">COUNTIF($E326:$BG326,"=Inv")</f>
        <v>0</v>
      </c>
      <c r="BL326" s="19" t="n">
        <f aca="false">COUNTIF($E326:$BG326,"=Alt")</f>
        <v>0</v>
      </c>
      <c r="BM326" s="19" t="n">
        <f aca="false">COUNTIF($E326:$BG326,"=Alt del")</f>
        <v>0</v>
      </c>
      <c r="BN326" s="19" t="n">
        <f aca="false">COUNTIF($E326:$BG326,"=Del")</f>
        <v>0</v>
      </c>
      <c r="BO326" s="19" t="n">
        <f aca="false">COUNTIF($E326:$BG326,"=Prox")</f>
        <v>0</v>
      </c>
      <c r="BP326" s="19" t="n">
        <f aca="false">COUNTIF($E326:$BG326,"=Secr")</f>
        <v>0</v>
      </c>
      <c r="BQ326" s="19" t="n">
        <f aca="false">COUNTIF($E326:$BG326,"=Sec")</f>
        <v>0</v>
      </c>
      <c r="BR326" s="19" t="n">
        <f aca="false">COUNTIF($E326:$BG326,"=VP1")</f>
        <v>0</v>
      </c>
      <c r="BS326" s="19" t="n">
        <f aca="false">COUNTIF($E326:$BG326,"=VP2")</f>
        <v>0</v>
      </c>
      <c r="BT326" s="19" t="n">
        <f aca="false">COUNTIF($E326:$BG326,"=VP3")</f>
        <v>0</v>
      </c>
      <c r="BU326" s="19" t="n">
        <f aca="false">COUNTIF($E326:$BG326,"=VP")</f>
        <v>0</v>
      </c>
      <c r="BV326" s="19" t="n">
        <f aca="false">COUNTIF($E326:$BG326,"=Pres")</f>
        <v>0</v>
      </c>
      <c r="BW326" s="19" t="n">
        <f aca="false">COUNTIF($E326:$BG326,"=HP")</f>
        <v>0</v>
      </c>
      <c r="BX326" s="15" t="n">
        <f aca="false">SUM(BH326:BW326)</f>
        <v>1</v>
      </c>
    </row>
    <row r="327" customFormat="false" ht="12.75" hidden="false" customHeight="true" outlineLevel="0" collapsed="false">
      <c r="A327" s="0" t="s">
        <v>226</v>
      </c>
      <c r="B327" s="1" t="s">
        <v>30</v>
      </c>
      <c r="C327" s="1" t="n">
        <f aca="false">COUNTIF(E327:BG327,"&gt;a")</f>
        <v>1</v>
      </c>
      <c r="E327" s="15"/>
      <c r="F327" s="15"/>
      <c r="G327" s="15"/>
      <c r="H327" s="15"/>
      <c r="I327" s="15"/>
      <c r="J327" s="15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 t="s">
        <v>30</v>
      </c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5"/>
      <c r="BC327" s="19"/>
      <c r="BD327" s="19"/>
      <c r="BE327" s="15"/>
      <c r="BF327" s="15"/>
      <c r="BG327" s="15"/>
      <c r="BH327" s="19" t="n">
        <f aca="false">COUNTIF($E327:$BG327,"=Obs")</f>
        <v>0</v>
      </c>
      <c r="BI327" s="19" t="n">
        <f aca="false">COUNTIF($E327:$BG327,"=ObsV")</f>
        <v>0</v>
      </c>
      <c r="BJ327" s="19" t="n">
        <f aca="false">COUNTIF($E327:$BG327,"=FAI")</f>
        <v>1</v>
      </c>
      <c r="BK327" s="19" t="n">
        <f aca="false">COUNTIF($E327:$BG327,"=Inv")</f>
        <v>0</v>
      </c>
      <c r="BL327" s="19" t="n">
        <f aca="false">COUNTIF($E327:$BG327,"=Alt")</f>
        <v>0</v>
      </c>
      <c r="BM327" s="19" t="n">
        <f aca="false">COUNTIF($E327:$BG327,"=Alt del")</f>
        <v>0</v>
      </c>
      <c r="BN327" s="19" t="n">
        <f aca="false">COUNTIF($E327:$BG327,"=Del")</f>
        <v>0</v>
      </c>
      <c r="BO327" s="19" t="n">
        <f aca="false">COUNTIF($E327:$BG327,"=Prox")</f>
        <v>0</v>
      </c>
      <c r="BP327" s="19" t="n">
        <f aca="false">COUNTIF($E327:$BG327,"=Secr")</f>
        <v>0</v>
      </c>
      <c r="BQ327" s="19" t="n">
        <f aca="false">COUNTIF($E327:$BG327,"=Sec")</f>
        <v>0</v>
      </c>
      <c r="BR327" s="19" t="n">
        <f aca="false">COUNTIF($E327:$BG327,"=VP1")</f>
        <v>0</v>
      </c>
      <c r="BS327" s="19" t="n">
        <f aca="false">COUNTIF($E327:$BG327,"=VP2")</f>
        <v>0</v>
      </c>
      <c r="BT327" s="19" t="n">
        <f aca="false">COUNTIF($E327:$BG327,"=VP3")</f>
        <v>0</v>
      </c>
      <c r="BU327" s="19" t="n">
        <f aca="false">COUNTIF($E327:$BG327,"=VP")</f>
        <v>0</v>
      </c>
      <c r="BV327" s="19" t="n">
        <f aca="false">COUNTIF($E327:$BG327,"=Pres")</f>
        <v>0</v>
      </c>
      <c r="BW327" s="19" t="n">
        <f aca="false">COUNTIF($E327:$BG327,"=HP")</f>
        <v>0</v>
      </c>
      <c r="BX327" s="15" t="n">
        <f aca="false">SUM(BH327:BW327)</f>
        <v>1</v>
      </c>
    </row>
    <row r="328" customFormat="false" ht="12.75" hidden="false" customHeight="true" outlineLevel="0" collapsed="false">
      <c r="A328" s="0" t="s">
        <v>446</v>
      </c>
      <c r="B328" s="1" t="s">
        <v>442</v>
      </c>
      <c r="C328" s="1" t="n">
        <f aca="false">COUNTIF(E328:BG328,"&gt;a")</f>
        <v>1</v>
      </c>
      <c r="E328" s="15"/>
      <c r="F328" s="15"/>
      <c r="G328" s="15"/>
      <c r="H328" s="15"/>
      <c r="I328" s="15"/>
      <c r="J328" s="15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5" t="s">
        <v>28</v>
      </c>
      <c r="BC328" s="19"/>
      <c r="BD328" s="19"/>
      <c r="BE328" s="15"/>
      <c r="BF328" s="15"/>
      <c r="BG328" s="15"/>
      <c r="BH328" s="19" t="n">
        <f aca="false">COUNTIF($E328:$BG328,"=Obs")</f>
        <v>1</v>
      </c>
      <c r="BI328" s="19" t="n">
        <f aca="false">COUNTIF($E328:$BG328,"=ObsV")</f>
        <v>0</v>
      </c>
      <c r="BJ328" s="19" t="n">
        <f aca="false">COUNTIF($E328:$BG328,"=FAI")</f>
        <v>0</v>
      </c>
      <c r="BK328" s="19" t="n">
        <f aca="false">COUNTIF($E328:$BG328,"=Inv")</f>
        <v>0</v>
      </c>
      <c r="BL328" s="19" t="n">
        <f aca="false">COUNTIF($E328:$BG328,"=Alt")</f>
        <v>0</v>
      </c>
      <c r="BM328" s="19" t="n">
        <f aca="false">COUNTIF($E328:$BG328,"=Alt del")</f>
        <v>0</v>
      </c>
      <c r="BN328" s="19" t="n">
        <f aca="false">COUNTIF($E328:$BG328,"=Del")</f>
        <v>0</v>
      </c>
      <c r="BO328" s="19" t="n">
        <f aca="false">COUNTIF($E328:$BG328,"=Prox")</f>
        <v>0</v>
      </c>
      <c r="BP328" s="19" t="n">
        <f aca="false">COUNTIF($E328:$BG328,"=Secr")</f>
        <v>0</v>
      </c>
      <c r="BQ328" s="19" t="n">
        <f aca="false">COUNTIF($E328:$BG328,"=Sec")</f>
        <v>0</v>
      </c>
      <c r="BR328" s="19" t="n">
        <f aca="false">COUNTIF($E328:$BG328,"=VP1")</f>
        <v>0</v>
      </c>
      <c r="BS328" s="19" t="n">
        <f aca="false">COUNTIF($E328:$BG328,"=VP2")</f>
        <v>0</v>
      </c>
      <c r="BT328" s="19" t="n">
        <f aca="false">COUNTIF($E328:$BG328,"=VP3")</f>
        <v>0</v>
      </c>
      <c r="BU328" s="19" t="n">
        <f aca="false">COUNTIF($E328:$BG328,"=VP")</f>
        <v>0</v>
      </c>
      <c r="BV328" s="19" t="n">
        <f aca="false">COUNTIF($E328:$BG328,"=Pres")</f>
        <v>0</v>
      </c>
      <c r="BW328" s="19" t="n">
        <f aca="false">COUNTIF($E328:$BG328,"=HP")</f>
        <v>0</v>
      </c>
      <c r="BX328" s="15" t="n">
        <f aca="false">SUM(BH328:BW328)</f>
        <v>1</v>
      </c>
    </row>
    <row r="329" customFormat="false" ht="12.75" hidden="false" customHeight="true" outlineLevel="0" collapsed="false">
      <c r="A329" s="0" t="s">
        <v>140</v>
      </c>
      <c r="B329" s="1" t="s">
        <v>136</v>
      </c>
      <c r="C329" s="1" t="n">
        <f aca="false">COUNTIF(E329:BG329,"&gt;a")</f>
        <v>1</v>
      </c>
      <c r="E329" s="15"/>
      <c r="F329" s="15"/>
      <c r="G329" s="15"/>
      <c r="H329" s="15"/>
      <c r="I329" s="15"/>
      <c r="J329" s="15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 t="s">
        <v>32</v>
      </c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5"/>
      <c r="BC329" s="19"/>
      <c r="BD329" s="19"/>
      <c r="BE329" s="15"/>
      <c r="BF329" s="15"/>
      <c r="BG329" s="15"/>
      <c r="BH329" s="19" t="n">
        <f aca="false">COUNTIF($E329:$BG329,"=Obs")</f>
        <v>0</v>
      </c>
      <c r="BI329" s="19" t="n">
        <f aca="false">COUNTIF($E329:$BG329,"=ObsV")</f>
        <v>0</v>
      </c>
      <c r="BJ329" s="19" t="n">
        <f aca="false">COUNTIF($E329:$BG329,"=FAI")</f>
        <v>0</v>
      </c>
      <c r="BK329" s="19" t="n">
        <f aca="false">COUNTIF($E329:$BG329,"=Inv")</f>
        <v>0</v>
      </c>
      <c r="BL329" s="19" t="n">
        <f aca="false">COUNTIF($E329:$BG329,"=Alt")</f>
        <v>1</v>
      </c>
      <c r="BM329" s="19" t="n">
        <f aca="false">COUNTIF($E329:$BG329,"=Alt del")</f>
        <v>0</v>
      </c>
      <c r="BN329" s="19" t="n">
        <f aca="false">COUNTIF($E329:$BG329,"=Del")</f>
        <v>0</v>
      </c>
      <c r="BO329" s="19" t="n">
        <f aca="false">COUNTIF($E329:$BG329,"=Prox")</f>
        <v>0</v>
      </c>
      <c r="BP329" s="19" t="n">
        <f aca="false">COUNTIF($E329:$BG329,"=Secr")</f>
        <v>0</v>
      </c>
      <c r="BQ329" s="19" t="n">
        <f aca="false">COUNTIF($E329:$BG329,"=Sec")</f>
        <v>0</v>
      </c>
      <c r="BR329" s="19" t="n">
        <f aca="false">COUNTIF($E329:$BG329,"=VP1")</f>
        <v>0</v>
      </c>
      <c r="BS329" s="19" t="n">
        <f aca="false">COUNTIF($E329:$BG329,"=VP2")</f>
        <v>0</v>
      </c>
      <c r="BT329" s="19" t="n">
        <f aca="false">COUNTIF($E329:$BG329,"=VP3")</f>
        <v>0</v>
      </c>
      <c r="BU329" s="19" t="n">
        <f aca="false">COUNTIF($E329:$BG329,"=VP")</f>
        <v>0</v>
      </c>
      <c r="BV329" s="19" t="n">
        <f aca="false">COUNTIF($E329:$BG329,"=Pres")</f>
        <v>0</v>
      </c>
      <c r="BW329" s="19" t="n">
        <f aca="false">COUNTIF($E329:$BG329,"=HP")</f>
        <v>0</v>
      </c>
      <c r="BX329" s="15" t="n">
        <f aca="false">SUM(BH329:BW329)</f>
        <v>1</v>
      </c>
    </row>
    <row r="330" customFormat="false" ht="12.75" hidden="false" customHeight="true" outlineLevel="0" collapsed="false">
      <c r="A330" s="0" t="s">
        <v>227</v>
      </c>
      <c r="B330" s="1" t="s">
        <v>30</v>
      </c>
      <c r="C330" s="1" t="n">
        <f aca="false">COUNTIF(E330:BG330,"&gt;a")</f>
        <v>1</v>
      </c>
      <c r="E330" s="15"/>
      <c r="F330" s="15"/>
      <c r="G330" s="15"/>
      <c r="H330" s="15"/>
      <c r="I330" s="15"/>
      <c r="J330" s="15"/>
      <c r="K330" s="19"/>
      <c r="L330" s="19"/>
      <c r="M330" s="19" t="s">
        <v>30</v>
      </c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5"/>
      <c r="BC330" s="19"/>
      <c r="BD330" s="19"/>
      <c r="BE330" s="15"/>
      <c r="BF330" s="15"/>
      <c r="BG330" s="15"/>
      <c r="BH330" s="19" t="n">
        <f aca="false">COUNTIF($E330:$BG330,"=Obs")</f>
        <v>0</v>
      </c>
      <c r="BI330" s="19" t="n">
        <f aca="false">COUNTIF($E330:$BG330,"=ObsV")</f>
        <v>0</v>
      </c>
      <c r="BJ330" s="19" t="n">
        <f aca="false">COUNTIF($E330:$BG330,"=FAI")</f>
        <v>1</v>
      </c>
      <c r="BK330" s="19" t="n">
        <f aca="false">COUNTIF($E330:$BG330,"=Inv")</f>
        <v>0</v>
      </c>
      <c r="BL330" s="19" t="n">
        <f aca="false">COUNTIF($E330:$BG330,"=Alt")</f>
        <v>0</v>
      </c>
      <c r="BM330" s="19" t="n">
        <f aca="false">COUNTIF($E330:$BG330,"=Alt del")</f>
        <v>0</v>
      </c>
      <c r="BN330" s="19" t="n">
        <f aca="false">COUNTIF($E330:$BG330,"=Del")</f>
        <v>0</v>
      </c>
      <c r="BO330" s="19" t="n">
        <f aca="false">COUNTIF($E330:$BG330,"=Prox")</f>
        <v>0</v>
      </c>
      <c r="BP330" s="19" t="n">
        <f aca="false">COUNTIF($E330:$BG330,"=Secr")</f>
        <v>0</v>
      </c>
      <c r="BQ330" s="19" t="n">
        <f aca="false">COUNTIF($E330:$BG330,"=Sec")</f>
        <v>0</v>
      </c>
      <c r="BR330" s="19" t="n">
        <f aca="false">COUNTIF($E330:$BG330,"=VP1")</f>
        <v>0</v>
      </c>
      <c r="BS330" s="19" t="n">
        <f aca="false">COUNTIF($E330:$BG330,"=VP2")</f>
        <v>0</v>
      </c>
      <c r="BT330" s="19" t="n">
        <f aca="false">COUNTIF($E330:$BG330,"=VP3")</f>
        <v>0</v>
      </c>
      <c r="BU330" s="19" t="n">
        <f aca="false">COUNTIF($E330:$BG330,"=VP")</f>
        <v>0</v>
      </c>
      <c r="BV330" s="19" t="n">
        <f aca="false">COUNTIF($E330:$BG330,"=Pres")</f>
        <v>0</v>
      </c>
      <c r="BW330" s="19" t="n">
        <f aca="false">COUNTIF($E330:$BG330,"=HP")</f>
        <v>0</v>
      </c>
      <c r="BX330" s="15" t="n">
        <f aca="false">SUM(BH330:BW330)</f>
        <v>1</v>
      </c>
    </row>
    <row r="331" customFormat="false" ht="12.75" hidden="false" customHeight="true" outlineLevel="0" collapsed="false">
      <c r="A331" s="17" t="s">
        <v>66</v>
      </c>
      <c r="B331" s="18" t="s">
        <v>67</v>
      </c>
      <c r="C331" s="1" t="n">
        <f aca="false">COUNTIF(E331:BG331,"&gt;a")</f>
        <v>1</v>
      </c>
      <c r="E331" s="15"/>
      <c r="F331" s="15"/>
      <c r="G331" s="15"/>
      <c r="H331" s="15"/>
      <c r="I331" s="15"/>
      <c r="J331" s="15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 t="s">
        <v>28</v>
      </c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5"/>
      <c r="BC331" s="19"/>
      <c r="BD331" s="19"/>
      <c r="BE331" s="15"/>
      <c r="BF331" s="15"/>
      <c r="BG331" s="15"/>
      <c r="BH331" s="19" t="n">
        <f aca="false">COUNTIF($E331:$BG331,"=Obs")</f>
        <v>1</v>
      </c>
      <c r="BI331" s="19" t="n">
        <f aca="false">COUNTIF($E331:$BG331,"=ObsV")</f>
        <v>0</v>
      </c>
      <c r="BJ331" s="19" t="n">
        <f aca="false">COUNTIF($E331:$BG331,"=FAI")</f>
        <v>0</v>
      </c>
      <c r="BK331" s="19" t="n">
        <f aca="false">COUNTIF($E331:$BG331,"=Inv")</f>
        <v>0</v>
      </c>
      <c r="BL331" s="19" t="n">
        <f aca="false">COUNTIF($E331:$BG331,"=Alt")</f>
        <v>0</v>
      </c>
      <c r="BM331" s="19" t="n">
        <f aca="false">COUNTIF($E331:$BG331,"=Alt del")</f>
        <v>0</v>
      </c>
      <c r="BN331" s="19" t="n">
        <f aca="false">COUNTIF($E331:$BG331,"=Del")</f>
        <v>0</v>
      </c>
      <c r="BO331" s="19" t="n">
        <f aca="false">COUNTIF($E331:$BG331,"=Prox")</f>
        <v>0</v>
      </c>
      <c r="BP331" s="19" t="n">
        <f aca="false">COUNTIF($E331:$BG331,"=Secr")</f>
        <v>0</v>
      </c>
      <c r="BQ331" s="19" t="n">
        <f aca="false">COUNTIF($E331:$BG331,"=Sec")</f>
        <v>0</v>
      </c>
      <c r="BR331" s="19" t="n">
        <f aca="false">COUNTIF($E331:$BG331,"=VP1")</f>
        <v>0</v>
      </c>
      <c r="BS331" s="19" t="n">
        <f aca="false">COUNTIF($E331:$BG331,"=VP2")</f>
        <v>0</v>
      </c>
      <c r="BT331" s="19" t="n">
        <f aca="false">COUNTIF($E331:$BG331,"=VP3")</f>
        <v>0</v>
      </c>
      <c r="BU331" s="19" t="n">
        <f aca="false">COUNTIF($E331:$BG331,"=VP")</f>
        <v>0</v>
      </c>
      <c r="BV331" s="19" t="n">
        <f aca="false">COUNTIF($E331:$BG331,"=Pres")</f>
        <v>0</v>
      </c>
      <c r="BW331" s="19" t="n">
        <f aca="false">COUNTIF($E331:$BG331,"=HP")</f>
        <v>0</v>
      </c>
      <c r="BX331" s="15" t="n">
        <f aca="false">SUM(BH331:BW331)</f>
        <v>1</v>
      </c>
    </row>
    <row r="332" customFormat="false" ht="12.75" hidden="false" customHeight="true" outlineLevel="0" collapsed="false">
      <c r="A332" s="0" t="s">
        <v>300</v>
      </c>
      <c r="B332" s="1" t="s">
        <v>298</v>
      </c>
      <c r="C332" s="1" t="n">
        <f aca="false">COUNTIF(E332:BG332,"&gt;a")</f>
        <v>1</v>
      </c>
      <c r="E332" s="15"/>
      <c r="F332" s="15"/>
      <c r="G332" s="15"/>
      <c r="H332" s="15"/>
      <c r="I332" s="15"/>
      <c r="J332" s="15"/>
      <c r="K332" s="19"/>
      <c r="L332" s="19"/>
      <c r="M332" s="19"/>
      <c r="N332" s="19"/>
      <c r="O332" s="19" t="s">
        <v>28</v>
      </c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5"/>
      <c r="BC332" s="19"/>
      <c r="BD332" s="19"/>
      <c r="BE332" s="15"/>
      <c r="BF332" s="15"/>
      <c r="BG332" s="15"/>
      <c r="BH332" s="19" t="n">
        <f aca="false">COUNTIF($E332:$BG332,"=Obs")</f>
        <v>1</v>
      </c>
      <c r="BI332" s="19" t="n">
        <f aca="false">COUNTIF($E332:$BG332,"=ObsV")</f>
        <v>0</v>
      </c>
      <c r="BJ332" s="19" t="n">
        <f aca="false">COUNTIF($E332:$BG332,"=FAI")</f>
        <v>0</v>
      </c>
      <c r="BK332" s="19" t="n">
        <f aca="false">COUNTIF($E332:$BG332,"=Inv")</f>
        <v>0</v>
      </c>
      <c r="BL332" s="19" t="n">
        <f aca="false">COUNTIF($E332:$BG332,"=Alt")</f>
        <v>0</v>
      </c>
      <c r="BM332" s="19" t="n">
        <f aca="false">COUNTIF($E332:$BG332,"=Alt del")</f>
        <v>0</v>
      </c>
      <c r="BN332" s="19" t="n">
        <f aca="false">COUNTIF($E332:$BG332,"=Del")</f>
        <v>0</v>
      </c>
      <c r="BO332" s="19" t="n">
        <f aca="false">COUNTIF($E332:$BG332,"=Prox")</f>
        <v>0</v>
      </c>
      <c r="BP332" s="19" t="n">
        <f aca="false">COUNTIF($E332:$BG332,"=Secr")</f>
        <v>0</v>
      </c>
      <c r="BQ332" s="19" t="n">
        <f aca="false">COUNTIF($E332:$BG332,"=Sec")</f>
        <v>0</v>
      </c>
      <c r="BR332" s="19" t="n">
        <f aca="false">COUNTIF($E332:$BG332,"=VP1")</f>
        <v>0</v>
      </c>
      <c r="BS332" s="19" t="n">
        <f aca="false">COUNTIF($E332:$BG332,"=VP2")</f>
        <v>0</v>
      </c>
      <c r="BT332" s="19" t="n">
        <f aca="false">COUNTIF($E332:$BG332,"=VP3")</f>
        <v>0</v>
      </c>
      <c r="BU332" s="19" t="n">
        <f aca="false">COUNTIF($E332:$BG332,"=VP")</f>
        <v>0</v>
      </c>
      <c r="BV332" s="19" t="n">
        <f aca="false">COUNTIF($E332:$BG332,"=Pres")</f>
        <v>0</v>
      </c>
      <c r="BW332" s="19" t="n">
        <f aca="false">COUNTIF($E332:$BG332,"=HP")</f>
        <v>0</v>
      </c>
      <c r="BX332" s="15" t="n">
        <f aca="false">SUM(BH332:BW332)</f>
        <v>1</v>
      </c>
    </row>
    <row r="333" customFormat="false" ht="12.75" hidden="false" customHeight="true" outlineLevel="0" collapsed="false">
      <c r="A333" s="0" t="s">
        <v>92</v>
      </c>
      <c r="B333" s="1" t="s">
        <v>91</v>
      </c>
      <c r="C333" s="1" t="n">
        <f aca="false">COUNTIF(E333:BG333,"&gt;a")</f>
        <v>1</v>
      </c>
      <c r="E333" s="15"/>
      <c r="F333" s="15"/>
      <c r="G333" s="15" t="s">
        <v>28</v>
      </c>
      <c r="H333" s="15"/>
      <c r="I333" s="15"/>
      <c r="J333" s="15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5"/>
      <c r="BC333" s="19"/>
      <c r="BD333" s="19"/>
      <c r="BE333" s="15"/>
      <c r="BF333" s="15"/>
      <c r="BG333" s="15"/>
      <c r="BH333" s="19" t="n">
        <f aca="false">COUNTIF($E333:$BG333,"=Obs")</f>
        <v>1</v>
      </c>
      <c r="BI333" s="19" t="n">
        <f aca="false">COUNTIF($E333:$BG333,"=ObsV")</f>
        <v>0</v>
      </c>
      <c r="BJ333" s="19" t="n">
        <f aca="false">COUNTIF($E333:$BG333,"=FAI")</f>
        <v>0</v>
      </c>
      <c r="BK333" s="19" t="n">
        <f aca="false">COUNTIF($E333:$BG333,"=Inv")</f>
        <v>0</v>
      </c>
      <c r="BL333" s="19" t="n">
        <f aca="false">COUNTIF($E333:$BG333,"=Alt")</f>
        <v>0</v>
      </c>
      <c r="BM333" s="19" t="n">
        <f aca="false">COUNTIF($E333:$BG333,"=Alt del")</f>
        <v>0</v>
      </c>
      <c r="BN333" s="19" t="n">
        <f aca="false">COUNTIF($E333:$BG333,"=Del")</f>
        <v>0</v>
      </c>
      <c r="BO333" s="19" t="n">
        <f aca="false">COUNTIF($E333:$BG333,"=Prox")</f>
        <v>0</v>
      </c>
      <c r="BP333" s="19" t="n">
        <f aca="false">COUNTIF($E333:$BG333,"=Secr")</f>
        <v>0</v>
      </c>
      <c r="BQ333" s="19" t="n">
        <f aca="false">COUNTIF($E333:$BG333,"=Sec")</f>
        <v>0</v>
      </c>
      <c r="BR333" s="19" t="n">
        <f aca="false">COUNTIF($E333:$BG333,"=VP1")</f>
        <v>0</v>
      </c>
      <c r="BS333" s="19" t="n">
        <f aca="false">COUNTIF($E333:$BG333,"=VP2")</f>
        <v>0</v>
      </c>
      <c r="BT333" s="19" t="n">
        <f aca="false">COUNTIF($E333:$BG333,"=VP3")</f>
        <v>0</v>
      </c>
      <c r="BU333" s="19" t="n">
        <f aca="false">COUNTIF($E333:$BG333,"=VP")</f>
        <v>0</v>
      </c>
      <c r="BV333" s="19" t="n">
        <f aca="false">COUNTIF($E333:$BG333,"=Pres")</f>
        <v>0</v>
      </c>
      <c r="BW333" s="19" t="n">
        <f aca="false">COUNTIF($E333:$BG333,"=HP")</f>
        <v>0</v>
      </c>
      <c r="BX333" s="15" t="n">
        <f aca="false">SUM(BH333:BW333)</f>
        <v>1</v>
      </c>
    </row>
    <row r="334" customFormat="false" ht="12.75" hidden="false" customHeight="true" outlineLevel="0" collapsed="false">
      <c r="A334" s="0" t="s">
        <v>651</v>
      </c>
      <c r="B334" s="1" t="s">
        <v>640</v>
      </c>
      <c r="C334" s="1" t="n">
        <f aca="false">COUNTIF(E334:BG334,"&gt;a")</f>
        <v>1</v>
      </c>
      <c r="E334" s="15"/>
      <c r="F334" s="15"/>
      <c r="G334" s="15"/>
      <c r="H334" s="15"/>
      <c r="I334" s="15"/>
      <c r="J334" s="15"/>
      <c r="K334" s="19"/>
      <c r="L334" s="19"/>
      <c r="M334" s="19"/>
      <c r="N334" s="19"/>
      <c r="O334" s="19"/>
      <c r="P334" s="19"/>
      <c r="Q334" s="19"/>
      <c r="R334" s="19" t="s">
        <v>28</v>
      </c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5"/>
      <c r="BC334" s="19"/>
      <c r="BD334" s="19"/>
      <c r="BE334" s="15"/>
      <c r="BF334" s="15"/>
      <c r="BG334" s="15"/>
      <c r="BH334" s="19" t="n">
        <f aca="false">COUNTIF($E334:$BG334,"=Obs")</f>
        <v>1</v>
      </c>
      <c r="BI334" s="19" t="n">
        <f aca="false">COUNTIF($E334:$BG334,"=ObsV")</f>
        <v>0</v>
      </c>
      <c r="BJ334" s="19" t="n">
        <f aca="false">COUNTIF($E334:$BG334,"=FAI")</f>
        <v>0</v>
      </c>
      <c r="BK334" s="19" t="n">
        <f aca="false">COUNTIF($E334:$BG334,"=Inv")</f>
        <v>0</v>
      </c>
      <c r="BL334" s="19" t="n">
        <f aca="false">COUNTIF($E334:$BG334,"=Alt")</f>
        <v>0</v>
      </c>
      <c r="BM334" s="19" t="n">
        <f aca="false">COUNTIF($E334:$BG334,"=Alt del")</f>
        <v>0</v>
      </c>
      <c r="BN334" s="19" t="n">
        <f aca="false">COUNTIF($E334:$BG334,"=Del")</f>
        <v>0</v>
      </c>
      <c r="BO334" s="19" t="n">
        <f aca="false">COUNTIF($E334:$BG334,"=Prox")</f>
        <v>0</v>
      </c>
      <c r="BP334" s="19" t="n">
        <f aca="false">COUNTIF($E334:$BG334,"=Secr")</f>
        <v>0</v>
      </c>
      <c r="BQ334" s="19" t="n">
        <f aca="false">COUNTIF($E334:$BG334,"=Sec")</f>
        <v>0</v>
      </c>
      <c r="BR334" s="19" t="n">
        <f aca="false">COUNTIF($E334:$BG334,"=VP1")</f>
        <v>0</v>
      </c>
      <c r="BS334" s="19" t="n">
        <f aca="false">COUNTIF($E334:$BG334,"=VP2")</f>
        <v>0</v>
      </c>
      <c r="BT334" s="19" t="n">
        <f aca="false">COUNTIF($E334:$BG334,"=VP3")</f>
        <v>0</v>
      </c>
      <c r="BU334" s="19" t="n">
        <f aca="false">COUNTIF($E334:$BG334,"=VP")</f>
        <v>0</v>
      </c>
      <c r="BV334" s="19" t="n">
        <f aca="false">COUNTIF($E334:$BG334,"=Pres")</f>
        <v>0</v>
      </c>
      <c r="BW334" s="19" t="n">
        <f aca="false">COUNTIF($E334:$BG334,"=HP")</f>
        <v>0</v>
      </c>
      <c r="BX334" s="15" t="n">
        <f aca="false">SUM(BH334:BW334)</f>
        <v>1</v>
      </c>
    </row>
    <row r="335" customFormat="false" ht="12.75" hidden="false" customHeight="true" outlineLevel="0" collapsed="false">
      <c r="A335" s="0" t="s">
        <v>353</v>
      </c>
      <c r="B335" s="1" t="s">
        <v>354</v>
      </c>
      <c r="C335" s="1" t="n">
        <f aca="false">COUNTIF(E335:BG335,"&gt;a")</f>
        <v>1</v>
      </c>
      <c r="E335" s="15"/>
      <c r="F335" s="15"/>
      <c r="G335" s="15"/>
      <c r="H335" s="15"/>
      <c r="I335" s="15"/>
      <c r="J335" s="15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 t="s">
        <v>34</v>
      </c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5"/>
      <c r="BC335" s="19"/>
      <c r="BD335" s="19"/>
      <c r="BE335" s="15"/>
      <c r="BF335" s="15"/>
      <c r="BG335" s="15"/>
      <c r="BH335" s="19" t="n">
        <f aca="false">COUNTIF($E335:$BG335,"=Obs")</f>
        <v>0</v>
      </c>
      <c r="BI335" s="19" t="n">
        <f aca="false">COUNTIF($E335:$BG335,"=ObsV")</f>
        <v>0</v>
      </c>
      <c r="BJ335" s="19" t="n">
        <f aca="false">COUNTIF($E335:$BG335,"=FAI")</f>
        <v>0</v>
      </c>
      <c r="BK335" s="19" t="n">
        <f aca="false">COUNTIF($E335:$BG335,"=Inv")</f>
        <v>0</v>
      </c>
      <c r="BL335" s="19" t="n">
        <f aca="false">COUNTIF($E335:$BG335,"=Alt")</f>
        <v>0</v>
      </c>
      <c r="BM335" s="19" t="n">
        <f aca="false">COUNTIF($E335:$BG335,"=Alt del")</f>
        <v>0</v>
      </c>
      <c r="BN335" s="19" t="n">
        <f aca="false">COUNTIF($E335:$BG335,"=Del")</f>
        <v>1</v>
      </c>
      <c r="BO335" s="19" t="n">
        <f aca="false">COUNTIF($E335:$BG335,"=Prox")</f>
        <v>0</v>
      </c>
      <c r="BP335" s="19" t="n">
        <f aca="false">COUNTIF($E335:$BG335,"=Secr")</f>
        <v>0</v>
      </c>
      <c r="BQ335" s="19" t="n">
        <f aca="false">COUNTIF($E335:$BG335,"=Sec")</f>
        <v>0</v>
      </c>
      <c r="BR335" s="19" t="n">
        <f aca="false">COUNTIF($E335:$BG335,"=VP1")</f>
        <v>0</v>
      </c>
      <c r="BS335" s="19" t="n">
        <f aca="false">COUNTIF($E335:$BG335,"=VP2")</f>
        <v>0</v>
      </c>
      <c r="BT335" s="19" t="n">
        <f aca="false">COUNTIF($E335:$BG335,"=VP3")</f>
        <v>0</v>
      </c>
      <c r="BU335" s="19" t="n">
        <f aca="false">COUNTIF($E335:$BG335,"=VP")</f>
        <v>0</v>
      </c>
      <c r="BV335" s="19" t="n">
        <f aca="false">COUNTIF($E335:$BG335,"=Pres")</f>
        <v>0</v>
      </c>
      <c r="BW335" s="19" t="n">
        <f aca="false">COUNTIF($E335:$BG335,"=HP")</f>
        <v>0</v>
      </c>
      <c r="BX335" s="15" t="n">
        <f aca="false">SUM(BH335:BW335)</f>
        <v>1</v>
      </c>
    </row>
    <row r="336" customFormat="false" ht="12.75" hidden="false" customHeight="true" outlineLevel="0" collapsed="false">
      <c r="A336" s="0" t="s">
        <v>477</v>
      </c>
      <c r="B336" s="1" t="s">
        <v>478</v>
      </c>
      <c r="C336" s="1" t="n">
        <f aca="false">COUNTIF(E336:BG336,"&gt;a")</f>
        <v>1</v>
      </c>
      <c r="E336" s="15"/>
      <c r="F336" s="15"/>
      <c r="G336" s="15"/>
      <c r="H336" s="15"/>
      <c r="I336" s="15"/>
      <c r="J336" s="15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 t="s">
        <v>28</v>
      </c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5"/>
      <c r="BC336" s="19"/>
      <c r="BD336" s="19"/>
      <c r="BE336" s="15"/>
      <c r="BF336" s="15"/>
      <c r="BG336" s="15"/>
      <c r="BH336" s="19" t="n">
        <f aca="false">COUNTIF($E336:$BG336,"=Obs")</f>
        <v>1</v>
      </c>
      <c r="BI336" s="19" t="n">
        <f aca="false">COUNTIF($E336:$BG336,"=ObsV")</f>
        <v>0</v>
      </c>
      <c r="BJ336" s="19" t="n">
        <f aca="false">COUNTIF($E336:$BG336,"=FAI")</f>
        <v>0</v>
      </c>
      <c r="BK336" s="19" t="n">
        <f aca="false">COUNTIF($E336:$BG336,"=Inv")</f>
        <v>0</v>
      </c>
      <c r="BL336" s="19" t="n">
        <f aca="false">COUNTIF($E336:$BG336,"=Alt")</f>
        <v>0</v>
      </c>
      <c r="BM336" s="19" t="n">
        <f aca="false">COUNTIF($E336:$BG336,"=Alt del")</f>
        <v>0</v>
      </c>
      <c r="BN336" s="19" t="n">
        <f aca="false">COUNTIF($E336:$BG336,"=Del")</f>
        <v>0</v>
      </c>
      <c r="BO336" s="19" t="n">
        <f aca="false">COUNTIF($E336:$BG336,"=Prox")</f>
        <v>0</v>
      </c>
      <c r="BP336" s="19" t="n">
        <f aca="false">COUNTIF($E336:$BG336,"=Secr")</f>
        <v>0</v>
      </c>
      <c r="BQ336" s="19" t="n">
        <f aca="false">COUNTIF($E336:$BG336,"=Sec")</f>
        <v>0</v>
      </c>
      <c r="BR336" s="19" t="n">
        <f aca="false">COUNTIF($E336:$BG336,"=VP1")</f>
        <v>0</v>
      </c>
      <c r="BS336" s="19" t="n">
        <f aca="false">COUNTIF($E336:$BG336,"=VP2")</f>
        <v>0</v>
      </c>
      <c r="BT336" s="19" t="n">
        <f aca="false">COUNTIF($E336:$BG336,"=VP3")</f>
        <v>0</v>
      </c>
      <c r="BU336" s="19" t="n">
        <f aca="false">COUNTIF($E336:$BG336,"=VP")</f>
        <v>0</v>
      </c>
      <c r="BV336" s="19" t="n">
        <f aca="false">COUNTIF($E336:$BG336,"=Pres")</f>
        <v>0</v>
      </c>
      <c r="BW336" s="19" t="n">
        <f aca="false">COUNTIF($E336:$BG336,"=HP")</f>
        <v>0</v>
      </c>
      <c r="BX336" s="15" t="n">
        <f aca="false">SUM(BH336:BW336)</f>
        <v>1</v>
      </c>
    </row>
    <row r="337" customFormat="false" ht="12.75" hidden="false" customHeight="true" outlineLevel="0" collapsed="false">
      <c r="A337" s="0" t="s">
        <v>264</v>
      </c>
      <c r="B337" s="1" t="s">
        <v>258</v>
      </c>
      <c r="C337" s="1" t="n">
        <f aca="false">COUNTIF(E337:BG337,"&gt;a")</f>
        <v>1</v>
      </c>
      <c r="E337" s="15"/>
      <c r="F337" s="15"/>
      <c r="G337" s="15"/>
      <c r="H337" s="15"/>
      <c r="I337" s="15"/>
      <c r="J337" s="15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 t="s">
        <v>28</v>
      </c>
      <c r="AY337" s="19"/>
      <c r="AZ337" s="19"/>
      <c r="BA337" s="19"/>
      <c r="BB337" s="15"/>
      <c r="BC337" s="19"/>
      <c r="BD337" s="19"/>
      <c r="BE337" s="15"/>
      <c r="BF337" s="15"/>
      <c r="BG337" s="15"/>
      <c r="BH337" s="19" t="n">
        <f aca="false">COUNTIF($E337:$BG337,"=Obs")</f>
        <v>1</v>
      </c>
      <c r="BI337" s="19" t="n">
        <f aca="false">COUNTIF($E337:$BG337,"=ObsV")</f>
        <v>0</v>
      </c>
      <c r="BJ337" s="19" t="n">
        <f aca="false">COUNTIF($E337:$BG337,"=FAI")</f>
        <v>0</v>
      </c>
      <c r="BK337" s="19" t="n">
        <f aca="false">COUNTIF($E337:$BG337,"=Inv")</f>
        <v>0</v>
      </c>
      <c r="BL337" s="19" t="n">
        <f aca="false">COUNTIF($E337:$BG337,"=Alt")</f>
        <v>0</v>
      </c>
      <c r="BM337" s="19" t="n">
        <f aca="false">COUNTIF($E337:$BG337,"=Alt del")</f>
        <v>0</v>
      </c>
      <c r="BN337" s="19" t="n">
        <f aca="false">COUNTIF($E337:$BG337,"=Del")</f>
        <v>0</v>
      </c>
      <c r="BO337" s="19" t="n">
        <f aca="false">COUNTIF($E337:$BG337,"=Prox")</f>
        <v>0</v>
      </c>
      <c r="BP337" s="19" t="n">
        <f aca="false">COUNTIF($E337:$BG337,"=Secr")</f>
        <v>0</v>
      </c>
      <c r="BQ337" s="19" t="n">
        <f aca="false">COUNTIF($E337:$BG337,"=Sec")</f>
        <v>0</v>
      </c>
      <c r="BR337" s="19" t="n">
        <f aca="false">COUNTIF($E337:$BG337,"=VP1")</f>
        <v>0</v>
      </c>
      <c r="BS337" s="19" t="n">
        <f aca="false">COUNTIF($E337:$BG337,"=VP2")</f>
        <v>0</v>
      </c>
      <c r="BT337" s="19" t="n">
        <f aca="false">COUNTIF($E337:$BG337,"=VP3")</f>
        <v>0</v>
      </c>
      <c r="BU337" s="19" t="n">
        <f aca="false">COUNTIF($E337:$BG337,"=VP")</f>
        <v>0</v>
      </c>
      <c r="BV337" s="19" t="n">
        <f aca="false">COUNTIF($E337:$BG337,"=Pres")</f>
        <v>0</v>
      </c>
      <c r="BW337" s="19" t="n">
        <f aca="false">COUNTIF($E337:$BG337,"=HP")</f>
        <v>0</v>
      </c>
      <c r="BX337" s="15" t="n">
        <f aca="false">SUM(BH337:BW337)</f>
        <v>1</v>
      </c>
    </row>
    <row r="338" customFormat="false" ht="12.75" hidden="false" customHeight="true" outlineLevel="0" collapsed="false">
      <c r="A338" s="0" t="s">
        <v>301</v>
      </c>
      <c r="B338" s="1" t="s">
        <v>298</v>
      </c>
      <c r="C338" s="1" t="n">
        <f aca="false">COUNTIF(E338:BG338,"&gt;a")</f>
        <v>1</v>
      </c>
      <c r="E338" s="15"/>
      <c r="F338" s="15"/>
      <c r="G338" s="15"/>
      <c r="H338" s="15"/>
      <c r="I338" s="15"/>
      <c r="J338" s="15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 t="s">
        <v>31</v>
      </c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5"/>
      <c r="BC338" s="19"/>
      <c r="BD338" s="19"/>
      <c r="BE338" s="15"/>
      <c r="BF338" s="15"/>
      <c r="BG338" s="15"/>
      <c r="BH338" s="19" t="n">
        <f aca="false">COUNTIF($E338:$BG338,"=Obs")</f>
        <v>0</v>
      </c>
      <c r="BI338" s="19" t="n">
        <f aca="false">COUNTIF($E338:$BG338,"=ObsV")</f>
        <v>0</v>
      </c>
      <c r="BJ338" s="19" t="n">
        <f aca="false">COUNTIF($E338:$BG338,"=FAI")</f>
        <v>0</v>
      </c>
      <c r="BK338" s="19" t="n">
        <f aca="false">COUNTIF($E338:$BG338,"=Inv")</f>
        <v>1</v>
      </c>
      <c r="BL338" s="19" t="n">
        <f aca="false">COUNTIF($E338:$BG338,"=Alt")</f>
        <v>0</v>
      </c>
      <c r="BM338" s="19" t="n">
        <f aca="false">COUNTIF($E338:$BG338,"=Alt del")</f>
        <v>0</v>
      </c>
      <c r="BN338" s="19" t="n">
        <f aca="false">COUNTIF($E338:$BG338,"=Del")</f>
        <v>0</v>
      </c>
      <c r="BO338" s="19" t="n">
        <f aca="false">COUNTIF($E338:$BG338,"=Prox")</f>
        <v>0</v>
      </c>
      <c r="BP338" s="19" t="n">
        <f aca="false">COUNTIF($E338:$BG338,"=Secr")</f>
        <v>0</v>
      </c>
      <c r="BQ338" s="19" t="n">
        <f aca="false">COUNTIF($E338:$BG338,"=Sec")</f>
        <v>0</v>
      </c>
      <c r="BR338" s="19" t="n">
        <f aca="false">COUNTIF($E338:$BG338,"=VP1")</f>
        <v>0</v>
      </c>
      <c r="BS338" s="19" t="n">
        <f aca="false">COUNTIF($E338:$BG338,"=VP2")</f>
        <v>0</v>
      </c>
      <c r="BT338" s="19" t="n">
        <f aca="false">COUNTIF($E338:$BG338,"=VP3")</f>
        <v>0</v>
      </c>
      <c r="BU338" s="19" t="n">
        <f aca="false">COUNTIF($E338:$BG338,"=VP")</f>
        <v>0</v>
      </c>
      <c r="BV338" s="19" t="n">
        <f aca="false">COUNTIF($E338:$BG338,"=Pres")</f>
        <v>0</v>
      </c>
      <c r="BW338" s="19" t="n">
        <f aca="false">COUNTIF($E338:$BG338,"=HP")</f>
        <v>0</v>
      </c>
      <c r="BX338" s="15" t="n">
        <f aca="false">SUM(BH338:BW338)</f>
        <v>1</v>
      </c>
    </row>
    <row r="339" customFormat="false" ht="12.75" hidden="false" customHeight="true" outlineLevel="0" collapsed="false">
      <c r="A339" s="0" t="s">
        <v>652</v>
      </c>
      <c r="B339" s="1" t="s">
        <v>640</v>
      </c>
      <c r="C339" s="1" t="n">
        <f aca="false">COUNTIF(E339:BG339,"&gt;a")</f>
        <v>1</v>
      </c>
      <c r="E339" s="15"/>
      <c r="F339" s="15"/>
      <c r="G339" s="15"/>
      <c r="H339" s="15"/>
      <c r="I339" s="15" t="s">
        <v>28</v>
      </c>
      <c r="J339" s="15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5"/>
      <c r="BC339" s="19"/>
      <c r="BD339" s="19"/>
      <c r="BE339" s="15"/>
      <c r="BF339" s="15"/>
      <c r="BG339" s="15"/>
      <c r="BH339" s="19" t="n">
        <f aca="false">COUNTIF($E339:$BG339,"=Obs")</f>
        <v>1</v>
      </c>
      <c r="BI339" s="19" t="n">
        <f aca="false">COUNTIF($E339:$BG339,"=ObsV")</f>
        <v>0</v>
      </c>
      <c r="BJ339" s="19" t="n">
        <f aca="false">COUNTIF($E339:$BG339,"=FAI")</f>
        <v>0</v>
      </c>
      <c r="BK339" s="19" t="n">
        <f aca="false">COUNTIF($E339:$BG339,"=Inv")</f>
        <v>0</v>
      </c>
      <c r="BL339" s="19" t="n">
        <f aca="false">COUNTIF($E339:$BG339,"=Alt")</f>
        <v>0</v>
      </c>
      <c r="BM339" s="19" t="n">
        <f aca="false">COUNTIF($E339:$BG339,"=Alt del")</f>
        <v>0</v>
      </c>
      <c r="BN339" s="19" t="n">
        <f aca="false">COUNTIF($E339:$BG339,"=Del")</f>
        <v>0</v>
      </c>
      <c r="BO339" s="19" t="n">
        <f aca="false">COUNTIF($E339:$BG339,"=Prox")</f>
        <v>0</v>
      </c>
      <c r="BP339" s="19" t="n">
        <f aca="false">COUNTIF($E339:$BG339,"=Secr")</f>
        <v>0</v>
      </c>
      <c r="BQ339" s="19" t="n">
        <f aca="false">COUNTIF($E339:$BG339,"=Sec")</f>
        <v>0</v>
      </c>
      <c r="BR339" s="19" t="n">
        <f aca="false">COUNTIF($E339:$BG339,"=VP1")</f>
        <v>0</v>
      </c>
      <c r="BS339" s="19" t="n">
        <f aca="false">COUNTIF($E339:$BG339,"=VP2")</f>
        <v>0</v>
      </c>
      <c r="BT339" s="19" t="n">
        <f aca="false">COUNTIF($E339:$BG339,"=VP3")</f>
        <v>0</v>
      </c>
      <c r="BU339" s="19" t="n">
        <f aca="false">COUNTIF($E339:$BG339,"=VP")</f>
        <v>0</v>
      </c>
      <c r="BV339" s="19" t="n">
        <f aca="false">COUNTIF($E339:$BG339,"=Pres")</f>
        <v>0</v>
      </c>
      <c r="BW339" s="19" t="n">
        <f aca="false">COUNTIF($E339:$BG339,"=HP")</f>
        <v>0</v>
      </c>
      <c r="BX339" s="15" t="n">
        <f aca="false">SUM(BH339:BW339)</f>
        <v>1</v>
      </c>
    </row>
    <row r="340" s="2" customFormat="true" ht="12.75" hidden="false" customHeight="true" outlineLevel="0" collapsed="false">
      <c r="A340" s="17" t="s">
        <v>68</v>
      </c>
      <c r="B340" s="18" t="s">
        <v>67</v>
      </c>
      <c r="C340" s="1" t="n">
        <f aca="false">COUNTIF(E340:BG340,"&gt;a")</f>
        <v>1</v>
      </c>
      <c r="D340" s="1"/>
      <c r="E340" s="15"/>
      <c r="F340" s="15"/>
      <c r="G340" s="15"/>
      <c r="H340" s="15"/>
      <c r="I340" s="15"/>
      <c r="J340" s="15"/>
      <c r="K340" s="19"/>
      <c r="L340" s="19"/>
      <c r="M340" s="19"/>
      <c r="N340" s="19"/>
      <c r="O340" s="19"/>
      <c r="P340" s="19"/>
      <c r="Q340" s="19"/>
      <c r="R340" s="19" t="s">
        <v>28</v>
      </c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5"/>
      <c r="BC340" s="19"/>
      <c r="BD340" s="19"/>
      <c r="BE340" s="15"/>
      <c r="BF340" s="15"/>
      <c r="BG340" s="15"/>
      <c r="BH340" s="19" t="n">
        <f aca="false">COUNTIF($E340:$BG340,"=Obs")</f>
        <v>1</v>
      </c>
      <c r="BI340" s="19" t="n">
        <f aca="false">COUNTIF($E340:$BG340,"=ObsV")</f>
        <v>0</v>
      </c>
      <c r="BJ340" s="19" t="n">
        <f aca="false">COUNTIF($E340:$BG340,"=FAI")</f>
        <v>0</v>
      </c>
      <c r="BK340" s="19" t="n">
        <f aca="false">COUNTIF($E340:$BG340,"=Inv")</f>
        <v>0</v>
      </c>
      <c r="BL340" s="19" t="n">
        <f aca="false">COUNTIF($E340:$BG340,"=Alt")</f>
        <v>0</v>
      </c>
      <c r="BM340" s="19" t="n">
        <f aca="false">COUNTIF($E340:$BG340,"=Alt del")</f>
        <v>0</v>
      </c>
      <c r="BN340" s="19" t="n">
        <f aca="false">COUNTIF($E340:$BG340,"=Del")</f>
        <v>0</v>
      </c>
      <c r="BO340" s="19" t="n">
        <f aca="false">COUNTIF($E340:$BG340,"=Prox")</f>
        <v>0</v>
      </c>
      <c r="BP340" s="19" t="n">
        <f aca="false">COUNTIF($E340:$BG340,"=Secr")</f>
        <v>0</v>
      </c>
      <c r="BQ340" s="19" t="n">
        <f aca="false">COUNTIF($E340:$BG340,"=Sec")</f>
        <v>0</v>
      </c>
      <c r="BR340" s="19" t="n">
        <f aca="false">COUNTIF($E340:$BG340,"=VP1")</f>
        <v>0</v>
      </c>
      <c r="BS340" s="19" t="n">
        <f aca="false">COUNTIF($E340:$BG340,"=VP2")</f>
        <v>0</v>
      </c>
      <c r="BT340" s="19" t="n">
        <f aca="false">COUNTIF($E340:$BG340,"=VP3")</f>
        <v>0</v>
      </c>
      <c r="BU340" s="19" t="n">
        <f aca="false">COUNTIF($E340:$BG340,"=VP")</f>
        <v>0</v>
      </c>
      <c r="BV340" s="19" t="n">
        <f aca="false">COUNTIF($E340:$BG340,"=Pres")</f>
        <v>0</v>
      </c>
      <c r="BW340" s="19" t="n">
        <f aca="false">COUNTIF($E340:$BG340,"=HP")</f>
        <v>0</v>
      </c>
      <c r="BX340" s="15" t="n">
        <f aca="false">SUM(BH340:BW340)</f>
        <v>1</v>
      </c>
    </row>
    <row r="341" customFormat="false" ht="12.75" hidden="false" customHeight="true" outlineLevel="0" collapsed="false">
      <c r="A341" s="0" t="s">
        <v>351</v>
      </c>
      <c r="B341" s="1" t="s">
        <v>352</v>
      </c>
      <c r="C341" s="1" t="n">
        <f aca="false">COUNTIF(E341:BG341,"&gt;a")</f>
        <v>1</v>
      </c>
      <c r="E341" s="15"/>
      <c r="F341" s="15"/>
      <c r="G341" s="15"/>
      <c r="H341" s="15"/>
      <c r="I341" s="15"/>
      <c r="J341" s="15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 t="s">
        <v>34</v>
      </c>
      <c r="AW341" s="19"/>
      <c r="AX341" s="19"/>
      <c r="AY341" s="19"/>
      <c r="AZ341" s="19"/>
      <c r="BA341" s="19"/>
      <c r="BB341" s="15"/>
      <c r="BC341" s="19"/>
      <c r="BD341" s="19"/>
      <c r="BE341" s="15"/>
      <c r="BF341" s="15"/>
      <c r="BG341" s="15"/>
      <c r="BH341" s="19" t="n">
        <f aca="false">COUNTIF($E341:$BG341,"=Obs")</f>
        <v>0</v>
      </c>
      <c r="BI341" s="19" t="n">
        <f aca="false">COUNTIF($E341:$BG341,"=ObsV")</f>
        <v>0</v>
      </c>
      <c r="BJ341" s="19" t="n">
        <f aca="false">COUNTIF($E341:$BG341,"=FAI")</f>
        <v>0</v>
      </c>
      <c r="BK341" s="19" t="n">
        <f aca="false">COUNTIF($E341:$BG341,"=Inv")</f>
        <v>0</v>
      </c>
      <c r="BL341" s="19" t="n">
        <f aca="false">COUNTIF($E341:$BG341,"=Alt")</f>
        <v>0</v>
      </c>
      <c r="BM341" s="19" t="n">
        <f aca="false">COUNTIF($E341:$BG341,"=Alt del")</f>
        <v>0</v>
      </c>
      <c r="BN341" s="19" t="n">
        <f aca="false">COUNTIF($E341:$BG341,"=Del")</f>
        <v>1</v>
      </c>
      <c r="BO341" s="19" t="n">
        <f aca="false">COUNTIF($E341:$BG341,"=Prox")</f>
        <v>0</v>
      </c>
      <c r="BP341" s="19" t="n">
        <f aca="false">COUNTIF($E341:$BG341,"=Secr")</f>
        <v>0</v>
      </c>
      <c r="BQ341" s="19" t="n">
        <f aca="false">COUNTIF($E341:$BG341,"=Sec")</f>
        <v>0</v>
      </c>
      <c r="BR341" s="19" t="n">
        <f aca="false">COUNTIF($E341:$BG341,"=VP1")</f>
        <v>0</v>
      </c>
      <c r="BS341" s="19" t="n">
        <f aca="false">COUNTIF($E341:$BG341,"=VP2")</f>
        <v>0</v>
      </c>
      <c r="BT341" s="19" t="n">
        <f aca="false">COUNTIF($E341:$BG341,"=VP3")</f>
        <v>0</v>
      </c>
      <c r="BU341" s="19" t="n">
        <f aca="false">COUNTIF($E341:$BG341,"=VP")</f>
        <v>0</v>
      </c>
      <c r="BV341" s="19" t="n">
        <f aca="false">COUNTIF($E341:$BG341,"=Pres")</f>
        <v>0</v>
      </c>
      <c r="BW341" s="19" t="n">
        <f aca="false">COUNTIF($E341:$BG341,"=HP")</f>
        <v>0</v>
      </c>
      <c r="BX341" s="15" t="n">
        <f aca="false">SUM(BH341:BW341)</f>
        <v>1</v>
      </c>
    </row>
    <row r="342" customFormat="false" ht="12.75" hidden="false" customHeight="true" outlineLevel="0" collapsed="false">
      <c r="A342" s="0" t="s">
        <v>447</v>
      </c>
      <c r="B342" s="1" t="s">
        <v>442</v>
      </c>
      <c r="C342" s="1" t="n">
        <f aca="false">COUNTIF(E342:BG342,"&gt;a")</f>
        <v>1</v>
      </c>
      <c r="E342" s="15"/>
      <c r="F342" s="15"/>
      <c r="G342" s="15"/>
      <c r="H342" s="15"/>
      <c r="I342" s="15"/>
      <c r="J342" s="15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 t="s">
        <v>28</v>
      </c>
      <c r="AT342" s="19"/>
      <c r="AU342" s="19"/>
      <c r="AV342" s="19"/>
      <c r="AW342" s="19"/>
      <c r="AX342" s="19"/>
      <c r="AY342" s="19"/>
      <c r="AZ342" s="19"/>
      <c r="BA342" s="19"/>
      <c r="BB342" s="15"/>
      <c r="BC342" s="19"/>
      <c r="BD342" s="19"/>
      <c r="BE342" s="15"/>
      <c r="BF342" s="15"/>
      <c r="BG342" s="15"/>
      <c r="BH342" s="19" t="n">
        <f aca="false">COUNTIF($E342:$BG342,"=Obs")</f>
        <v>1</v>
      </c>
      <c r="BI342" s="19" t="n">
        <f aca="false">COUNTIF($E342:$BG342,"=ObsV")</f>
        <v>0</v>
      </c>
      <c r="BJ342" s="19" t="n">
        <f aca="false">COUNTIF($E342:$BG342,"=FAI")</f>
        <v>0</v>
      </c>
      <c r="BK342" s="19" t="n">
        <f aca="false">COUNTIF($E342:$BG342,"=Inv")</f>
        <v>0</v>
      </c>
      <c r="BL342" s="19" t="n">
        <f aca="false">COUNTIF($E342:$BG342,"=Alt")</f>
        <v>0</v>
      </c>
      <c r="BM342" s="19" t="n">
        <f aca="false">COUNTIF($E342:$BG342,"=Alt del")</f>
        <v>0</v>
      </c>
      <c r="BN342" s="19" t="n">
        <f aca="false">COUNTIF($E342:$BG342,"=Del")</f>
        <v>0</v>
      </c>
      <c r="BO342" s="19" t="n">
        <f aca="false">COUNTIF($E342:$BG342,"=Prox")</f>
        <v>0</v>
      </c>
      <c r="BP342" s="19" t="n">
        <f aca="false">COUNTIF($E342:$BG342,"=Secr")</f>
        <v>0</v>
      </c>
      <c r="BQ342" s="19" t="n">
        <f aca="false">COUNTIF($E342:$BG342,"=Sec")</f>
        <v>0</v>
      </c>
      <c r="BR342" s="19" t="n">
        <f aca="false">COUNTIF($E342:$BG342,"=VP1")</f>
        <v>0</v>
      </c>
      <c r="BS342" s="19" t="n">
        <f aca="false">COUNTIF($E342:$BG342,"=VP2")</f>
        <v>0</v>
      </c>
      <c r="BT342" s="19" t="n">
        <f aca="false">COUNTIF($E342:$BG342,"=VP3")</f>
        <v>0</v>
      </c>
      <c r="BU342" s="19" t="n">
        <f aca="false">COUNTIF($E342:$BG342,"=VP")</f>
        <v>0</v>
      </c>
      <c r="BV342" s="19" t="n">
        <f aca="false">COUNTIF($E342:$BG342,"=Pres")</f>
        <v>0</v>
      </c>
      <c r="BW342" s="19" t="n">
        <f aca="false">COUNTIF($E342:$BG342,"=HP")</f>
        <v>0</v>
      </c>
      <c r="BX342" s="15" t="n">
        <f aca="false">SUM(BH342:BW342)</f>
        <v>1</v>
      </c>
    </row>
    <row r="343" customFormat="false" ht="12.75" hidden="false" customHeight="true" outlineLevel="0" collapsed="false">
      <c r="A343" s="20" t="s">
        <v>194</v>
      </c>
      <c r="B343" s="27" t="s">
        <v>195</v>
      </c>
      <c r="C343" s="1" t="n">
        <f aca="false">COUNTIF(E343:BG343,"&gt;a")</f>
        <v>1</v>
      </c>
      <c r="E343" s="15"/>
      <c r="F343" s="19"/>
      <c r="G343" s="19" t="s">
        <v>33</v>
      </c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 t="n">
        <f aca="false">COUNTIF($E343:$BG343,"=Obs")</f>
        <v>0</v>
      </c>
      <c r="BI343" s="19" t="n">
        <f aca="false">COUNTIF($E343:$BG343,"=ObsV")</f>
        <v>0</v>
      </c>
      <c r="BJ343" s="19" t="n">
        <f aca="false">COUNTIF($E343:$BG343,"=FAI")</f>
        <v>0</v>
      </c>
      <c r="BK343" s="19" t="n">
        <f aca="false">COUNTIF($E343:$BG343,"=Inv")</f>
        <v>0</v>
      </c>
      <c r="BL343" s="19" t="n">
        <f aca="false">COUNTIF($E343:$BG343,"=Alt")</f>
        <v>0</v>
      </c>
      <c r="BM343" s="19" t="n">
        <f aca="false">COUNTIF($E343:$BG343,"=Alt del")</f>
        <v>1</v>
      </c>
      <c r="BN343" s="19" t="n">
        <f aca="false">COUNTIF($E343:$BG343,"=Del")</f>
        <v>0</v>
      </c>
      <c r="BO343" s="19" t="n">
        <f aca="false">COUNTIF($E343:$BG343,"=Prox")</f>
        <v>0</v>
      </c>
      <c r="BP343" s="19" t="n">
        <f aca="false">COUNTIF($E343:$BG343,"=Secr")</f>
        <v>0</v>
      </c>
      <c r="BQ343" s="19" t="n">
        <f aca="false">COUNTIF($E343:$BG343,"=Sec")</f>
        <v>0</v>
      </c>
      <c r="BR343" s="19" t="n">
        <f aca="false">COUNTIF($E343:$BG343,"=VP1")</f>
        <v>0</v>
      </c>
      <c r="BS343" s="19" t="n">
        <f aca="false">COUNTIF($E343:$BG343,"=VP2")</f>
        <v>0</v>
      </c>
      <c r="BT343" s="19" t="n">
        <f aca="false">COUNTIF($E343:$BG343,"=VP3")</f>
        <v>0</v>
      </c>
      <c r="BU343" s="19" t="n">
        <f aca="false">COUNTIF($E343:$BG343,"=VP")</f>
        <v>0</v>
      </c>
      <c r="BV343" s="19" t="n">
        <f aca="false">COUNTIF($E343:$BG343,"=Pres")</f>
        <v>0</v>
      </c>
      <c r="BW343" s="19" t="n">
        <f aca="false">COUNTIF($E343:$BG343,"=HP")</f>
        <v>0</v>
      </c>
      <c r="BX343" s="15" t="n">
        <f aca="false">SUM(BH343:BW343)</f>
        <v>1</v>
      </c>
    </row>
    <row r="344" customFormat="false" ht="12.75" hidden="false" customHeight="true" outlineLevel="0" collapsed="false">
      <c r="A344" s="0" t="s">
        <v>110</v>
      </c>
      <c r="B344" s="1" t="s">
        <v>105</v>
      </c>
      <c r="C344" s="1" t="n">
        <f aca="false">COUNTIF(E344:BG344,"&gt;a")</f>
        <v>1</v>
      </c>
      <c r="E344" s="15"/>
      <c r="F344" s="15"/>
      <c r="G344" s="15"/>
      <c r="H344" s="15"/>
      <c r="I344" s="15" t="s">
        <v>28</v>
      </c>
      <c r="J344" s="15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5"/>
      <c r="BC344" s="19"/>
      <c r="BD344" s="19"/>
      <c r="BE344" s="15"/>
      <c r="BF344" s="15"/>
      <c r="BG344" s="15"/>
      <c r="BH344" s="19" t="n">
        <f aca="false">COUNTIF($E344:$BG344,"=Obs")</f>
        <v>1</v>
      </c>
      <c r="BI344" s="19" t="n">
        <f aca="false">COUNTIF($E344:$BG344,"=ObsV")</f>
        <v>0</v>
      </c>
      <c r="BJ344" s="19" t="n">
        <f aca="false">COUNTIF($E344:$BG344,"=FAI")</f>
        <v>0</v>
      </c>
      <c r="BK344" s="19" t="n">
        <f aca="false">COUNTIF($E344:$BG344,"=Inv")</f>
        <v>0</v>
      </c>
      <c r="BL344" s="19" t="n">
        <f aca="false">COUNTIF($E344:$BG344,"=Alt")</f>
        <v>0</v>
      </c>
      <c r="BM344" s="19" t="n">
        <f aca="false">COUNTIF($E344:$BG344,"=Alt del")</f>
        <v>0</v>
      </c>
      <c r="BN344" s="19" t="n">
        <f aca="false">COUNTIF($E344:$BG344,"=Del")</f>
        <v>0</v>
      </c>
      <c r="BO344" s="19" t="n">
        <f aca="false">COUNTIF($E344:$BG344,"=Prox")</f>
        <v>0</v>
      </c>
      <c r="BP344" s="19" t="n">
        <f aca="false">COUNTIF($E344:$BG344,"=Secr")</f>
        <v>0</v>
      </c>
      <c r="BQ344" s="19" t="n">
        <f aca="false">COUNTIF($E344:$BG344,"=Sec")</f>
        <v>0</v>
      </c>
      <c r="BR344" s="19" t="n">
        <f aca="false">COUNTIF($E344:$BG344,"=VP1")</f>
        <v>0</v>
      </c>
      <c r="BS344" s="19" t="n">
        <f aca="false">COUNTIF($E344:$BG344,"=VP2")</f>
        <v>0</v>
      </c>
      <c r="BT344" s="19" t="n">
        <f aca="false">COUNTIF($E344:$BG344,"=VP3")</f>
        <v>0</v>
      </c>
      <c r="BU344" s="19" t="n">
        <f aca="false">COUNTIF($E344:$BG344,"=VP")</f>
        <v>0</v>
      </c>
      <c r="BV344" s="19" t="n">
        <f aca="false">COUNTIF($E344:$BG344,"=Pres")</f>
        <v>0</v>
      </c>
      <c r="BW344" s="19" t="n">
        <f aca="false">COUNTIF($E344:$BG344,"=HP")</f>
        <v>0</v>
      </c>
      <c r="BX344" s="15" t="n">
        <f aca="false">SUM(BH344:BW344)</f>
        <v>1</v>
      </c>
    </row>
    <row r="345" customFormat="false" ht="12.75" hidden="false" customHeight="true" outlineLevel="0" collapsed="false">
      <c r="A345" s="0" t="s">
        <v>466</v>
      </c>
      <c r="B345" s="1" t="s">
        <v>464</v>
      </c>
      <c r="C345" s="1" t="n">
        <f aca="false">COUNTIF(E345:BG345,"&gt;a")</f>
        <v>1</v>
      </c>
      <c r="E345" s="15"/>
      <c r="F345" s="15" t="s">
        <v>34</v>
      </c>
      <c r="G345" s="15"/>
      <c r="H345" s="15"/>
      <c r="I345" s="15"/>
      <c r="J345" s="15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5"/>
      <c r="BC345" s="19"/>
      <c r="BD345" s="19"/>
      <c r="BE345" s="15"/>
      <c r="BF345" s="15"/>
      <c r="BG345" s="15"/>
      <c r="BH345" s="19" t="n">
        <f aca="false">COUNTIF($E345:$BG345,"=Obs")</f>
        <v>0</v>
      </c>
      <c r="BI345" s="19" t="n">
        <f aca="false">COUNTIF($E345:$BG345,"=ObsV")</f>
        <v>0</v>
      </c>
      <c r="BJ345" s="19" t="n">
        <f aca="false">COUNTIF($E345:$BG345,"=FAI")</f>
        <v>0</v>
      </c>
      <c r="BK345" s="19" t="n">
        <f aca="false">COUNTIF($E345:$BG345,"=Inv")</f>
        <v>0</v>
      </c>
      <c r="BL345" s="19" t="n">
        <f aca="false">COUNTIF($E345:$BG345,"=Alt")</f>
        <v>0</v>
      </c>
      <c r="BM345" s="19" t="n">
        <f aca="false">COUNTIF($E345:$BG345,"=Alt del")</f>
        <v>0</v>
      </c>
      <c r="BN345" s="19" t="n">
        <f aca="false">COUNTIF($E345:$BG345,"=Del")</f>
        <v>1</v>
      </c>
      <c r="BO345" s="19" t="n">
        <f aca="false">COUNTIF($E345:$BG345,"=Prox")</f>
        <v>0</v>
      </c>
      <c r="BP345" s="19" t="n">
        <f aca="false">COUNTIF($E345:$BG345,"=Secr")</f>
        <v>0</v>
      </c>
      <c r="BQ345" s="19" t="n">
        <f aca="false">COUNTIF($E345:$BG345,"=Sec")</f>
        <v>0</v>
      </c>
      <c r="BR345" s="19" t="n">
        <f aca="false">COUNTIF($E345:$BG345,"=VP1")</f>
        <v>0</v>
      </c>
      <c r="BS345" s="19" t="n">
        <f aca="false">COUNTIF($E345:$BG345,"=VP2")</f>
        <v>0</v>
      </c>
      <c r="BT345" s="19" t="n">
        <f aca="false">COUNTIF($E345:$BG345,"=VP3")</f>
        <v>0</v>
      </c>
      <c r="BU345" s="19" t="n">
        <f aca="false">COUNTIF($E345:$BG345,"=VP")</f>
        <v>0</v>
      </c>
      <c r="BV345" s="19" t="n">
        <f aca="false">COUNTIF($E345:$BG345,"=Pres")</f>
        <v>0</v>
      </c>
      <c r="BW345" s="19" t="n">
        <f aca="false">COUNTIF($E345:$BG345,"=HP")</f>
        <v>0</v>
      </c>
      <c r="BX345" s="15" t="n">
        <f aca="false">SUM(BH345:BW345)</f>
        <v>1</v>
      </c>
    </row>
    <row r="346" customFormat="false" ht="12.75" hidden="false" customHeight="true" outlineLevel="0" collapsed="false">
      <c r="A346" s="0" t="s">
        <v>611</v>
      </c>
      <c r="B346" s="1" t="s">
        <v>606</v>
      </c>
      <c r="C346" s="1" t="n">
        <f aca="false">COUNTIF(E346:BG346,"&gt;a")</f>
        <v>1</v>
      </c>
      <c r="E346" s="15"/>
      <c r="F346" s="15"/>
      <c r="G346" s="15"/>
      <c r="H346" s="15"/>
      <c r="I346" s="15"/>
      <c r="J346" s="15"/>
      <c r="K346" s="19"/>
      <c r="L346" s="19"/>
      <c r="M346" s="19"/>
      <c r="N346" s="19"/>
      <c r="O346" s="19" t="s">
        <v>28</v>
      </c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5"/>
      <c r="BC346" s="19"/>
      <c r="BD346" s="19"/>
      <c r="BE346" s="15"/>
      <c r="BF346" s="15"/>
      <c r="BG346" s="15"/>
      <c r="BH346" s="19" t="n">
        <f aca="false">COUNTIF($E346:$BG346,"=Obs")</f>
        <v>1</v>
      </c>
      <c r="BI346" s="19" t="n">
        <f aca="false">COUNTIF($E346:$BG346,"=ObsV")</f>
        <v>0</v>
      </c>
      <c r="BJ346" s="19" t="n">
        <f aca="false">COUNTIF($E346:$BG346,"=FAI")</f>
        <v>0</v>
      </c>
      <c r="BK346" s="19" t="n">
        <f aca="false">COUNTIF($E346:$BG346,"=Inv")</f>
        <v>0</v>
      </c>
      <c r="BL346" s="19" t="n">
        <f aca="false">COUNTIF($E346:$BG346,"=Alt")</f>
        <v>0</v>
      </c>
      <c r="BM346" s="19" t="n">
        <f aca="false">COUNTIF($E346:$BG346,"=Alt del")</f>
        <v>0</v>
      </c>
      <c r="BN346" s="19" t="n">
        <f aca="false">COUNTIF($E346:$BG346,"=Del")</f>
        <v>0</v>
      </c>
      <c r="BO346" s="19" t="n">
        <f aca="false">COUNTIF($E346:$BG346,"=Prox")</f>
        <v>0</v>
      </c>
      <c r="BP346" s="19" t="n">
        <f aca="false">COUNTIF($E346:$BG346,"=Secr")</f>
        <v>0</v>
      </c>
      <c r="BQ346" s="19" t="n">
        <f aca="false">COUNTIF($E346:$BG346,"=Sec")</f>
        <v>0</v>
      </c>
      <c r="BR346" s="19" t="n">
        <f aca="false">COUNTIF($E346:$BG346,"=VP1")</f>
        <v>0</v>
      </c>
      <c r="BS346" s="19" t="n">
        <f aca="false">COUNTIF($E346:$BG346,"=VP2")</f>
        <v>0</v>
      </c>
      <c r="BT346" s="19" t="n">
        <f aca="false">COUNTIF($E346:$BG346,"=VP3")</f>
        <v>0</v>
      </c>
      <c r="BU346" s="19" t="n">
        <f aca="false">COUNTIF($E346:$BG346,"=VP")</f>
        <v>0</v>
      </c>
      <c r="BV346" s="19" t="n">
        <f aca="false">COUNTIF($E346:$BG346,"=Pres")</f>
        <v>0</v>
      </c>
      <c r="BW346" s="19" t="n">
        <f aca="false">COUNTIF($E346:$BG346,"=HP")</f>
        <v>0</v>
      </c>
      <c r="BX346" s="15" t="n">
        <f aca="false">SUM(BH346:BW346)</f>
        <v>1</v>
      </c>
    </row>
    <row r="347" customFormat="false" ht="12.75" hidden="false" customHeight="true" outlineLevel="0" collapsed="false">
      <c r="A347" s="0" t="s">
        <v>653</v>
      </c>
      <c r="B347" s="1" t="s">
        <v>640</v>
      </c>
      <c r="C347" s="1" t="n">
        <f aca="false">COUNTIF(E347:BG347,"&gt;a")</f>
        <v>1</v>
      </c>
      <c r="E347" s="15"/>
      <c r="F347" s="15"/>
      <c r="G347" s="15"/>
      <c r="H347" s="15"/>
      <c r="I347" s="15" t="s">
        <v>28</v>
      </c>
      <c r="J347" s="15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5"/>
      <c r="BC347" s="19"/>
      <c r="BD347" s="19"/>
      <c r="BE347" s="15"/>
      <c r="BF347" s="15"/>
      <c r="BG347" s="15"/>
      <c r="BH347" s="19" t="n">
        <f aca="false">COUNTIF($E347:$BG347,"=Obs")</f>
        <v>1</v>
      </c>
      <c r="BI347" s="19" t="n">
        <f aca="false">COUNTIF($E347:$BG347,"=ObsV")</f>
        <v>0</v>
      </c>
      <c r="BJ347" s="19" t="n">
        <f aca="false">COUNTIF($E347:$BG347,"=FAI")</f>
        <v>0</v>
      </c>
      <c r="BK347" s="19" t="n">
        <f aca="false">COUNTIF($E347:$BG347,"=Inv")</f>
        <v>0</v>
      </c>
      <c r="BL347" s="19" t="n">
        <f aca="false">COUNTIF($E347:$BG347,"=Alt")</f>
        <v>0</v>
      </c>
      <c r="BM347" s="19" t="n">
        <f aca="false">COUNTIF($E347:$BG347,"=Alt del")</f>
        <v>0</v>
      </c>
      <c r="BN347" s="19" t="n">
        <f aca="false">COUNTIF($E347:$BG347,"=Del")</f>
        <v>0</v>
      </c>
      <c r="BO347" s="19" t="n">
        <f aca="false">COUNTIF($E347:$BG347,"=Prox")</f>
        <v>0</v>
      </c>
      <c r="BP347" s="19" t="n">
        <f aca="false">COUNTIF($E347:$BG347,"=Secr")</f>
        <v>0</v>
      </c>
      <c r="BQ347" s="19" t="n">
        <f aca="false">COUNTIF($E347:$BG347,"=Sec")</f>
        <v>0</v>
      </c>
      <c r="BR347" s="19" t="n">
        <f aca="false">COUNTIF($E347:$BG347,"=VP1")</f>
        <v>0</v>
      </c>
      <c r="BS347" s="19" t="n">
        <f aca="false">COUNTIF($E347:$BG347,"=VP2")</f>
        <v>0</v>
      </c>
      <c r="BT347" s="19" t="n">
        <f aca="false">COUNTIF($E347:$BG347,"=VP3")</f>
        <v>0</v>
      </c>
      <c r="BU347" s="19" t="n">
        <f aca="false">COUNTIF($E347:$BG347,"=VP")</f>
        <v>0</v>
      </c>
      <c r="BV347" s="19" t="n">
        <f aca="false">COUNTIF($E347:$BG347,"=Pres")</f>
        <v>0</v>
      </c>
      <c r="BW347" s="19" t="n">
        <f aca="false">COUNTIF($E347:$BG347,"=HP")</f>
        <v>0</v>
      </c>
      <c r="BX347" s="15" t="n">
        <f aca="false">SUM(BH347:BW347)</f>
        <v>1</v>
      </c>
    </row>
    <row r="348" customFormat="false" ht="12.75" hidden="false" customHeight="true" outlineLevel="0" collapsed="false">
      <c r="A348" s="0" t="s">
        <v>332</v>
      </c>
      <c r="B348" s="1" t="s">
        <v>330</v>
      </c>
      <c r="C348" s="1" t="n">
        <f aca="false">COUNTIF(E348:BG348,"&gt;a")</f>
        <v>1</v>
      </c>
      <c r="E348" s="15"/>
      <c r="F348" s="15"/>
      <c r="G348" s="15"/>
      <c r="H348" s="15"/>
      <c r="I348" s="15"/>
      <c r="J348" s="15"/>
      <c r="K348" s="19"/>
      <c r="L348" s="19"/>
      <c r="M348" s="19"/>
      <c r="N348" s="19"/>
      <c r="O348" s="19"/>
      <c r="P348" s="19"/>
      <c r="Q348" s="19"/>
      <c r="R348" s="19"/>
      <c r="S348" s="19"/>
      <c r="T348" s="19" t="s">
        <v>28</v>
      </c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5"/>
      <c r="BC348" s="19"/>
      <c r="BD348" s="19"/>
      <c r="BE348" s="15"/>
      <c r="BF348" s="15"/>
      <c r="BG348" s="15"/>
      <c r="BH348" s="19" t="n">
        <f aca="false">COUNTIF($E348:$BG348,"=Obs")</f>
        <v>1</v>
      </c>
      <c r="BI348" s="19" t="n">
        <f aca="false">COUNTIF($E348:$BG348,"=ObsV")</f>
        <v>0</v>
      </c>
      <c r="BJ348" s="19" t="n">
        <f aca="false">COUNTIF($E348:$BG348,"=FAI")</f>
        <v>0</v>
      </c>
      <c r="BK348" s="19" t="n">
        <f aca="false">COUNTIF($E348:$BG348,"=Inv")</f>
        <v>0</v>
      </c>
      <c r="BL348" s="19" t="n">
        <f aca="false">COUNTIF($E348:$BG348,"=Alt")</f>
        <v>0</v>
      </c>
      <c r="BM348" s="19" t="n">
        <f aca="false">COUNTIF($E348:$BG348,"=Alt del")</f>
        <v>0</v>
      </c>
      <c r="BN348" s="19" t="n">
        <f aca="false">COUNTIF($E348:$BG348,"=Del")</f>
        <v>0</v>
      </c>
      <c r="BO348" s="19" t="n">
        <f aca="false">COUNTIF($E348:$BG348,"=Prox")</f>
        <v>0</v>
      </c>
      <c r="BP348" s="19" t="n">
        <f aca="false">COUNTIF($E348:$BG348,"=Secr")</f>
        <v>0</v>
      </c>
      <c r="BQ348" s="19" t="n">
        <f aca="false">COUNTIF($E348:$BG348,"=Sec")</f>
        <v>0</v>
      </c>
      <c r="BR348" s="19" t="n">
        <f aca="false">COUNTIF($E348:$BG348,"=VP1")</f>
        <v>0</v>
      </c>
      <c r="BS348" s="19" t="n">
        <f aca="false">COUNTIF($E348:$BG348,"=VP2")</f>
        <v>0</v>
      </c>
      <c r="BT348" s="19" t="n">
        <f aca="false">COUNTIF($E348:$BG348,"=VP3")</f>
        <v>0</v>
      </c>
      <c r="BU348" s="19" t="n">
        <f aca="false">COUNTIF($E348:$BG348,"=VP")</f>
        <v>0</v>
      </c>
      <c r="BV348" s="19" t="n">
        <f aca="false">COUNTIF($E348:$BG348,"=Pres")</f>
        <v>0</v>
      </c>
      <c r="BW348" s="19" t="n">
        <f aca="false">COUNTIF($E348:$BG348,"=HP")</f>
        <v>0</v>
      </c>
      <c r="BX348" s="15" t="n">
        <f aca="false">SUM(BH348:BW348)</f>
        <v>1</v>
      </c>
    </row>
    <row r="349" customFormat="false" ht="12.75" hidden="false" customHeight="true" outlineLevel="0" collapsed="false">
      <c r="A349" s="0" t="s">
        <v>229</v>
      </c>
      <c r="B349" s="1" t="s">
        <v>30</v>
      </c>
      <c r="C349" s="1" t="n">
        <f aca="false">COUNTIF(E349:BG349,"&gt;a")</f>
        <v>1</v>
      </c>
      <c r="E349" s="15"/>
      <c r="F349" s="15"/>
      <c r="G349" s="15"/>
      <c r="H349" s="15"/>
      <c r="I349" s="15"/>
      <c r="J349" s="15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 t="s">
        <v>30</v>
      </c>
      <c r="AZ349" s="19"/>
      <c r="BA349" s="19"/>
      <c r="BB349" s="15"/>
      <c r="BC349" s="19"/>
      <c r="BD349" s="19"/>
      <c r="BE349" s="15"/>
      <c r="BF349" s="15"/>
      <c r="BG349" s="15"/>
      <c r="BH349" s="19" t="n">
        <f aca="false">COUNTIF($E349:$BG349,"=Obs")</f>
        <v>0</v>
      </c>
      <c r="BI349" s="19" t="n">
        <f aca="false">COUNTIF($E349:$BG349,"=ObsV")</f>
        <v>0</v>
      </c>
      <c r="BJ349" s="19" t="n">
        <f aca="false">COUNTIF($E349:$BG349,"=FAI")</f>
        <v>1</v>
      </c>
      <c r="BK349" s="19" t="n">
        <f aca="false">COUNTIF($E349:$BG349,"=Inv")</f>
        <v>0</v>
      </c>
      <c r="BL349" s="19" t="n">
        <f aca="false">COUNTIF($E349:$BG349,"=Alt")</f>
        <v>0</v>
      </c>
      <c r="BM349" s="19" t="n">
        <f aca="false">COUNTIF($E349:$BG349,"=Alt del")</f>
        <v>0</v>
      </c>
      <c r="BN349" s="19" t="n">
        <f aca="false">COUNTIF($E349:$BG349,"=Del")</f>
        <v>0</v>
      </c>
      <c r="BO349" s="19" t="n">
        <f aca="false">COUNTIF($E349:$BG349,"=Prox")</f>
        <v>0</v>
      </c>
      <c r="BP349" s="19" t="n">
        <f aca="false">COUNTIF($E349:$BG349,"=Secr")</f>
        <v>0</v>
      </c>
      <c r="BQ349" s="19" t="n">
        <f aca="false">COUNTIF($E349:$BG349,"=Sec")</f>
        <v>0</v>
      </c>
      <c r="BR349" s="19" t="n">
        <f aca="false">COUNTIF($E349:$BG349,"=VP1")</f>
        <v>0</v>
      </c>
      <c r="BS349" s="19" t="n">
        <f aca="false">COUNTIF($E349:$BG349,"=VP2")</f>
        <v>0</v>
      </c>
      <c r="BT349" s="19" t="n">
        <f aca="false">COUNTIF($E349:$BG349,"=VP3")</f>
        <v>0</v>
      </c>
      <c r="BU349" s="19" t="n">
        <f aca="false">COUNTIF($E349:$BG349,"=VP")</f>
        <v>0</v>
      </c>
      <c r="BV349" s="19" t="n">
        <f aca="false">COUNTIF($E349:$BG349,"=Pres")</f>
        <v>0</v>
      </c>
      <c r="BW349" s="19" t="n">
        <f aca="false">COUNTIF($E349:$BG349,"=HP")</f>
        <v>0</v>
      </c>
      <c r="BX349" s="15" t="n">
        <f aca="false">SUM(BH349:BW349)</f>
        <v>1</v>
      </c>
    </row>
    <row r="350" customFormat="false" ht="12.75" hidden="false" customHeight="true" outlineLevel="0" collapsed="false">
      <c r="A350" s="0" t="s">
        <v>94</v>
      </c>
      <c r="B350" s="1" t="s">
        <v>91</v>
      </c>
      <c r="C350" s="1" t="n">
        <f aca="false">COUNTIF(E350:BG350,"&gt;a")</f>
        <v>1</v>
      </c>
      <c r="E350" s="15"/>
      <c r="F350" s="15"/>
      <c r="G350" s="15" t="s">
        <v>28</v>
      </c>
      <c r="H350" s="15"/>
      <c r="I350" s="15"/>
      <c r="J350" s="15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5"/>
      <c r="BC350" s="19"/>
      <c r="BD350" s="19"/>
      <c r="BE350" s="15"/>
      <c r="BF350" s="15"/>
      <c r="BG350" s="15"/>
      <c r="BH350" s="19" t="n">
        <f aca="false">COUNTIF($E350:$BG350,"=Obs")</f>
        <v>1</v>
      </c>
      <c r="BI350" s="19" t="n">
        <f aca="false">COUNTIF($E350:$BG350,"=ObsV")</f>
        <v>0</v>
      </c>
      <c r="BJ350" s="19" t="n">
        <f aca="false">COUNTIF($E350:$BG350,"=FAI")</f>
        <v>0</v>
      </c>
      <c r="BK350" s="19" t="n">
        <f aca="false">COUNTIF($E350:$BG350,"=Inv")</f>
        <v>0</v>
      </c>
      <c r="BL350" s="19" t="n">
        <f aca="false">COUNTIF($E350:$BG350,"=Alt")</f>
        <v>0</v>
      </c>
      <c r="BM350" s="19" t="n">
        <f aca="false">COUNTIF($E350:$BG350,"=Alt del")</f>
        <v>0</v>
      </c>
      <c r="BN350" s="19" t="n">
        <f aca="false">COUNTIF($E350:$BG350,"=Del")</f>
        <v>0</v>
      </c>
      <c r="BO350" s="19" t="n">
        <f aca="false">COUNTIF($E350:$BG350,"=Prox")</f>
        <v>0</v>
      </c>
      <c r="BP350" s="19" t="n">
        <f aca="false">COUNTIF($E350:$BG350,"=Secr")</f>
        <v>0</v>
      </c>
      <c r="BQ350" s="19" t="n">
        <f aca="false">COUNTIF($E350:$BG350,"=Sec")</f>
        <v>0</v>
      </c>
      <c r="BR350" s="19" t="n">
        <f aca="false">COUNTIF($E350:$BG350,"=VP1")</f>
        <v>0</v>
      </c>
      <c r="BS350" s="19" t="n">
        <f aca="false">COUNTIF($E350:$BG350,"=VP2")</f>
        <v>0</v>
      </c>
      <c r="BT350" s="19" t="n">
        <f aca="false">COUNTIF($E350:$BG350,"=VP3")</f>
        <v>0</v>
      </c>
      <c r="BU350" s="19" t="n">
        <f aca="false">COUNTIF($E350:$BG350,"=VP")</f>
        <v>0</v>
      </c>
      <c r="BV350" s="19" t="n">
        <f aca="false">COUNTIF($E350:$BG350,"=Pres")</f>
        <v>0</v>
      </c>
      <c r="BW350" s="19" t="n">
        <f aca="false">COUNTIF($E350:$BG350,"=HP")</f>
        <v>0</v>
      </c>
      <c r="BX350" s="15" t="n">
        <f aca="false">SUM(BH350:BW350)</f>
        <v>1</v>
      </c>
    </row>
    <row r="351" customFormat="false" ht="12.75" hidden="false" customHeight="true" outlineLevel="0" collapsed="false">
      <c r="A351" s="0" t="s">
        <v>490</v>
      </c>
      <c r="B351" s="1" t="s">
        <v>487</v>
      </c>
      <c r="C351" s="1" t="n">
        <f aca="false">COUNTIF(E351:BG351,"&gt;a")</f>
        <v>1</v>
      </c>
      <c r="E351" s="15"/>
      <c r="F351" s="15"/>
      <c r="G351" s="15"/>
      <c r="H351" s="15"/>
      <c r="I351" s="15"/>
      <c r="J351" s="15"/>
      <c r="K351" s="19"/>
      <c r="L351" s="19"/>
      <c r="M351" s="19"/>
      <c r="N351" s="19"/>
      <c r="O351" s="19"/>
      <c r="P351" s="19" t="s">
        <v>32</v>
      </c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5"/>
      <c r="BC351" s="19"/>
      <c r="BD351" s="19"/>
      <c r="BE351" s="15"/>
      <c r="BF351" s="15"/>
      <c r="BG351" s="15"/>
      <c r="BH351" s="19" t="n">
        <f aca="false">COUNTIF($E351:$BG351,"=Obs")</f>
        <v>0</v>
      </c>
      <c r="BI351" s="19" t="n">
        <f aca="false">COUNTIF($E351:$BG351,"=ObsV")</f>
        <v>0</v>
      </c>
      <c r="BJ351" s="19" t="n">
        <f aca="false">COUNTIF($E351:$BG351,"=FAI")</f>
        <v>0</v>
      </c>
      <c r="BK351" s="19" t="n">
        <f aca="false">COUNTIF($E351:$BG351,"=Inv")</f>
        <v>0</v>
      </c>
      <c r="BL351" s="19" t="n">
        <f aca="false">COUNTIF($E351:$BG351,"=Alt")</f>
        <v>1</v>
      </c>
      <c r="BM351" s="19" t="n">
        <f aca="false">COUNTIF($E351:$BG351,"=Alt del")</f>
        <v>0</v>
      </c>
      <c r="BN351" s="19" t="n">
        <f aca="false">COUNTIF($E351:$BG351,"=Del")</f>
        <v>0</v>
      </c>
      <c r="BO351" s="19" t="n">
        <f aca="false">COUNTIF($E351:$BG351,"=Prox")</f>
        <v>0</v>
      </c>
      <c r="BP351" s="19" t="n">
        <f aca="false">COUNTIF($E351:$BG351,"=Secr")</f>
        <v>0</v>
      </c>
      <c r="BQ351" s="19" t="n">
        <f aca="false">COUNTIF($E351:$BG351,"=Sec")</f>
        <v>0</v>
      </c>
      <c r="BR351" s="19" t="n">
        <f aca="false">COUNTIF($E351:$BG351,"=VP1")</f>
        <v>0</v>
      </c>
      <c r="BS351" s="19" t="n">
        <f aca="false">COUNTIF($E351:$BG351,"=VP2")</f>
        <v>0</v>
      </c>
      <c r="BT351" s="19" t="n">
        <f aca="false">COUNTIF($E351:$BG351,"=VP3")</f>
        <v>0</v>
      </c>
      <c r="BU351" s="19" t="n">
        <f aca="false">COUNTIF($E351:$BG351,"=VP")</f>
        <v>0</v>
      </c>
      <c r="BV351" s="19" t="n">
        <f aca="false">COUNTIF($E351:$BG351,"=Pres")</f>
        <v>0</v>
      </c>
      <c r="BW351" s="19" t="n">
        <f aca="false">COUNTIF($E351:$BG351,"=HP")</f>
        <v>0</v>
      </c>
      <c r="BX351" s="15" t="n">
        <f aca="false">SUM(BH351:BW351)</f>
        <v>1</v>
      </c>
    </row>
    <row r="352" customFormat="false" ht="12.75" hidden="false" customHeight="true" outlineLevel="0" collapsed="false">
      <c r="A352" s="0" t="s">
        <v>366</v>
      </c>
      <c r="B352" s="1" t="s">
        <v>640</v>
      </c>
      <c r="C352" s="1" t="n">
        <f aca="false">COUNTIF(E352:BG352,"&gt;a")</f>
        <v>1</v>
      </c>
      <c r="E352" s="15"/>
      <c r="F352" s="15"/>
      <c r="G352" s="15"/>
      <c r="H352" s="15"/>
      <c r="I352" s="15"/>
      <c r="J352" s="15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 t="s">
        <v>28</v>
      </c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5"/>
      <c r="BC352" s="19"/>
      <c r="BD352" s="19"/>
      <c r="BE352" s="15"/>
      <c r="BF352" s="15"/>
      <c r="BG352" s="15"/>
      <c r="BH352" s="19" t="n">
        <f aca="false">COUNTIF($E352:$BG352,"=Obs")</f>
        <v>1</v>
      </c>
      <c r="BI352" s="19" t="n">
        <f aca="false">COUNTIF($E352:$BG352,"=ObsV")</f>
        <v>0</v>
      </c>
      <c r="BJ352" s="19" t="n">
        <f aca="false">COUNTIF($E352:$BG352,"=FAI")</f>
        <v>0</v>
      </c>
      <c r="BK352" s="19" t="n">
        <f aca="false">COUNTIF($E352:$BG352,"=Inv")</f>
        <v>0</v>
      </c>
      <c r="BL352" s="19" t="n">
        <f aca="false">COUNTIF($E352:$BG352,"=Alt")</f>
        <v>0</v>
      </c>
      <c r="BM352" s="19" t="n">
        <f aca="false">COUNTIF($E352:$BG352,"=Alt del")</f>
        <v>0</v>
      </c>
      <c r="BN352" s="19" t="n">
        <f aca="false">COUNTIF($E352:$BG352,"=Del")</f>
        <v>0</v>
      </c>
      <c r="BO352" s="19" t="n">
        <f aca="false">COUNTIF($E352:$BG352,"=Prox")</f>
        <v>0</v>
      </c>
      <c r="BP352" s="19" t="n">
        <f aca="false">COUNTIF($E352:$BG352,"=Secr")</f>
        <v>0</v>
      </c>
      <c r="BQ352" s="19" t="n">
        <f aca="false">COUNTIF($E352:$BG352,"=Sec")</f>
        <v>0</v>
      </c>
      <c r="BR352" s="19" t="n">
        <f aca="false">COUNTIF($E352:$BG352,"=VP1")</f>
        <v>0</v>
      </c>
      <c r="BS352" s="19" t="n">
        <f aca="false">COUNTIF($E352:$BG352,"=VP2")</f>
        <v>0</v>
      </c>
      <c r="BT352" s="19" t="n">
        <f aca="false">COUNTIF($E352:$BG352,"=VP3")</f>
        <v>0</v>
      </c>
      <c r="BU352" s="19" t="n">
        <f aca="false">COUNTIF($E352:$BG352,"=VP")</f>
        <v>0</v>
      </c>
      <c r="BV352" s="19" t="n">
        <f aca="false">COUNTIF($E352:$BG352,"=Pres")</f>
        <v>0</v>
      </c>
      <c r="BW352" s="19" t="n">
        <f aca="false">COUNTIF($E352:$BG352,"=HP")</f>
        <v>0</v>
      </c>
      <c r="BX352" s="15" t="n">
        <f aca="false">SUM(BH352:BW352)</f>
        <v>1</v>
      </c>
    </row>
    <row r="353" customFormat="false" ht="12.75" hidden="false" customHeight="true" outlineLevel="0" collapsed="false">
      <c r="A353" s="17" t="s">
        <v>54</v>
      </c>
      <c r="B353" s="18" t="s">
        <v>55</v>
      </c>
      <c r="C353" s="1" t="n">
        <f aca="false">COUNTIF(E353:BG353,"&gt;a")</f>
        <v>1</v>
      </c>
      <c r="E353" s="15"/>
      <c r="F353" s="15"/>
      <c r="G353" s="15"/>
      <c r="H353" s="15"/>
      <c r="I353" s="15"/>
      <c r="J353" s="15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 t="s">
        <v>28</v>
      </c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5"/>
      <c r="BC353" s="19"/>
      <c r="BD353" s="19"/>
      <c r="BE353" s="15"/>
      <c r="BF353" s="15"/>
      <c r="BG353" s="15"/>
      <c r="BH353" s="19" t="n">
        <f aca="false">COUNTIF($E353:$BG353,"=Obs")</f>
        <v>1</v>
      </c>
      <c r="BI353" s="19" t="n">
        <f aca="false">COUNTIF($E353:$BG353,"=ObsV")</f>
        <v>0</v>
      </c>
      <c r="BJ353" s="19" t="n">
        <f aca="false">COUNTIF($E353:$BG353,"=FAI")</f>
        <v>0</v>
      </c>
      <c r="BK353" s="19" t="n">
        <f aca="false">COUNTIF($E353:$BG353,"=Inv")</f>
        <v>0</v>
      </c>
      <c r="BL353" s="19" t="n">
        <f aca="false">COUNTIF($E353:$BG353,"=Alt")</f>
        <v>0</v>
      </c>
      <c r="BM353" s="19" t="n">
        <f aca="false">COUNTIF($E353:$BG353,"=Alt del")</f>
        <v>0</v>
      </c>
      <c r="BN353" s="19" t="n">
        <f aca="false">COUNTIF($E353:$BG353,"=Del")</f>
        <v>0</v>
      </c>
      <c r="BO353" s="19" t="n">
        <f aca="false">COUNTIF($E353:$BG353,"=Prox")</f>
        <v>0</v>
      </c>
      <c r="BP353" s="19" t="n">
        <f aca="false">COUNTIF($E353:$BG353,"=Secr")</f>
        <v>0</v>
      </c>
      <c r="BQ353" s="19" t="n">
        <f aca="false">COUNTIF($E353:$BG353,"=Sec")</f>
        <v>0</v>
      </c>
      <c r="BR353" s="19" t="n">
        <f aca="false">COUNTIF($E353:$BG353,"=VP1")</f>
        <v>0</v>
      </c>
      <c r="BS353" s="19" t="n">
        <f aca="false">COUNTIF($E353:$BG353,"=VP2")</f>
        <v>0</v>
      </c>
      <c r="BT353" s="19" t="n">
        <f aca="false">COUNTIF($E353:$BG353,"=VP3")</f>
        <v>0</v>
      </c>
      <c r="BU353" s="19" t="n">
        <f aca="false">COUNTIF($E353:$BG353,"=VP")</f>
        <v>0</v>
      </c>
      <c r="BV353" s="19" t="n">
        <f aca="false">COUNTIF($E353:$BG353,"=Pres")</f>
        <v>0</v>
      </c>
      <c r="BW353" s="19" t="n">
        <f aca="false">COUNTIF($E353:$BG353,"=HP")</f>
        <v>0</v>
      </c>
      <c r="BX353" s="15" t="n">
        <f aca="false">SUM(BH353:BW353)</f>
        <v>1</v>
      </c>
    </row>
    <row r="354" customFormat="false" ht="12.75" hidden="false" customHeight="true" outlineLevel="0" collapsed="false">
      <c r="A354" s="0" t="s">
        <v>111</v>
      </c>
      <c r="B354" s="1" t="s">
        <v>105</v>
      </c>
      <c r="C354" s="1" t="n">
        <f aca="false">COUNTIF(E354:BG354,"&gt;a")</f>
        <v>1</v>
      </c>
      <c r="E354" s="15"/>
      <c r="F354" s="15"/>
      <c r="G354" s="15"/>
      <c r="H354" s="15"/>
      <c r="I354" s="15"/>
      <c r="J354" s="15" t="s">
        <v>28</v>
      </c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5"/>
      <c r="BC354" s="19"/>
      <c r="BD354" s="19"/>
      <c r="BE354" s="15"/>
      <c r="BF354" s="15"/>
      <c r="BG354" s="15"/>
      <c r="BH354" s="19" t="n">
        <f aca="false">COUNTIF($E354:$BG354,"=Obs")</f>
        <v>1</v>
      </c>
      <c r="BI354" s="19" t="n">
        <f aca="false">COUNTIF($E354:$BG354,"=ObsV")</f>
        <v>0</v>
      </c>
      <c r="BJ354" s="19" t="n">
        <f aca="false">COUNTIF($E354:$BG354,"=FAI")</f>
        <v>0</v>
      </c>
      <c r="BK354" s="19" t="n">
        <f aca="false">COUNTIF($E354:$BG354,"=Inv")</f>
        <v>0</v>
      </c>
      <c r="BL354" s="19" t="n">
        <f aca="false">COUNTIF($E354:$BG354,"=Alt")</f>
        <v>0</v>
      </c>
      <c r="BM354" s="19" t="n">
        <f aca="false">COUNTIF($E354:$BG354,"=Alt del")</f>
        <v>0</v>
      </c>
      <c r="BN354" s="19" t="n">
        <f aca="false">COUNTIF($E354:$BG354,"=Del")</f>
        <v>0</v>
      </c>
      <c r="BO354" s="19" t="n">
        <f aca="false">COUNTIF($E354:$BG354,"=Prox")</f>
        <v>0</v>
      </c>
      <c r="BP354" s="19" t="n">
        <f aca="false">COUNTIF($E354:$BG354,"=Secr")</f>
        <v>0</v>
      </c>
      <c r="BQ354" s="19" t="n">
        <f aca="false">COUNTIF($E354:$BG354,"=Sec")</f>
        <v>0</v>
      </c>
      <c r="BR354" s="19" t="n">
        <f aca="false">COUNTIF($E354:$BG354,"=VP1")</f>
        <v>0</v>
      </c>
      <c r="BS354" s="19" t="n">
        <f aca="false">COUNTIF($E354:$BG354,"=VP2")</f>
        <v>0</v>
      </c>
      <c r="BT354" s="19" t="n">
        <f aca="false">COUNTIF($E354:$BG354,"=VP3")</f>
        <v>0</v>
      </c>
      <c r="BU354" s="19" t="n">
        <f aca="false">COUNTIF($E354:$BG354,"=VP")</f>
        <v>0</v>
      </c>
      <c r="BV354" s="19" t="n">
        <f aca="false">COUNTIF($E354:$BG354,"=Pres")</f>
        <v>0</v>
      </c>
      <c r="BW354" s="19" t="n">
        <f aca="false">COUNTIF($E354:$BG354,"=HP")</f>
        <v>0</v>
      </c>
      <c r="BX354" s="15" t="n">
        <f aca="false">SUM(BH354:BW354)</f>
        <v>1</v>
      </c>
    </row>
    <row r="355" customFormat="false" ht="12.75" hidden="false" customHeight="true" outlineLevel="0" collapsed="false">
      <c r="A355" s="0" t="s">
        <v>507</v>
      </c>
      <c r="B355" s="27" t="s">
        <v>501</v>
      </c>
      <c r="C355" s="1" t="n">
        <f aca="false">COUNTIF(E355:BG355,"&gt;a")</f>
        <v>1</v>
      </c>
      <c r="E355" s="15"/>
      <c r="F355" s="15"/>
      <c r="G355" s="15"/>
      <c r="H355" s="15"/>
      <c r="I355" s="15"/>
      <c r="J355" s="15"/>
      <c r="K355" s="19"/>
      <c r="L355" s="19"/>
      <c r="M355" s="19"/>
      <c r="N355" s="19"/>
      <c r="O355" s="19"/>
      <c r="P355" s="19"/>
      <c r="Q355" s="19"/>
      <c r="R355" s="19" t="s">
        <v>28</v>
      </c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5"/>
      <c r="BC355" s="19"/>
      <c r="BD355" s="19"/>
      <c r="BE355" s="15"/>
      <c r="BF355" s="15"/>
      <c r="BG355" s="15"/>
      <c r="BH355" s="19" t="n">
        <f aca="false">COUNTIF($E355:$BG355,"=Obs")</f>
        <v>1</v>
      </c>
      <c r="BI355" s="19" t="n">
        <f aca="false">COUNTIF($E355:$BG355,"=ObsV")</f>
        <v>0</v>
      </c>
      <c r="BJ355" s="19" t="n">
        <f aca="false">COUNTIF($E355:$BG355,"=FAI")</f>
        <v>0</v>
      </c>
      <c r="BK355" s="19" t="n">
        <f aca="false">COUNTIF($E355:$BG355,"=Inv")</f>
        <v>0</v>
      </c>
      <c r="BL355" s="19" t="n">
        <f aca="false">COUNTIF($E355:$BG355,"=Alt")</f>
        <v>0</v>
      </c>
      <c r="BM355" s="19" t="n">
        <f aca="false">COUNTIF($E355:$BG355,"=Alt del")</f>
        <v>0</v>
      </c>
      <c r="BN355" s="19" t="n">
        <f aca="false">COUNTIF($E355:$BG355,"=Del")</f>
        <v>0</v>
      </c>
      <c r="BO355" s="19" t="n">
        <f aca="false">COUNTIF($E355:$BG355,"=Prox")</f>
        <v>0</v>
      </c>
      <c r="BP355" s="19" t="n">
        <f aca="false">COUNTIF($E355:$BG355,"=Secr")</f>
        <v>0</v>
      </c>
      <c r="BQ355" s="19" t="n">
        <f aca="false">COUNTIF($E355:$BG355,"=Sec")</f>
        <v>0</v>
      </c>
      <c r="BR355" s="19" t="n">
        <f aca="false">COUNTIF($E355:$BG355,"=VP1")</f>
        <v>0</v>
      </c>
      <c r="BS355" s="19" t="n">
        <f aca="false">COUNTIF($E355:$BG355,"=VP2")</f>
        <v>0</v>
      </c>
      <c r="BT355" s="19" t="n">
        <f aca="false">COUNTIF($E355:$BG355,"=VP3")</f>
        <v>0</v>
      </c>
      <c r="BU355" s="19" t="n">
        <f aca="false">COUNTIF($E355:$BG355,"=VP")</f>
        <v>0</v>
      </c>
      <c r="BV355" s="19" t="n">
        <f aca="false">COUNTIF($E355:$BG355,"=Pres")</f>
        <v>0</v>
      </c>
      <c r="BW355" s="19" t="n">
        <f aca="false">COUNTIF($E355:$BG355,"=HP")</f>
        <v>0</v>
      </c>
      <c r="BX355" s="15" t="n">
        <f aca="false">SUM(BH355:BW355)</f>
        <v>1</v>
      </c>
    </row>
    <row r="356" customFormat="false" ht="12.75" hidden="false" customHeight="true" outlineLevel="0" collapsed="false">
      <c r="A356" s="0" t="s">
        <v>303</v>
      </c>
      <c r="B356" s="1" t="s">
        <v>298</v>
      </c>
      <c r="C356" s="1" t="n">
        <f aca="false">COUNTIF(E356:BG356,"&gt;a")</f>
        <v>1</v>
      </c>
      <c r="E356" s="15"/>
      <c r="F356" s="15"/>
      <c r="G356" s="15"/>
      <c r="H356" s="15"/>
      <c r="I356" s="15"/>
      <c r="J356" s="15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 t="s">
        <v>28</v>
      </c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5"/>
      <c r="BC356" s="19"/>
      <c r="BD356" s="19"/>
      <c r="BE356" s="15"/>
      <c r="BF356" s="15"/>
      <c r="BG356" s="15"/>
      <c r="BH356" s="19" t="n">
        <f aca="false">COUNTIF($E356:$BG356,"=Obs")</f>
        <v>1</v>
      </c>
      <c r="BI356" s="19" t="n">
        <f aca="false">COUNTIF($E356:$BG356,"=ObsV")</f>
        <v>0</v>
      </c>
      <c r="BJ356" s="19" t="n">
        <f aca="false">COUNTIF($E356:$BG356,"=FAI")</f>
        <v>0</v>
      </c>
      <c r="BK356" s="19" t="n">
        <f aca="false">COUNTIF($E356:$BG356,"=Inv")</f>
        <v>0</v>
      </c>
      <c r="BL356" s="19" t="n">
        <f aca="false">COUNTIF($E356:$BG356,"=Alt")</f>
        <v>0</v>
      </c>
      <c r="BM356" s="19" t="n">
        <f aca="false">COUNTIF($E356:$BG356,"=Alt del")</f>
        <v>0</v>
      </c>
      <c r="BN356" s="19" t="n">
        <f aca="false">COUNTIF($E356:$BG356,"=Del")</f>
        <v>0</v>
      </c>
      <c r="BO356" s="19" t="n">
        <f aca="false">COUNTIF($E356:$BG356,"=Prox")</f>
        <v>0</v>
      </c>
      <c r="BP356" s="19" t="n">
        <f aca="false">COUNTIF($E356:$BG356,"=Secr")</f>
        <v>0</v>
      </c>
      <c r="BQ356" s="19" t="n">
        <f aca="false">COUNTIF($E356:$BG356,"=Sec")</f>
        <v>0</v>
      </c>
      <c r="BR356" s="19" t="n">
        <f aca="false">COUNTIF($E356:$BG356,"=VP1")</f>
        <v>0</v>
      </c>
      <c r="BS356" s="19" t="n">
        <f aca="false">COUNTIF($E356:$BG356,"=VP2")</f>
        <v>0</v>
      </c>
      <c r="BT356" s="19" t="n">
        <f aca="false">COUNTIF($E356:$BG356,"=VP3")</f>
        <v>0</v>
      </c>
      <c r="BU356" s="19" t="n">
        <f aca="false">COUNTIF($E356:$BG356,"=VP")</f>
        <v>0</v>
      </c>
      <c r="BV356" s="19" t="n">
        <f aca="false">COUNTIF($E356:$BG356,"=Pres")</f>
        <v>0</v>
      </c>
      <c r="BW356" s="19" t="n">
        <f aca="false">COUNTIF($E356:$BG356,"=HP")</f>
        <v>0</v>
      </c>
      <c r="BX356" s="15" t="n">
        <f aca="false">SUM(BH356:BW356)</f>
        <v>1</v>
      </c>
    </row>
    <row r="357" customFormat="false" ht="12.75" hidden="false" customHeight="true" outlineLevel="0" collapsed="false">
      <c r="A357" s="0" t="s">
        <v>373</v>
      </c>
      <c r="B357" s="1" t="s">
        <v>371</v>
      </c>
      <c r="C357" s="1" t="n">
        <f aca="false">COUNTIF(E357:BG357,"&gt;a")</f>
        <v>1</v>
      </c>
      <c r="E357" s="15"/>
      <c r="F357" s="15"/>
      <c r="G357" s="15"/>
      <c r="H357" s="15"/>
      <c r="I357" s="15"/>
      <c r="J357" s="15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 t="s">
        <v>34</v>
      </c>
      <c r="AS357" s="19"/>
      <c r="AT357" s="19"/>
      <c r="AU357" s="19"/>
      <c r="AV357" s="19"/>
      <c r="AW357" s="19"/>
      <c r="AX357" s="19"/>
      <c r="AY357" s="19"/>
      <c r="AZ357" s="19"/>
      <c r="BA357" s="19"/>
      <c r="BB357" s="15"/>
      <c r="BC357" s="19"/>
      <c r="BD357" s="19"/>
      <c r="BE357" s="15"/>
      <c r="BF357" s="15"/>
      <c r="BG357" s="15"/>
      <c r="BH357" s="19" t="n">
        <f aca="false">COUNTIF($E357:$BG357,"=Obs")</f>
        <v>0</v>
      </c>
      <c r="BI357" s="19" t="n">
        <f aca="false">COUNTIF($E357:$BG357,"=ObsV")</f>
        <v>0</v>
      </c>
      <c r="BJ357" s="19" t="n">
        <f aca="false">COUNTIF($E357:$BG357,"=FAI")</f>
        <v>0</v>
      </c>
      <c r="BK357" s="19" t="n">
        <f aca="false">COUNTIF($E357:$BG357,"=Inv")</f>
        <v>0</v>
      </c>
      <c r="BL357" s="19" t="n">
        <f aca="false">COUNTIF($E357:$BG357,"=Alt")</f>
        <v>0</v>
      </c>
      <c r="BM357" s="19" t="n">
        <f aca="false">COUNTIF($E357:$BG357,"=Alt del")</f>
        <v>0</v>
      </c>
      <c r="BN357" s="19" t="n">
        <f aca="false">COUNTIF($E357:$BG357,"=Del")</f>
        <v>1</v>
      </c>
      <c r="BO357" s="19" t="n">
        <f aca="false">COUNTIF($E357:$BG357,"=Prox")</f>
        <v>0</v>
      </c>
      <c r="BP357" s="19" t="n">
        <f aca="false">COUNTIF($E357:$BG357,"=Secr")</f>
        <v>0</v>
      </c>
      <c r="BQ357" s="19" t="n">
        <f aca="false">COUNTIF($E357:$BG357,"=Sec")</f>
        <v>0</v>
      </c>
      <c r="BR357" s="19" t="n">
        <f aca="false">COUNTIF($E357:$BG357,"=VP1")</f>
        <v>0</v>
      </c>
      <c r="BS357" s="19" t="n">
        <f aca="false">COUNTIF($E357:$BG357,"=VP2")</f>
        <v>0</v>
      </c>
      <c r="BT357" s="19" t="n">
        <f aca="false">COUNTIF($E357:$BG357,"=VP3")</f>
        <v>0</v>
      </c>
      <c r="BU357" s="19" t="n">
        <f aca="false">COUNTIF($E357:$BG357,"=VP")</f>
        <v>0</v>
      </c>
      <c r="BV357" s="19" t="n">
        <f aca="false">COUNTIF($E357:$BG357,"=Pres")</f>
        <v>0</v>
      </c>
      <c r="BW357" s="19" t="n">
        <f aca="false">COUNTIF($E357:$BG357,"=HP")</f>
        <v>0</v>
      </c>
      <c r="BX357" s="15" t="n">
        <f aca="false">SUM(BH357:BW357)</f>
        <v>1</v>
      </c>
    </row>
    <row r="358" customFormat="false" ht="12.75" hidden="false" customHeight="true" outlineLevel="0" collapsed="false">
      <c r="A358" s="0" t="s">
        <v>112</v>
      </c>
      <c r="B358" s="1" t="s">
        <v>105</v>
      </c>
      <c r="C358" s="1" t="n">
        <f aca="false">COUNTIF(E358:BG358,"&gt;a")</f>
        <v>1</v>
      </c>
      <c r="E358" s="15"/>
      <c r="F358" s="15"/>
      <c r="G358" s="15"/>
      <c r="H358" s="15"/>
      <c r="I358" s="15"/>
      <c r="J358" s="15"/>
      <c r="K358" s="19"/>
      <c r="L358" s="19"/>
      <c r="M358" s="19"/>
      <c r="N358" s="19"/>
      <c r="O358" s="19"/>
      <c r="P358" s="19"/>
      <c r="Q358" s="19" t="s">
        <v>28</v>
      </c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5"/>
      <c r="BC358" s="19"/>
      <c r="BD358" s="19"/>
      <c r="BE358" s="15"/>
      <c r="BF358" s="15"/>
      <c r="BG358" s="15"/>
      <c r="BH358" s="19" t="n">
        <f aca="false">COUNTIF($E358:$BG358,"=Obs")</f>
        <v>1</v>
      </c>
      <c r="BI358" s="19" t="n">
        <f aca="false">COUNTIF($E358:$BG358,"=ObsV")</f>
        <v>0</v>
      </c>
      <c r="BJ358" s="19" t="n">
        <f aca="false">COUNTIF($E358:$BG358,"=FAI")</f>
        <v>0</v>
      </c>
      <c r="BK358" s="19" t="n">
        <f aca="false">COUNTIF($E358:$BG358,"=Inv")</f>
        <v>0</v>
      </c>
      <c r="BL358" s="19" t="n">
        <f aca="false">COUNTIF($E358:$BG358,"=Alt")</f>
        <v>0</v>
      </c>
      <c r="BM358" s="19" t="n">
        <f aca="false">COUNTIF($E358:$BG358,"=Alt del")</f>
        <v>0</v>
      </c>
      <c r="BN358" s="19" t="n">
        <f aca="false">COUNTIF($E358:$BG358,"=Del")</f>
        <v>0</v>
      </c>
      <c r="BO358" s="19" t="n">
        <f aca="false">COUNTIF($E358:$BG358,"=Prox")</f>
        <v>0</v>
      </c>
      <c r="BP358" s="19" t="n">
        <f aca="false">COUNTIF($E358:$BG358,"=Secr")</f>
        <v>0</v>
      </c>
      <c r="BQ358" s="19" t="n">
        <f aca="false">COUNTIF($E358:$BG358,"=Sec")</f>
        <v>0</v>
      </c>
      <c r="BR358" s="19" t="n">
        <f aca="false">COUNTIF($E358:$BG358,"=VP1")</f>
        <v>0</v>
      </c>
      <c r="BS358" s="19" t="n">
        <f aca="false">COUNTIF($E358:$BG358,"=VP2")</f>
        <v>0</v>
      </c>
      <c r="BT358" s="19" t="n">
        <f aca="false">COUNTIF($E358:$BG358,"=VP3")</f>
        <v>0</v>
      </c>
      <c r="BU358" s="19" t="n">
        <f aca="false">COUNTIF($E358:$BG358,"=VP")</f>
        <v>0</v>
      </c>
      <c r="BV358" s="19" t="n">
        <f aca="false">COUNTIF($E358:$BG358,"=Pres")</f>
        <v>0</v>
      </c>
      <c r="BW358" s="19" t="n">
        <f aca="false">COUNTIF($E358:$BG358,"=HP")</f>
        <v>0</v>
      </c>
      <c r="BX358" s="15" t="n">
        <f aca="false">SUM(BH358:BW358)</f>
        <v>1</v>
      </c>
    </row>
    <row r="359" customFormat="false" ht="12.75" hidden="false" customHeight="true" outlineLevel="0" collapsed="false">
      <c r="A359" s="0" t="s">
        <v>205</v>
      </c>
      <c r="B359" s="1" t="s">
        <v>199</v>
      </c>
      <c r="C359" s="1" t="n">
        <f aca="false">COUNTIF(E359:BG359,"&gt;a")</f>
        <v>1</v>
      </c>
      <c r="E359" s="15"/>
      <c r="F359" s="15"/>
      <c r="G359" s="15"/>
      <c r="H359" s="15"/>
      <c r="I359" s="15"/>
      <c r="J359" s="15"/>
      <c r="K359" s="19"/>
      <c r="L359" s="19"/>
      <c r="M359" s="19"/>
      <c r="N359" s="19" t="s">
        <v>28</v>
      </c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5"/>
      <c r="BC359" s="19"/>
      <c r="BD359" s="19"/>
      <c r="BE359" s="15"/>
      <c r="BF359" s="15"/>
      <c r="BG359" s="15"/>
      <c r="BH359" s="19" t="n">
        <f aca="false">COUNTIF($E359:$BG359,"=Obs")</f>
        <v>1</v>
      </c>
      <c r="BI359" s="19" t="n">
        <f aca="false">COUNTIF($E359:$BG359,"=ObsV")</f>
        <v>0</v>
      </c>
      <c r="BJ359" s="19" t="n">
        <f aca="false">COUNTIF($E359:$BG359,"=FAI")</f>
        <v>0</v>
      </c>
      <c r="BK359" s="19" t="n">
        <f aca="false">COUNTIF($E359:$BG359,"=Inv")</f>
        <v>0</v>
      </c>
      <c r="BL359" s="19" t="n">
        <f aca="false">COUNTIF($E359:$BG359,"=Alt")</f>
        <v>0</v>
      </c>
      <c r="BM359" s="19" t="n">
        <f aca="false">COUNTIF($E359:$BG359,"=Alt del")</f>
        <v>0</v>
      </c>
      <c r="BN359" s="19" t="n">
        <f aca="false">COUNTIF($E359:$BG359,"=Del")</f>
        <v>0</v>
      </c>
      <c r="BO359" s="19" t="n">
        <f aca="false">COUNTIF($E359:$BG359,"=Prox")</f>
        <v>0</v>
      </c>
      <c r="BP359" s="19" t="n">
        <f aca="false">COUNTIF($E359:$BG359,"=Secr")</f>
        <v>0</v>
      </c>
      <c r="BQ359" s="19" t="n">
        <f aca="false">COUNTIF($E359:$BG359,"=Sec")</f>
        <v>0</v>
      </c>
      <c r="BR359" s="19" t="n">
        <f aca="false">COUNTIF($E359:$BG359,"=VP1")</f>
        <v>0</v>
      </c>
      <c r="BS359" s="19" t="n">
        <f aca="false">COUNTIF($E359:$BG359,"=VP2")</f>
        <v>0</v>
      </c>
      <c r="BT359" s="19" t="n">
        <f aca="false">COUNTIF($E359:$BG359,"=VP3")</f>
        <v>0</v>
      </c>
      <c r="BU359" s="19" t="n">
        <f aca="false">COUNTIF($E359:$BG359,"=VP")</f>
        <v>0</v>
      </c>
      <c r="BV359" s="19" t="n">
        <f aca="false">COUNTIF($E359:$BG359,"=Pres")</f>
        <v>0</v>
      </c>
      <c r="BW359" s="19" t="n">
        <f aca="false">COUNTIF($E359:$BG359,"=HP")</f>
        <v>0</v>
      </c>
      <c r="BX359" s="15" t="n">
        <f aca="false">SUM(BH359:BW359)</f>
        <v>1</v>
      </c>
    </row>
    <row r="360" customFormat="false" ht="12.75" hidden="false" customHeight="true" outlineLevel="0" collapsed="false">
      <c r="A360" s="0" t="s">
        <v>654</v>
      </c>
      <c r="B360" s="1" t="s">
        <v>640</v>
      </c>
      <c r="C360" s="1" t="n">
        <f aca="false">COUNTIF(E360:BG360,"&gt;a")</f>
        <v>1</v>
      </c>
      <c r="E360" s="15"/>
      <c r="F360" s="15"/>
      <c r="G360" s="15"/>
      <c r="H360" s="15"/>
      <c r="I360" s="15"/>
      <c r="J360" s="15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 t="s">
        <v>34</v>
      </c>
      <c r="AY360" s="19"/>
      <c r="AZ360" s="19"/>
      <c r="BA360" s="19"/>
      <c r="BB360" s="15"/>
      <c r="BC360" s="19"/>
      <c r="BD360" s="19"/>
      <c r="BE360" s="15"/>
      <c r="BF360" s="15"/>
      <c r="BG360" s="15"/>
      <c r="BH360" s="19" t="n">
        <f aca="false">COUNTIF($E360:$BG360,"=Obs")</f>
        <v>0</v>
      </c>
      <c r="BI360" s="19" t="n">
        <f aca="false">COUNTIF($E360:$BG360,"=ObsV")</f>
        <v>0</v>
      </c>
      <c r="BJ360" s="19" t="n">
        <f aca="false">COUNTIF($E360:$BG360,"=FAI")</f>
        <v>0</v>
      </c>
      <c r="BK360" s="19" t="n">
        <f aca="false">COUNTIF($E360:$BG360,"=Inv")</f>
        <v>0</v>
      </c>
      <c r="BL360" s="19" t="n">
        <f aca="false">COUNTIF($E360:$BG360,"=Alt")</f>
        <v>0</v>
      </c>
      <c r="BM360" s="19" t="n">
        <f aca="false">COUNTIF($E360:$BG360,"=Alt del")</f>
        <v>0</v>
      </c>
      <c r="BN360" s="19" t="n">
        <f aca="false">COUNTIF($E360:$BG360,"=Del")</f>
        <v>1</v>
      </c>
      <c r="BO360" s="19" t="n">
        <f aca="false">COUNTIF($E360:$BG360,"=Prox")</f>
        <v>0</v>
      </c>
      <c r="BP360" s="19" t="n">
        <f aca="false">COUNTIF($E360:$BG360,"=Secr")</f>
        <v>0</v>
      </c>
      <c r="BQ360" s="19" t="n">
        <f aca="false">COUNTIF($E360:$BG360,"=Sec")</f>
        <v>0</v>
      </c>
      <c r="BR360" s="19" t="n">
        <f aca="false">COUNTIF($E360:$BG360,"=VP1")</f>
        <v>0</v>
      </c>
      <c r="BS360" s="19" t="n">
        <f aca="false">COUNTIF($E360:$BG360,"=VP2")</f>
        <v>0</v>
      </c>
      <c r="BT360" s="19" t="n">
        <f aca="false">COUNTIF($E360:$BG360,"=VP3")</f>
        <v>0</v>
      </c>
      <c r="BU360" s="19" t="n">
        <f aca="false">COUNTIF($E360:$BG360,"=VP")</f>
        <v>0</v>
      </c>
      <c r="BV360" s="19" t="n">
        <f aca="false">COUNTIF($E360:$BG360,"=Pres")</f>
        <v>0</v>
      </c>
      <c r="BW360" s="19" t="n">
        <f aca="false">COUNTIF($E360:$BG360,"=HP")</f>
        <v>0</v>
      </c>
      <c r="BX360" s="15" t="n">
        <f aca="false">SUM(BH360:BW360)</f>
        <v>1</v>
      </c>
    </row>
    <row r="361" customFormat="false" ht="12.75" hidden="false" customHeight="true" outlineLevel="0" collapsed="false">
      <c r="A361" s="0" t="s">
        <v>207</v>
      </c>
      <c r="B361" s="1" t="s">
        <v>199</v>
      </c>
      <c r="C361" s="1" t="n">
        <f aca="false">COUNTIF(E361:BG361,"&gt;a")</f>
        <v>1</v>
      </c>
      <c r="E361" s="15"/>
      <c r="F361" s="15"/>
      <c r="G361" s="15"/>
      <c r="H361" s="15"/>
      <c r="I361" s="15"/>
      <c r="J361" s="15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 t="s">
        <v>34</v>
      </c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5"/>
      <c r="BC361" s="19"/>
      <c r="BD361" s="19"/>
      <c r="BE361" s="15"/>
      <c r="BF361" s="15"/>
      <c r="BG361" s="15"/>
      <c r="BH361" s="19" t="n">
        <f aca="false">COUNTIF($E361:$BG361,"=Obs")</f>
        <v>0</v>
      </c>
      <c r="BI361" s="19" t="n">
        <f aca="false">COUNTIF($E361:$BG361,"=ObsV")</f>
        <v>0</v>
      </c>
      <c r="BJ361" s="19" t="n">
        <f aca="false">COUNTIF($E361:$BG361,"=FAI")</f>
        <v>0</v>
      </c>
      <c r="BK361" s="19" t="n">
        <f aca="false">COUNTIF($E361:$BG361,"=Inv")</f>
        <v>0</v>
      </c>
      <c r="BL361" s="19" t="n">
        <f aca="false">COUNTIF($E361:$BG361,"=Alt")</f>
        <v>0</v>
      </c>
      <c r="BM361" s="19" t="n">
        <f aca="false">COUNTIF($E361:$BG361,"=Alt del")</f>
        <v>0</v>
      </c>
      <c r="BN361" s="19" t="n">
        <f aca="false">COUNTIF($E361:$BG361,"=Del")</f>
        <v>1</v>
      </c>
      <c r="BO361" s="19" t="n">
        <f aca="false">COUNTIF($E361:$BG361,"=Prox")</f>
        <v>0</v>
      </c>
      <c r="BP361" s="19" t="n">
        <f aca="false">COUNTIF($E361:$BG361,"=Secr")</f>
        <v>0</v>
      </c>
      <c r="BQ361" s="19" t="n">
        <f aca="false">COUNTIF($E361:$BG361,"=Sec")</f>
        <v>0</v>
      </c>
      <c r="BR361" s="19" t="n">
        <f aca="false">COUNTIF($E361:$BG361,"=VP1")</f>
        <v>0</v>
      </c>
      <c r="BS361" s="19" t="n">
        <f aca="false">COUNTIF($E361:$BG361,"=VP2")</f>
        <v>0</v>
      </c>
      <c r="BT361" s="19" t="n">
        <f aca="false">COUNTIF($E361:$BG361,"=VP3")</f>
        <v>0</v>
      </c>
      <c r="BU361" s="19" t="n">
        <f aca="false">COUNTIF($E361:$BG361,"=VP")</f>
        <v>0</v>
      </c>
      <c r="BV361" s="19" t="n">
        <f aca="false">COUNTIF($E361:$BG361,"=Pres")</f>
        <v>0</v>
      </c>
      <c r="BW361" s="19" t="n">
        <f aca="false">COUNTIF($E361:$BG361,"=HP")</f>
        <v>0</v>
      </c>
      <c r="BX361" s="15" t="n">
        <f aca="false">SUM(BH361:BW361)</f>
        <v>1</v>
      </c>
    </row>
    <row r="362" customFormat="false" ht="12.75" hidden="false" customHeight="true" outlineLevel="0" collapsed="false">
      <c r="A362" s="0" t="s">
        <v>348</v>
      </c>
      <c r="B362" s="1" t="s">
        <v>349</v>
      </c>
      <c r="C362" s="1" t="n">
        <f aca="false">COUNTIF(E362:BG362,"&gt;a")</f>
        <v>1</v>
      </c>
      <c r="E362" s="15"/>
      <c r="F362" s="15"/>
      <c r="G362" s="15"/>
      <c r="H362" s="15"/>
      <c r="I362" s="15"/>
      <c r="J362" s="15"/>
      <c r="K362" s="19"/>
      <c r="L362" s="19"/>
      <c r="M362" s="19"/>
      <c r="N362" s="19"/>
      <c r="O362" s="19"/>
      <c r="P362" s="19"/>
      <c r="Q362" s="19"/>
      <c r="R362" s="19" t="s">
        <v>28</v>
      </c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5"/>
      <c r="BC362" s="19"/>
      <c r="BD362" s="19"/>
      <c r="BE362" s="15"/>
      <c r="BF362" s="15"/>
      <c r="BG362" s="15"/>
      <c r="BH362" s="19" t="n">
        <f aca="false">COUNTIF($E362:$BG362,"=Obs")</f>
        <v>1</v>
      </c>
      <c r="BI362" s="19" t="n">
        <f aca="false">COUNTIF($E362:$BG362,"=ObsV")</f>
        <v>0</v>
      </c>
      <c r="BJ362" s="19" t="n">
        <f aca="false">COUNTIF($E362:$BG362,"=FAI")</f>
        <v>0</v>
      </c>
      <c r="BK362" s="19" t="n">
        <f aca="false">COUNTIF($E362:$BG362,"=Inv")</f>
        <v>0</v>
      </c>
      <c r="BL362" s="19" t="n">
        <f aca="false">COUNTIF($E362:$BG362,"=Alt")</f>
        <v>0</v>
      </c>
      <c r="BM362" s="19" t="n">
        <f aca="false">COUNTIF($E362:$BG362,"=Alt del")</f>
        <v>0</v>
      </c>
      <c r="BN362" s="19" t="n">
        <f aca="false">COUNTIF($E362:$BG362,"=Del")</f>
        <v>0</v>
      </c>
      <c r="BO362" s="19" t="n">
        <f aca="false">COUNTIF($E362:$BG362,"=Prox")</f>
        <v>0</v>
      </c>
      <c r="BP362" s="19" t="n">
        <f aca="false">COUNTIF($E362:$BG362,"=Secr")</f>
        <v>0</v>
      </c>
      <c r="BQ362" s="19" t="n">
        <f aca="false">COUNTIF($E362:$BG362,"=Sec")</f>
        <v>0</v>
      </c>
      <c r="BR362" s="19" t="n">
        <f aca="false">COUNTIF($E362:$BG362,"=VP1")</f>
        <v>0</v>
      </c>
      <c r="BS362" s="19" t="n">
        <f aca="false">COUNTIF($E362:$BG362,"=VP2")</f>
        <v>0</v>
      </c>
      <c r="BT362" s="19" t="n">
        <f aca="false">COUNTIF($E362:$BG362,"=VP3")</f>
        <v>0</v>
      </c>
      <c r="BU362" s="19" t="n">
        <f aca="false">COUNTIF($E362:$BG362,"=VP")</f>
        <v>0</v>
      </c>
      <c r="BV362" s="19" t="n">
        <f aca="false">COUNTIF($E362:$BG362,"=Pres")</f>
        <v>0</v>
      </c>
      <c r="BW362" s="19" t="n">
        <f aca="false">COUNTIF($E362:$BG362,"=HP")</f>
        <v>0</v>
      </c>
      <c r="BX362" s="15" t="n">
        <f aca="false">SUM(BH362:BW362)</f>
        <v>1</v>
      </c>
    </row>
    <row r="363" customFormat="false" ht="12.75" hidden="false" customHeight="true" outlineLevel="0" collapsed="false">
      <c r="A363" s="0" t="s">
        <v>196</v>
      </c>
      <c r="B363" s="1" t="s">
        <v>195</v>
      </c>
      <c r="C363" s="1" t="n">
        <f aca="false">COUNTIF(E363:BG363,"&gt;a")</f>
        <v>1</v>
      </c>
      <c r="E363" s="15"/>
      <c r="F363" s="15"/>
      <c r="G363" s="15"/>
      <c r="H363" s="15"/>
      <c r="I363" s="15"/>
      <c r="J363" s="15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 t="s">
        <v>34</v>
      </c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5"/>
      <c r="BC363" s="19"/>
      <c r="BD363" s="19"/>
      <c r="BE363" s="15"/>
      <c r="BF363" s="15"/>
      <c r="BG363" s="15"/>
      <c r="BH363" s="19" t="n">
        <f aca="false">COUNTIF($E363:$BG363,"=Obs")</f>
        <v>0</v>
      </c>
      <c r="BI363" s="19" t="n">
        <f aca="false">COUNTIF($E363:$BG363,"=ObsV")</f>
        <v>0</v>
      </c>
      <c r="BJ363" s="19" t="n">
        <f aca="false">COUNTIF($E363:$BG363,"=FAI")</f>
        <v>0</v>
      </c>
      <c r="BK363" s="19" t="n">
        <f aca="false">COUNTIF($E363:$BG363,"=Inv")</f>
        <v>0</v>
      </c>
      <c r="BL363" s="19" t="n">
        <f aca="false">COUNTIF($E363:$BG363,"=Alt")</f>
        <v>0</v>
      </c>
      <c r="BM363" s="19" t="n">
        <f aca="false">COUNTIF($E363:$BG363,"=Alt del")</f>
        <v>0</v>
      </c>
      <c r="BN363" s="19" t="n">
        <f aca="false">COUNTIF($E363:$BG363,"=Del")</f>
        <v>1</v>
      </c>
      <c r="BO363" s="19" t="n">
        <f aca="false">COUNTIF($E363:$BG363,"=Prox")</f>
        <v>0</v>
      </c>
      <c r="BP363" s="19" t="n">
        <f aca="false">COUNTIF($E363:$BG363,"=Secr")</f>
        <v>0</v>
      </c>
      <c r="BQ363" s="19" t="n">
        <f aca="false">COUNTIF($E363:$BG363,"=Sec")</f>
        <v>0</v>
      </c>
      <c r="BR363" s="19" t="n">
        <f aca="false">COUNTIF($E363:$BG363,"=VP1")</f>
        <v>0</v>
      </c>
      <c r="BS363" s="19" t="n">
        <f aca="false">COUNTIF($E363:$BG363,"=VP2")</f>
        <v>0</v>
      </c>
      <c r="BT363" s="19" t="n">
        <f aca="false">COUNTIF($E363:$BG363,"=VP3")</f>
        <v>0</v>
      </c>
      <c r="BU363" s="19" t="n">
        <f aca="false">COUNTIF($E363:$BG363,"=VP")</f>
        <v>0</v>
      </c>
      <c r="BV363" s="19" t="n">
        <f aca="false">COUNTIF($E363:$BG363,"=Pres")</f>
        <v>0</v>
      </c>
      <c r="BW363" s="19" t="n">
        <f aca="false">COUNTIF($E363:$BG363,"=HP")</f>
        <v>0</v>
      </c>
      <c r="BX363" s="15" t="n">
        <f aca="false">SUM(BH363:BW363)</f>
        <v>1</v>
      </c>
    </row>
    <row r="364" customFormat="false" ht="12.75" hidden="false" customHeight="true" outlineLevel="0" collapsed="false">
      <c r="A364" s="0" t="s">
        <v>655</v>
      </c>
      <c r="B364" s="1" t="s">
        <v>640</v>
      </c>
      <c r="C364" s="1" t="n">
        <f aca="false">COUNTIF(E364:BG364,"&gt;a")</f>
        <v>1</v>
      </c>
      <c r="E364" s="15"/>
      <c r="F364" s="15"/>
      <c r="G364" s="15"/>
      <c r="H364" s="15"/>
      <c r="I364" s="15"/>
      <c r="J364" s="15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 t="s">
        <v>28</v>
      </c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5"/>
      <c r="BC364" s="19"/>
      <c r="BD364" s="19"/>
      <c r="BE364" s="15"/>
      <c r="BF364" s="15"/>
      <c r="BG364" s="15"/>
      <c r="BH364" s="19" t="n">
        <f aca="false">COUNTIF($E364:$BG364,"=Obs")</f>
        <v>1</v>
      </c>
      <c r="BI364" s="19" t="n">
        <f aca="false">COUNTIF($E364:$BG364,"=ObsV")</f>
        <v>0</v>
      </c>
      <c r="BJ364" s="19" t="n">
        <f aca="false">COUNTIF($E364:$BG364,"=FAI")</f>
        <v>0</v>
      </c>
      <c r="BK364" s="19" t="n">
        <f aca="false">COUNTIF($E364:$BG364,"=Inv")</f>
        <v>0</v>
      </c>
      <c r="BL364" s="19" t="n">
        <f aca="false">COUNTIF($E364:$BG364,"=Alt")</f>
        <v>0</v>
      </c>
      <c r="BM364" s="19" t="n">
        <f aca="false">COUNTIF($E364:$BG364,"=Alt del")</f>
        <v>0</v>
      </c>
      <c r="BN364" s="19" t="n">
        <f aca="false">COUNTIF($E364:$BG364,"=Del")</f>
        <v>0</v>
      </c>
      <c r="BO364" s="19" t="n">
        <f aca="false">COUNTIF($E364:$BG364,"=Prox")</f>
        <v>0</v>
      </c>
      <c r="BP364" s="19" t="n">
        <f aca="false">COUNTIF($E364:$BG364,"=Secr")</f>
        <v>0</v>
      </c>
      <c r="BQ364" s="19" t="n">
        <f aca="false">COUNTIF($E364:$BG364,"=Sec")</f>
        <v>0</v>
      </c>
      <c r="BR364" s="19" t="n">
        <f aca="false">COUNTIF($E364:$BG364,"=VP1")</f>
        <v>0</v>
      </c>
      <c r="BS364" s="19" t="n">
        <f aca="false">COUNTIF($E364:$BG364,"=VP2")</f>
        <v>0</v>
      </c>
      <c r="BT364" s="19" t="n">
        <f aca="false">COUNTIF($E364:$BG364,"=VP3")</f>
        <v>0</v>
      </c>
      <c r="BU364" s="19" t="n">
        <f aca="false">COUNTIF($E364:$BG364,"=VP")</f>
        <v>0</v>
      </c>
      <c r="BV364" s="19" t="n">
        <f aca="false">COUNTIF($E364:$BG364,"=Pres")</f>
        <v>0</v>
      </c>
      <c r="BW364" s="19" t="n">
        <f aca="false">COUNTIF($E364:$BG364,"=HP")</f>
        <v>0</v>
      </c>
      <c r="BX364" s="15" t="n">
        <f aca="false">SUM(BH364:BW364)</f>
        <v>1</v>
      </c>
    </row>
    <row r="365" customFormat="false" ht="12.75" hidden="false" customHeight="true" outlineLevel="0" collapsed="false">
      <c r="A365" s="0" t="s">
        <v>283</v>
      </c>
      <c r="B365" s="1" t="s">
        <v>298</v>
      </c>
      <c r="C365" s="1" t="n">
        <f aca="false">COUNTIF(E365:BG365,"&gt;a")</f>
        <v>1</v>
      </c>
      <c r="E365" s="15"/>
      <c r="F365" s="15"/>
      <c r="G365" s="15"/>
      <c r="H365" s="15"/>
      <c r="I365" s="15"/>
      <c r="J365" s="15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 t="s">
        <v>285</v>
      </c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5"/>
      <c r="BC365" s="19"/>
      <c r="BD365" s="19"/>
      <c r="BE365" s="15"/>
      <c r="BF365" s="15"/>
      <c r="BG365" s="15"/>
      <c r="BH365" s="19" t="n">
        <f aca="false">COUNTIF($E365:$BG365,"=Obs")</f>
        <v>0</v>
      </c>
      <c r="BI365" s="19" t="n">
        <f aca="false">COUNTIF($E365:$BG365,"=ObsV")</f>
        <v>0</v>
      </c>
      <c r="BJ365" s="19" t="n">
        <f aca="false">COUNTIF($E365:$BG365,"=FAI")</f>
        <v>0</v>
      </c>
      <c r="BK365" s="19" t="n">
        <f aca="false">COUNTIF($E365:$BG365,"=Inv")</f>
        <v>0</v>
      </c>
      <c r="BL365" s="19" t="n">
        <f aca="false">COUNTIF($E365:$BG365,"=Alt")</f>
        <v>0</v>
      </c>
      <c r="BM365" s="19" t="n">
        <f aca="false">COUNTIF($E365:$BG365,"=Alt del")</f>
        <v>0</v>
      </c>
      <c r="BN365" s="19" t="n">
        <f aca="false">COUNTIF($E365:$BG365,"=Del")</f>
        <v>0</v>
      </c>
      <c r="BO365" s="19" t="n">
        <f aca="false">COUNTIF($E365:$BG365,"=Prox")</f>
        <v>0</v>
      </c>
      <c r="BP365" s="19" t="n">
        <f aca="false">COUNTIF($E365:$BG365,"=Secr")</f>
        <v>0</v>
      </c>
      <c r="BQ365" s="19" t="n">
        <f aca="false">COUNTIF($E365:$BG365,"=Sec")</f>
        <v>0</v>
      </c>
      <c r="BR365" s="19" t="n">
        <f aca="false">COUNTIF($E365:$BG365,"=VP1")</f>
        <v>0</v>
      </c>
      <c r="BS365" s="19" t="n">
        <f aca="false">COUNTIF($E365:$BG365,"=VP2")</f>
        <v>0</v>
      </c>
      <c r="BT365" s="19" t="n">
        <f aca="false">COUNTIF($E365:$BG365,"=VP3")</f>
        <v>0</v>
      </c>
      <c r="BU365" s="19" t="n">
        <f aca="false">COUNTIF($E365:$BG365,"=VP")</f>
        <v>0</v>
      </c>
      <c r="BV365" s="19" t="n">
        <f aca="false">COUNTIF($E365:$BG365,"=Pres")</f>
        <v>0</v>
      </c>
      <c r="BW365" s="19" t="n">
        <f aca="false">COUNTIF($E365:$BG365,"=HP")</f>
        <v>1</v>
      </c>
      <c r="BX365" s="15" t="n">
        <f aca="false">SUM(BH365:BW365)</f>
        <v>1</v>
      </c>
    </row>
    <row r="366" customFormat="false" ht="12.75" hidden="false" customHeight="true" outlineLevel="0" collapsed="false">
      <c r="A366" s="0" t="s">
        <v>183</v>
      </c>
      <c r="B366" s="1" t="s">
        <v>182</v>
      </c>
      <c r="C366" s="1" t="n">
        <f aca="false">COUNTIF(E366:BG366,"&gt;a")</f>
        <v>1</v>
      </c>
      <c r="E366" s="15"/>
      <c r="F366" s="15"/>
      <c r="G366" s="15"/>
      <c r="H366" s="15"/>
      <c r="I366" s="15"/>
      <c r="J366" s="15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5" t="s">
        <v>34</v>
      </c>
      <c r="BC366" s="19"/>
      <c r="BD366" s="19"/>
      <c r="BE366" s="15"/>
      <c r="BF366" s="15"/>
      <c r="BG366" s="15"/>
      <c r="BH366" s="19" t="n">
        <f aca="false">COUNTIF($E366:$BG366,"=Obs")</f>
        <v>0</v>
      </c>
      <c r="BI366" s="19" t="n">
        <f aca="false">COUNTIF($E366:$BG366,"=ObsV")</f>
        <v>0</v>
      </c>
      <c r="BJ366" s="19" t="n">
        <f aca="false">COUNTIF($E366:$BG366,"=FAI")</f>
        <v>0</v>
      </c>
      <c r="BK366" s="19" t="n">
        <f aca="false">COUNTIF($E366:$BG366,"=Inv")</f>
        <v>0</v>
      </c>
      <c r="BL366" s="19" t="n">
        <f aca="false">COUNTIF($E366:$BG366,"=Alt")</f>
        <v>0</v>
      </c>
      <c r="BM366" s="19" t="n">
        <f aca="false">COUNTIF($E366:$BG366,"=Alt del")</f>
        <v>0</v>
      </c>
      <c r="BN366" s="19" t="n">
        <f aca="false">COUNTIF($E366:$BG366,"=Del")</f>
        <v>1</v>
      </c>
      <c r="BO366" s="19" t="n">
        <f aca="false">COUNTIF($E366:$BG366,"=Prox")</f>
        <v>0</v>
      </c>
      <c r="BP366" s="19" t="n">
        <f aca="false">COUNTIF($E366:$BG366,"=Secr")</f>
        <v>0</v>
      </c>
      <c r="BQ366" s="19" t="n">
        <f aca="false">COUNTIF($E366:$BG366,"=Sec")</f>
        <v>0</v>
      </c>
      <c r="BR366" s="19" t="n">
        <f aca="false">COUNTIF($E366:$BG366,"=VP1")</f>
        <v>0</v>
      </c>
      <c r="BS366" s="19" t="n">
        <f aca="false">COUNTIF($E366:$BG366,"=VP2")</f>
        <v>0</v>
      </c>
      <c r="BT366" s="19" t="n">
        <f aca="false">COUNTIF($E366:$BG366,"=VP3")</f>
        <v>0</v>
      </c>
      <c r="BU366" s="19" t="n">
        <f aca="false">COUNTIF($E366:$BG366,"=VP")</f>
        <v>0</v>
      </c>
      <c r="BV366" s="19" t="n">
        <f aca="false">COUNTIF($E366:$BG366,"=Pres")</f>
        <v>0</v>
      </c>
      <c r="BW366" s="19" t="n">
        <f aca="false">COUNTIF($E366:$BG366,"=HP")</f>
        <v>0</v>
      </c>
      <c r="BX366" s="15" t="n">
        <f aca="false">SUM(BH366:BW366)</f>
        <v>1</v>
      </c>
    </row>
    <row r="367" customFormat="false" ht="12.75" hidden="false" customHeight="true" outlineLevel="0" collapsed="false">
      <c r="A367" s="0" t="s">
        <v>730</v>
      </c>
      <c r="B367" s="1" t="s">
        <v>30</v>
      </c>
      <c r="C367" s="1" t="n">
        <f aca="false">COUNTIF(E367:BG367,"&gt;a")</f>
        <v>1</v>
      </c>
      <c r="E367" s="15"/>
      <c r="F367" s="15"/>
      <c r="G367" s="15"/>
      <c r="H367" s="15"/>
      <c r="I367" s="15"/>
      <c r="J367" s="15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 t="s">
        <v>30</v>
      </c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5"/>
      <c r="BC367" s="19"/>
      <c r="BD367" s="19"/>
      <c r="BE367" s="15"/>
      <c r="BF367" s="15"/>
      <c r="BG367" s="15"/>
      <c r="BH367" s="19" t="n">
        <f aca="false">COUNTIF($E367:$BG367,"=Obs")</f>
        <v>0</v>
      </c>
      <c r="BI367" s="19" t="n">
        <f aca="false">COUNTIF($E367:$BG367,"=ObsV")</f>
        <v>0</v>
      </c>
      <c r="BJ367" s="19" t="n">
        <f aca="false">COUNTIF($E367:$BG367,"=FAI")</f>
        <v>1</v>
      </c>
      <c r="BK367" s="19" t="n">
        <f aca="false">COUNTIF($E367:$BG367,"=Inv")</f>
        <v>0</v>
      </c>
      <c r="BL367" s="19" t="n">
        <f aca="false">COUNTIF($E367:$BG367,"=Alt")</f>
        <v>0</v>
      </c>
      <c r="BM367" s="19" t="n">
        <f aca="false">COUNTIF($E367:$BG367,"=Alt del")</f>
        <v>0</v>
      </c>
      <c r="BN367" s="19" t="n">
        <f aca="false">COUNTIF($E367:$BG367,"=Del")</f>
        <v>0</v>
      </c>
      <c r="BO367" s="19" t="n">
        <f aca="false">COUNTIF($E367:$BG367,"=Prox")</f>
        <v>0</v>
      </c>
      <c r="BP367" s="19" t="n">
        <f aca="false">COUNTIF($E367:$BG367,"=Secr")</f>
        <v>0</v>
      </c>
      <c r="BQ367" s="19" t="n">
        <f aca="false">COUNTIF($E367:$BG367,"=Sec")</f>
        <v>0</v>
      </c>
      <c r="BR367" s="19" t="n">
        <f aca="false">COUNTIF($E367:$BG367,"=VP1")</f>
        <v>0</v>
      </c>
      <c r="BS367" s="19" t="n">
        <f aca="false">COUNTIF($E367:$BG367,"=VP2")</f>
        <v>0</v>
      </c>
      <c r="BT367" s="19" t="n">
        <f aca="false">COUNTIF($E367:$BG367,"=VP3")</f>
        <v>0</v>
      </c>
      <c r="BU367" s="19" t="n">
        <f aca="false">COUNTIF($E367:$BG367,"=VP")</f>
        <v>0</v>
      </c>
      <c r="BV367" s="19" t="n">
        <f aca="false">COUNTIF($E367:$BG367,"=Pres")</f>
        <v>0</v>
      </c>
      <c r="BW367" s="19" t="n">
        <f aca="false">COUNTIF($E367:$BG367,"=HP")</f>
        <v>0</v>
      </c>
      <c r="BX367" s="15" t="n">
        <f aca="false">SUM(BH367:BW367)</f>
        <v>1</v>
      </c>
    </row>
    <row r="368" customFormat="false" ht="12.75" hidden="false" customHeight="true" outlineLevel="0" collapsed="false">
      <c r="A368" s="17" t="s">
        <v>48</v>
      </c>
      <c r="B368" s="18" t="s">
        <v>46</v>
      </c>
      <c r="C368" s="1" t="n">
        <f aca="false">COUNTIF(E368:BG368,"&gt;a")</f>
        <v>1</v>
      </c>
      <c r="E368" s="15"/>
      <c r="F368" s="15"/>
      <c r="G368" s="15"/>
      <c r="H368" s="15"/>
      <c r="I368" s="15"/>
      <c r="J368" s="15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 t="s">
        <v>28</v>
      </c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5"/>
      <c r="BC368" s="19"/>
      <c r="BD368" s="19"/>
      <c r="BE368" s="15"/>
      <c r="BF368" s="15"/>
      <c r="BG368" s="15"/>
      <c r="BH368" s="19" t="n">
        <f aca="false">COUNTIF($E368:$BG368,"=Obs")</f>
        <v>1</v>
      </c>
      <c r="BI368" s="19" t="n">
        <f aca="false">COUNTIF($E368:$BG368,"=ObsV")</f>
        <v>0</v>
      </c>
      <c r="BJ368" s="19" t="n">
        <f aca="false">COUNTIF($E368:$BG368,"=FAI")</f>
        <v>0</v>
      </c>
      <c r="BK368" s="19" t="n">
        <f aca="false">COUNTIF($E368:$BG368,"=Inv")</f>
        <v>0</v>
      </c>
      <c r="BL368" s="19" t="n">
        <f aca="false">COUNTIF($E368:$BG368,"=Alt")</f>
        <v>0</v>
      </c>
      <c r="BM368" s="19" t="n">
        <f aca="false">COUNTIF($E368:$BG368,"=Alt del")</f>
        <v>0</v>
      </c>
      <c r="BN368" s="19" t="n">
        <f aca="false">COUNTIF($E368:$BG368,"=Del")</f>
        <v>0</v>
      </c>
      <c r="BO368" s="19" t="n">
        <f aca="false">COUNTIF($E368:$BG368,"=Prox")</f>
        <v>0</v>
      </c>
      <c r="BP368" s="19" t="n">
        <f aca="false">COUNTIF($E368:$BG368,"=Secr")</f>
        <v>0</v>
      </c>
      <c r="BQ368" s="19" t="n">
        <f aca="false">COUNTIF($E368:$BG368,"=Sec")</f>
        <v>0</v>
      </c>
      <c r="BR368" s="19" t="n">
        <f aca="false">COUNTIF($E368:$BG368,"=VP1")</f>
        <v>0</v>
      </c>
      <c r="BS368" s="19" t="n">
        <f aca="false">COUNTIF($E368:$BG368,"=VP2")</f>
        <v>0</v>
      </c>
      <c r="BT368" s="19" t="n">
        <f aca="false">COUNTIF($E368:$BG368,"=VP3")</f>
        <v>0</v>
      </c>
      <c r="BU368" s="19" t="n">
        <f aca="false">COUNTIF($E368:$BG368,"=VP")</f>
        <v>0</v>
      </c>
      <c r="BV368" s="19" t="n">
        <f aca="false">COUNTIF($E368:$BG368,"=Pres")</f>
        <v>0</v>
      </c>
      <c r="BW368" s="19" t="n">
        <f aca="false">COUNTIF($E368:$BG368,"=HP")</f>
        <v>0</v>
      </c>
      <c r="BX368" s="15" t="n">
        <f aca="false">SUM(BH368:BW368)</f>
        <v>1</v>
      </c>
    </row>
    <row r="369" customFormat="false" ht="12.75" hidden="false" customHeight="true" outlineLevel="0" collapsed="false">
      <c r="A369" s="0" t="s">
        <v>208</v>
      </c>
      <c r="B369" s="1" t="s">
        <v>199</v>
      </c>
      <c r="C369" s="1" t="n">
        <f aca="false">COUNTIF(E369:BG369,"&gt;a")</f>
        <v>1</v>
      </c>
      <c r="E369" s="15"/>
      <c r="F369" s="15"/>
      <c r="G369" s="15"/>
      <c r="H369" s="15"/>
      <c r="I369" s="15"/>
      <c r="J369" s="15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 t="s">
        <v>28</v>
      </c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5"/>
      <c r="BC369" s="19"/>
      <c r="BD369" s="19"/>
      <c r="BE369" s="15"/>
      <c r="BF369" s="15"/>
      <c r="BG369" s="15"/>
      <c r="BH369" s="19" t="n">
        <f aca="false">COUNTIF($E369:$BG369,"=Obs")</f>
        <v>1</v>
      </c>
      <c r="BI369" s="19" t="n">
        <f aca="false">COUNTIF($E369:$BG369,"=ObsV")</f>
        <v>0</v>
      </c>
      <c r="BJ369" s="19" t="n">
        <f aca="false">COUNTIF($E369:$BG369,"=FAI")</f>
        <v>0</v>
      </c>
      <c r="BK369" s="19" t="n">
        <f aca="false">COUNTIF($E369:$BG369,"=Inv")</f>
        <v>0</v>
      </c>
      <c r="BL369" s="19" t="n">
        <f aca="false">COUNTIF($E369:$BG369,"=Alt")</f>
        <v>0</v>
      </c>
      <c r="BM369" s="19" t="n">
        <f aca="false">COUNTIF($E369:$BG369,"=Alt del")</f>
        <v>0</v>
      </c>
      <c r="BN369" s="19" t="n">
        <f aca="false">COUNTIF($E369:$BG369,"=Del")</f>
        <v>0</v>
      </c>
      <c r="BO369" s="19" t="n">
        <f aca="false">COUNTIF($E369:$BG369,"=Prox")</f>
        <v>0</v>
      </c>
      <c r="BP369" s="19" t="n">
        <f aca="false">COUNTIF($E369:$BG369,"=Secr")</f>
        <v>0</v>
      </c>
      <c r="BQ369" s="19" t="n">
        <f aca="false">COUNTIF($E369:$BG369,"=Sec")</f>
        <v>0</v>
      </c>
      <c r="BR369" s="19" t="n">
        <f aca="false">COUNTIF($E369:$BG369,"=VP1")</f>
        <v>0</v>
      </c>
      <c r="BS369" s="19" t="n">
        <f aca="false">COUNTIF($E369:$BG369,"=VP2")</f>
        <v>0</v>
      </c>
      <c r="BT369" s="19" t="n">
        <f aca="false">COUNTIF($E369:$BG369,"=VP3")</f>
        <v>0</v>
      </c>
      <c r="BU369" s="19" t="n">
        <f aca="false">COUNTIF($E369:$BG369,"=VP")</f>
        <v>0</v>
      </c>
      <c r="BV369" s="19" t="n">
        <f aca="false">COUNTIF($E369:$BG369,"=Pres")</f>
        <v>0</v>
      </c>
      <c r="BW369" s="19" t="n">
        <f aca="false">COUNTIF($E369:$BG369,"=HP")</f>
        <v>0</v>
      </c>
      <c r="BX369" s="15" t="n">
        <f aca="false">SUM(BH369:BW369)</f>
        <v>1</v>
      </c>
    </row>
    <row r="370" customFormat="false" ht="12.75" hidden="false" customHeight="true" outlineLevel="0" collapsed="false">
      <c r="A370" s="20" t="s">
        <v>390</v>
      </c>
      <c r="B370" s="27" t="s">
        <v>391</v>
      </c>
      <c r="C370" s="1" t="n">
        <f aca="false">COUNTIF(E370:BG370,"&gt;a")</f>
        <v>1</v>
      </c>
      <c r="E370" s="15"/>
      <c r="F370" s="15"/>
      <c r="G370" s="15"/>
      <c r="H370" s="15"/>
      <c r="I370" s="15"/>
      <c r="J370" s="15"/>
      <c r="K370" s="19"/>
      <c r="L370" s="19"/>
      <c r="M370" s="19"/>
      <c r="N370" s="19"/>
      <c r="O370" s="19"/>
      <c r="P370" s="19"/>
      <c r="Q370" s="19"/>
      <c r="R370" s="19" t="s">
        <v>32</v>
      </c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5"/>
      <c r="BC370" s="19"/>
      <c r="BD370" s="19"/>
      <c r="BE370" s="15"/>
      <c r="BF370" s="15"/>
      <c r="BG370" s="15"/>
      <c r="BH370" s="19" t="n">
        <f aca="false">COUNTIF($E370:$BG370,"=Obs")</f>
        <v>0</v>
      </c>
      <c r="BI370" s="19" t="n">
        <f aca="false">COUNTIF($E370:$BG370,"=ObsV")</f>
        <v>0</v>
      </c>
      <c r="BJ370" s="19" t="n">
        <f aca="false">COUNTIF($E370:$BG370,"=FAI")</f>
        <v>0</v>
      </c>
      <c r="BK370" s="19" t="n">
        <f aca="false">COUNTIF($E370:$BG370,"=Inv")</f>
        <v>0</v>
      </c>
      <c r="BL370" s="19" t="n">
        <f aca="false">COUNTIF($E370:$BG370,"=Alt")</f>
        <v>1</v>
      </c>
      <c r="BM370" s="19" t="n">
        <f aca="false">COUNTIF($E370:$BG370,"=Alt del")</f>
        <v>0</v>
      </c>
      <c r="BN370" s="19" t="n">
        <f aca="false">COUNTIF($E370:$BG370,"=Del")</f>
        <v>0</v>
      </c>
      <c r="BO370" s="19" t="n">
        <f aca="false">COUNTIF($E370:$BG370,"=Prox")</f>
        <v>0</v>
      </c>
      <c r="BP370" s="19" t="n">
        <f aca="false">COUNTIF($E370:$BG370,"=Secr")</f>
        <v>0</v>
      </c>
      <c r="BQ370" s="19" t="n">
        <f aca="false">COUNTIF($E370:$BG370,"=Sec")</f>
        <v>0</v>
      </c>
      <c r="BR370" s="19" t="n">
        <f aca="false">COUNTIF($E370:$BG370,"=VP1")</f>
        <v>0</v>
      </c>
      <c r="BS370" s="19" t="n">
        <f aca="false">COUNTIF($E370:$BG370,"=VP2")</f>
        <v>0</v>
      </c>
      <c r="BT370" s="19" t="n">
        <f aca="false">COUNTIF($E370:$BG370,"=VP3")</f>
        <v>0</v>
      </c>
      <c r="BU370" s="19" t="n">
        <f aca="false">COUNTIF($E370:$BG370,"=VP")</f>
        <v>0</v>
      </c>
      <c r="BV370" s="19" t="n">
        <f aca="false">COUNTIF($E370:$BG370,"=Pres")</f>
        <v>0</v>
      </c>
      <c r="BW370" s="19" t="n">
        <f aca="false">COUNTIF($E370:$BG370,"=HP")</f>
        <v>0</v>
      </c>
      <c r="BX370" s="15" t="n">
        <f aca="false">SUM(BH370:BW370)</f>
        <v>1</v>
      </c>
    </row>
    <row r="371" customFormat="false" ht="12.75" hidden="false" customHeight="true" outlineLevel="0" collapsed="false">
      <c r="A371" s="0" t="s">
        <v>381</v>
      </c>
      <c r="B371" s="1" t="s">
        <v>379</v>
      </c>
      <c r="C371" s="1" t="n">
        <f aca="false">COUNTIF(E371:BG371,"&gt;a")</f>
        <v>1</v>
      </c>
      <c r="E371" s="15"/>
      <c r="F371" s="15"/>
      <c r="G371" s="15"/>
      <c r="H371" s="15"/>
      <c r="I371" s="15"/>
      <c r="J371" s="15"/>
      <c r="K371" s="19"/>
      <c r="L371" s="19"/>
      <c r="M371" s="19"/>
      <c r="N371" s="19"/>
      <c r="O371" s="19" t="s">
        <v>28</v>
      </c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5"/>
      <c r="BC371" s="19"/>
      <c r="BD371" s="19"/>
      <c r="BE371" s="15"/>
      <c r="BF371" s="15"/>
      <c r="BG371" s="15"/>
      <c r="BH371" s="19" t="n">
        <f aca="false">COUNTIF($E371:$BG371,"=Obs")</f>
        <v>1</v>
      </c>
      <c r="BI371" s="19" t="n">
        <f aca="false">COUNTIF($E371:$BG371,"=ObsV")</f>
        <v>0</v>
      </c>
      <c r="BJ371" s="19" t="n">
        <f aca="false">COUNTIF($E371:$BG371,"=FAI")</f>
        <v>0</v>
      </c>
      <c r="BK371" s="19" t="n">
        <f aca="false">COUNTIF($E371:$BG371,"=Inv")</f>
        <v>0</v>
      </c>
      <c r="BL371" s="19" t="n">
        <f aca="false">COUNTIF($E371:$BG371,"=Alt")</f>
        <v>0</v>
      </c>
      <c r="BM371" s="19" t="n">
        <f aca="false">COUNTIF($E371:$BG371,"=Alt del")</f>
        <v>0</v>
      </c>
      <c r="BN371" s="19" t="n">
        <f aca="false">COUNTIF($E371:$BG371,"=Del")</f>
        <v>0</v>
      </c>
      <c r="BO371" s="19" t="n">
        <f aca="false">COUNTIF($E371:$BG371,"=Prox")</f>
        <v>0</v>
      </c>
      <c r="BP371" s="19" t="n">
        <f aca="false">COUNTIF($E371:$BG371,"=Secr")</f>
        <v>0</v>
      </c>
      <c r="BQ371" s="19" t="n">
        <f aca="false">COUNTIF($E371:$BG371,"=Sec")</f>
        <v>0</v>
      </c>
      <c r="BR371" s="19" t="n">
        <f aca="false">COUNTIF($E371:$BG371,"=VP1")</f>
        <v>0</v>
      </c>
      <c r="BS371" s="19" t="n">
        <f aca="false">COUNTIF($E371:$BG371,"=VP2")</f>
        <v>0</v>
      </c>
      <c r="BT371" s="19" t="n">
        <f aca="false">COUNTIF($E371:$BG371,"=VP3")</f>
        <v>0</v>
      </c>
      <c r="BU371" s="19" t="n">
        <f aca="false">COUNTIF($E371:$BG371,"=VP")</f>
        <v>0</v>
      </c>
      <c r="BV371" s="19" t="n">
        <f aca="false">COUNTIF($E371:$BG371,"=Pres")</f>
        <v>0</v>
      </c>
      <c r="BW371" s="19" t="n">
        <f aca="false">COUNTIF($E371:$BG371,"=HP")</f>
        <v>0</v>
      </c>
      <c r="BX371" s="15" t="n">
        <f aca="false">SUM(BH371:BW371)</f>
        <v>1</v>
      </c>
    </row>
    <row r="372" customFormat="false" ht="12.75" hidden="false" customHeight="true" outlineLevel="0" collapsed="false">
      <c r="A372" s="0" t="s">
        <v>467</v>
      </c>
      <c r="B372" s="1" t="s">
        <v>464</v>
      </c>
      <c r="C372" s="1" t="n">
        <f aca="false">COUNTIF(E372:BG372,"&gt;a")</f>
        <v>1</v>
      </c>
      <c r="E372" s="15"/>
      <c r="F372" s="15"/>
      <c r="G372" s="15"/>
      <c r="H372" s="15"/>
      <c r="I372" s="15"/>
      <c r="J372" s="15"/>
      <c r="K372" s="19" t="s">
        <v>32</v>
      </c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5"/>
      <c r="BC372" s="19"/>
      <c r="BD372" s="19"/>
      <c r="BE372" s="15"/>
      <c r="BF372" s="15"/>
      <c r="BG372" s="15"/>
      <c r="BH372" s="19" t="n">
        <f aca="false">COUNTIF($E372:$BG372,"=Obs")</f>
        <v>0</v>
      </c>
      <c r="BI372" s="19" t="n">
        <f aca="false">COUNTIF($E372:$BG372,"=ObsV")</f>
        <v>0</v>
      </c>
      <c r="BJ372" s="19" t="n">
        <f aca="false">COUNTIF($E372:$BG372,"=FAI")</f>
        <v>0</v>
      </c>
      <c r="BK372" s="19" t="n">
        <f aca="false">COUNTIF($E372:$BG372,"=Inv")</f>
        <v>0</v>
      </c>
      <c r="BL372" s="19" t="n">
        <f aca="false">COUNTIF($E372:$BG372,"=Alt")</f>
        <v>1</v>
      </c>
      <c r="BM372" s="19" t="n">
        <f aca="false">COUNTIF($E372:$BG372,"=Alt del")</f>
        <v>0</v>
      </c>
      <c r="BN372" s="19" t="n">
        <f aca="false">COUNTIF($E372:$BG372,"=Del")</f>
        <v>0</v>
      </c>
      <c r="BO372" s="19" t="n">
        <f aca="false">COUNTIF($E372:$BG372,"=Prox")</f>
        <v>0</v>
      </c>
      <c r="BP372" s="19" t="n">
        <f aca="false">COUNTIF($E372:$BG372,"=Secr")</f>
        <v>0</v>
      </c>
      <c r="BQ372" s="19" t="n">
        <f aca="false">COUNTIF($E372:$BG372,"=Sec")</f>
        <v>0</v>
      </c>
      <c r="BR372" s="19" t="n">
        <f aca="false">COUNTIF($E372:$BG372,"=VP1")</f>
        <v>0</v>
      </c>
      <c r="BS372" s="19" t="n">
        <f aca="false">COUNTIF($E372:$BG372,"=VP2")</f>
        <v>0</v>
      </c>
      <c r="BT372" s="19" t="n">
        <f aca="false">COUNTIF($E372:$BG372,"=VP3")</f>
        <v>0</v>
      </c>
      <c r="BU372" s="19" t="n">
        <f aca="false">COUNTIF($E372:$BG372,"=VP")</f>
        <v>0</v>
      </c>
      <c r="BV372" s="19" t="n">
        <f aca="false">COUNTIF($E372:$BG372,"=Pres")</f>
        <v>0</v>
      </c>
      <c r="BW372" s="19" t="n">
        <f aca="false">COUNTIF($E372:$BG372,"=HP")</f>
        <v>0</v>
      </c>
      <c r="BX372" s="15" t="n">
        <f aca="false">SUM(BH372:BW372)</f>
        <v>1</v>
      </c>
    </row>
    <row r="373" customFormat="false" ht="12.75" hidden="false" customHeight="true" outlineLevel="0" collapsed="false">
      <c r="A373" s="0" t="s">
        <v>612</v>
      </c>
      <c r="B373" s="1" t="s">
        <v>606</v>
      </c>
      <c r="C373" s="1" t="n">
        <f aca="false">COUNTIF(E373:BG373,"&gt;a")</f>
        <v>1</v>
      </c>
      <c r="E373" s="15"/>
      <c r="F373" s="15"/>
      <c r="G373" s="15"/>
      <c r="H373" s="15"/>
      <c r="I373" s="15"/>
      <c r="J373" s="15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 t="s">
        <v>28</v>
      </c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5"/>
      <c r="BC373" s="19"/>
      <c r="BD373" s="19"/>
      <c r="BE373" s="15"/>
      <c r="BF373" s="15"/>
      <c r="BG373" s="15"/>
      <c r="BH373" s="19" t="n">
        <f aca="false">COUNTIF($E373:$BG373,"=Obs")</f>
        <v>1</v>
      </c>
      <c r="BI373" s="19" t="n">
        <f aca="false">COUNTIF($E373:$BG373,"=ObsV")</f>
        <v>0</v>
      </c>
      <c r="BJ373" s="19" t="n">
        <f aca="false">COUNTIF($E373:$BG373,"=FAI")</f>
        <v>0</v>
      </c>
      <c r="BK373" s="19" t="n">
        <f aca="false">COUNTIF($E373:$BG373,"=Inv")</f>
        <v>0</v>
      </c>
      <c r="BL373" s="19" t="n">
        <f aca="false">COUNTIF($E373:$BG373,"=Alt")</f>
        <v>0</v>
      </c>
      <c r="BM373" s="19" t="n">
        <f aca="false">COUNTIF($E373:$BG373,"=Alt del")</f>
        <v>0</v>
      </c>
      <c r="BN373" s="19" t="n">
        <f aca="false">COUNTIF($E373:$BG373,"=Del")</f>
        <v>0</v>
      </c>
      <c r="BO373" s="19" t="n">
        <f aca="false">COUNTIF($E373:$BG373,"=Prox")</f>
        <v>0</v>
      </c>
      <c r="BP373" s="19" t="n">
        <f aca="false">COUNTIF($E373:$BG373,"=Secr")</f>
        <v>0</v>
      </c>
      <c r="BQ373" s="19" t="n">
        <f aca="false">COUNTIF($E373:$BG373,"=Sec")</f>
        <v>0</v>
      </c>
      <c r="BR373" s="19" t="n">
        <f aca="false">COUNTIF($E373:$BG373,"=VP1")</f>
        <v>0</v>
      </c>
      <c r="BS373" s="19" t="n">
        <f aca="false">COUNTIF($E373:$BG373,"=VP2")</f>
        <v>0</v>
      </c>
      <c r="BT373" s="19" t="n">
        <f aca="false">COUNTIF($E373:$BG373,"=VP3")</f>
        <v>0</v>
      </c>
      <c r="BU373" s="19" t="n">
        <f aca="false">COUNTIF($E373:$BG373,"=VP")</f>
        <v>0</v>
      </c>
      <c r="BV373" s="19" t="n">
        <f aca="false">COUNTIF($E373:$BG373,"=Pres")</f>
        <v>0</v>
      </c>
      <c r="BW373" s="19" t="n">
        <f aca="false">COUNTIF($E373:$BG373,"=HP")</f>
        <v>0</v>
      </c>
      <c r="BX373" s="15" t="n">
        <f aca="false">SUM(BH373:BW373)</f>
        <v>1</v>
      </c>
    </row>
    <row r="374" customFormat="false" ht="12.75" hidden="false" customHeight="true" outlineLevel="0" collapsed="false">
      <c r="A374" s="0" t="s">
        <v>657</v>
      </c>
      <c r="B374" s="1" t="s">
        <v>640</v>
      </c>
      <c r="C374" s="1" t="n">
        <f aca="false">COUNTIF(E374:BG374,"&gt;a")</f>
        <v>1</v>
      </c>
      <c r="E374" s="15"/>
      <c r="F374" s="15"/>
      <c r="G374" s="15"/>
      <c r="H374" s="15"/>
      <c r="I374" s="15"/>
      <c r="J374" s="15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 t="s">
        <v>28</v>
      </c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5"/>
      <c r="BC374" s="19"/>
      <c r="BD374" s="19"/>
      <c r="BE374" s="15"/>
      <c r="BF374" s="15"/>
      <c r="BG374" s="15"/>
      <c r="BH374" s="19" t="n">
        <f aca="false">COUNTIF($E374:$BG374,"=Obs")</f>
        <v>1</v>
      </c>
      <c r="BI374" s="19" t="n">
        <f aca="false">COUNTIF($E374:$BG374,"=ObsV")</f>
        <v>0</v>
      </c>
      <c r="BJ374" s="19" t="n">
        <f aca="false">COUNTIF($E374:$BG374,"=FAI")</f>
        <v>0</v>
      </c>
      <c r="BK374" s="19" t="n">
        <f aca="false">COUNTIF($E374:$BG374,"=Inv")</f>
        <v>0</v>
      </c>
      <c r="BL374" s="19" t="n">
        <f aca="false">COUNTIF($E374:$BG374,"=Alt")</f>
        <v>0</v>
      </c>
      <c r="BM374" s="19" t="n">
        <f aca="false">COUNTIF($E374:$BG374,"=Alt del")</f>
        <v>0</v>
      </c>
      <c r="BN374" s="19" t="n">
        <f aca="false">COUNTIF($E374:$BG374,"=Del")</f>
        <v>0</v>
      </c>
      <c r="BO374" s="19" t="n">
        <f aca="false">COUNTIF($E374:$BG374,"=Prox")</f>
        <v>0</v>
      </c>
      <c r="BP374" s="19" t="n">
        <f aca="false">COUNTIF($E374:$BG374,"=Secr")</f>
        <v>0</v>
      </c>
      <c r="BQ374" s="19" t="n">
        <f aca="false">COUNTIF($E374:$BG374,"=Sec")</f>
        <v>0</v>
      </c>
      <c r="BR374" s="19" t="n">
        <f aca="false">COUNTIF($E374:$BG374,"=VP1")</f>
        <v>0</v>
      </c>
      <c r="BS374" s="19" t="n">
        <f aca="false">COUNTIF($E374:$BG374,"=VP2")</f>
        <v>0</v>
      </c>
      <c r="BT374" s="19" t="n">
        <f aca="false">COUNTIF($E374:$BG374,"=VP3")</f>
        <v>0</v>
      </c>
      <c r="BU374" s="19" t="n">
        <f aca="false">COUNTIF($E374:$BG374,"=VP")</f>
        <v>0</v>
      </c>
      <c r="BV374" s="19" t="n">
        <f aca="false">COUNTIF($E374:$BG374,"=Pres")</f>
        <v>0</v>
      </c>
      <c r="BW374" s="19" t="n">
        <f aca="false">COUNTIF($E374:$BG374,"=HP")</f>
        <v>0</v>
      </c>
      <c r="BX374" s="15" t="n">
        <f aca="false">SUM(BH374:BW374)</f>
        <v>1</v>
      </c>
    </row>
    <row r="375" customFormat="false" ht="12.75" hidden="false" customHeight="true" outlineLevel="0" collapsed="false">
      <c r="A375" s="17" t="s">
        <v>57</v>
      </c>
      <c r="B375" s="18" t="s">
        <v>55</v>
      </c>
      <c r="C375" s="1" t="n">
        <f aca="false">COUNTIF(E375:BG375,"&gt;a")</f>
        <v>1</v>
      </c>
      <c r="E375" s="15"/>
      <c r="F375" s="15"/>
      <c r="G375" s="15"/>
      <c r="H375" s="15"/>
      <c r="I375" s="15"/>
      <c r="J375" s="15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 t="s">
        <v>28</v>
      </c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5"/>
      <c r="BC375" s="19"/>
      <c r="BD375" s="19"/>
      <c r="BE375" s="15"/>
      <c r="BF375" s="15"/>
      <c r="BG375" s="15"/>
      <c r="BH375" s="19" t="n">
        <f aca="false">COUNTIF($E375:$BG375,"=Obs")</f>
        <v>1</v>
      </c>
      <c r="BI375" s="19" t="n">
        <f aca="false">COUNTIF($E375:$BG375,"=ObsV")</f>
        <v>0</v>
      </c>
      <c r="BJ375" s="19" t="n">
        <f aca="false">COUNTIF($E375:$BG375,"=FAI")</f>
        <v>0</v>
      </c>
      <c r="BK375" s="19" t="n">
        <f aca="false">COUNTIF($E375:$BG375,"=Inv")</f>
        <v>0</v>
      </c>
      <c r="BL375" s="19" t="n">
        <f aca="false">COUNTIF($E375:$BG375,"=Alt")</f>
        <v>0</v>
      </c>
      <c r="BM375" s="19" t="n">
        <f aca="false">COUNTIF($E375:$BG375,"=Alt del")</f>
        <v>0</v>
      </c>
      <c r="BN375" s="19" t="n">
        <f aca="false">COUNTIF($E375:$BG375,"=Del")</f>
        <v>0</v>
      </c>
      <c r="BO375" s="19" t="n">
        <f aca="false">COUNTIF($E375:$BG375,"=Prox")</f>
        <v>0</v>
      </c>
      <c r="BP375" s="19" t="n">
        <f aca="false">COUNTIF($E375:$BG375,"=Secr")</f>
        <v>0</v>
      </c>
      <c r="BQ375" s="19" t="n">
        <f aca="false">COUNTIF($E375:$BG375,"=Sec")</f>
        <v>0</v>
      </c>
      <c r="BR375" s="19" t="n">
        <f aca="false">COUNTIF($E375:$BG375,"=VP1")</f>
        <v>0</v>
      </c>
      <c r="BS375" s="19" t="n">
        <f aca="false">COUNTIF($E375:$BG375,"=VP2")</f>
        <v>0</v>
      </c>
      <c r="BT375" s="19" t="n">
        <f aca="false">COUNTIF($E375:$BG375,"=VP3")</f>
        <v>0</v>
      </c>
      <c r="BU375" s="19" t="n">
        <f aca="false">COUNTIF($E375:$BG375,"=VP")</f>
        <v>0</v>
      </c>
      <c r="BV375" s="19" t="n">
        <f aca="false">COUNTIF($E375:$BG375,"=Pres")</f>
        <v>0</v>
      </c>
      <c r="BW375" s="19" t="n">
        <f aca="false">COUNTIF($E375:$BG375,"=HP")</f>
        <v>0</v>
      </c>
      <c r="BX375" s="15" t="n">
        <f aca="false">SUM(BH375:BW375)</f>
        <v>1</v>
      </c>
    </row>
    <row r="376" customFormat="false" ht="12.75" hidden="false" customHeight="true" outlineLevel="0" collapsed="false">
      <c r="A376" s="0" t="s">
        <v>115</v>
      </c>
      <c r="B376" s="1" t="s">
        <v>105</v>
      </c>
      <c r="C376" s="1" t="n">
        <f aca="false">COUNTIF(E376:BG376,"&gt;a")</f>
        <v>1</v>
      </c>
      <c r="E376" s="15"/>
      <c r="F376" s="15"/>
      <c r="G376" s="15"/>
      <c r="H376" s="15" t="s">
        <v>28</v>
      </c>
      <c r="I376" s="15"/>
      <c r="J376" s="15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5"/>
      <c r="BC376" s="19"/>
      <c r="BD376" s="19"/>
      <c r="BE376" s="15"/>
      <c r="BF376" s="15"/>
      <c r="BG376" s="15"/>
      <c r="BH376" s="19" t="n">
        <f aca="false">COUNTIF($E376:$BG376,"=Obs")</f>
        <v>1</v>
      </c>
      <c r="BI376" s="19" t="n">
        <f aca="false">COUNTIF($E376:$BG376,"=ObsV")</f>
        <v>0</v>
      </c>
      <c r="BJ376" s="19" t="n">
        <f aca="false">COUNTIF($E376:$BG376,"=FAI")</f>
        <v>0</v>
      </c>
      <c r="BK376" s="19" t="n">
        <f aca="false">COUNTIF($E376:$BG376,"=Inv")</f>
        <v>0</v>
      </c>
      <c r="BL376" s="19" t="n">
        <f aca="false">COUNTIF($E376:$BG376,"=Alt")</f>
        <v>0</v>
      </c>
      <c r="BM376" s="19" t="n">
        <f aca="false">COUNTIF($E376:$BG376,"=Alt del")</f>
        <v>0</v>
      </c>
      <c r="BN376" s="19" t="n">
        <f aca="false">COUNTIF($E376:$BG376,"=Del")</f>
        <v>0</v>
      </c>
      <c r="BO376" s="19" t="n">
        <f aca="false">COUNTIF($E376:$BG376,"=Prox")</f>
        <v>0</v>
      </c>
      <c r="BP376" s="19" t="n">
        <f aca="false">COUNTIF($E376:$BG376,"=Secr")</f>
        <v>0</v>
      </c>
      <c r="BQ376" s="19" t="n">
        <f aca="false">COUNTIF($E376:$BG376,"=Sec")</f>
        <v>0</v>
      </c>
      <c r="BR376" s="19" t="n">
        <f aca="false">COUNTIF($E376:$BG376,"=VP1")</f>
        <v>0</v>
      </c>
      <c r="BS376" s="19" t="n">
        <f aca="false">COUNTIF($E376:$BG376,"=VP2")</f>
        <v>0</v>
      </c>
      <c r="BT376" s="19" t="n">
        <f aca="false">COUNTIF($E376:$BG376,"=VP3")</f>
        <v>0</v>
      </c>
      <c r="BU376" s="19" t="n">
        <f aca="false">COUNTIF($E376:$BG376,"=VP")</f>
        <v>0</v>
      </c>
      <c r="BV376" s="19" t="n">
        <f aca="false">COUNTIF($E376:$BG376,"=Pres")</f>
        <v>0</v>
      </c>
      <c r="BW376" s="19" t="n">
        <f aca="false">COUNTIF($E376:$BG376,"=HP")</f>
        <v>0</v>
      </c>
      <c r="BX376" s="15" t="n">
        <f aca="false">SUM(BH376:BW376)</f>
        <v>1</v>
      </c>
    </row>
    <row r="377" customFormat="false" ht="12.75" hidden="false" customHeight="true" outlineLevel="0" collapsed="false">
      <c r="A377" s="0" t="s">
        <v>116</v>
      </c>
      <c r="B377" s="1" t="s">
        <v>105</v>
      </c>
      <c r="C377" s="1" t="n">
        <f aca="false">COUNTIF(E377:BG377,"&gt;a")</f>
        <v>1</v>
      </c>
      <c r="E377" s="15"/>
      <c r="F377" s="15"/>
      <c r="G377" s="15"/>
      <c r="H377" s="15" t="s">
        <v>28</v>
      </c>
      <c r="I377" s="15"/>
      <c r="J377" s="15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5"/>
      <c r="BC377" s="19"/>
      <c r="BD377" s="19"/>
      <c r="BE377" s="15"/>
      <c r="BF377" s="15"/>
      <c r="BG377" s="15"/>
      <c r="BH377" s="19" t="n">
        <f aca="false">COUNTIF($E377:$BG377,"=Obs")</f>
        <v>1</v>
      </c>
      <c r="BI377" s="19" t="n">
        <f aca="false">COUNTIF($E377:$BG377,"=ObsV")</f>
        <v>0</v>
      </c>
      <c r="BJ377" s="19" t="n">
        <f aca="false">COUNTIF($E377:$BG377,"=FAI")</f>
        <v>0</v>
      </c>
      <c r="BK377" s="19" t="n">
        <f aca="false">COUNTIF($E377:$BG377,"=Inv")</f>
        <v>0</v>
      </c>
      <c r="BL377" s="19" t="n">
        <f aca="false">COUNTIF($E377:$BG377,"=Alt")</f>
        <v>0</v>
      </c>
      <c r="BM377" s="19" t="n">
        <f aca="false">COUNTIF($E377:$BG377,"=Alt del")</f>
        <v>0</v>
      </c>
      <c r="BN377" s="19" t="n">
        <f aca="false">COUNTIF($E377:$BG377,"=Del")</f>
        <v>0</v>
      </c>
      <c r="BO377" s="19" t="n">
        <f aca="false">COUNTIF($E377:$BG377,"=Prox")</f>
        <v>0</v>
      </c>
      <c r="BP377" s="19" t="n">
        <f aca="false">COUNTIF($E377:$BG377,"=Secr")</f>
        <v>0</v>
      </c>
      <c r="BQ377" s="19" t="n">
        <f aca="false">COUNTIF($E377:$BG377,"=Sec")</f>
        <v>0</v>
      </c>
      <c r="BR377" s="19" t="n">
        <f aca="false">COUNTIF($E377:$BG377,"=VP1")</f>
        <v>0</v>
      </c>
      <c r="BS377" s="19" t="n">
        <f aca="false">COUNTIF($E377:$BG377,"=VP2")</f>
        <v>0</v>
      </c>
      <c r="BT377" s="19" t="n">
        <f aca="false">COUNTIF($E377:$BG377,"=VP3")</f>
        <v>0</v>
      </c>
      <c r="BU377" s="19" t="n">
        <f aca="false">COUNTIF($E377:$BG377,"=VP")</f>
        <v>0</v>
      </c>
      <c r="BV377" s="19" t="n">
        <f aca="false">COUNTIF($E377:$BG377,"=Pres")</f>
        <v>0</v>
      </c>
      <c r="BW377" s="19" t="n">
        <f aca="false">COUNTIF($E377:$BG377,"=HP")</f>
        <v>0</v>
      </c>
      <c r="BX377" s="15" t="n">
        <f aca="false">SUM(BH377:BW377)</f>
        <v>1</v>
      </c>
    </row>
    <row r="378" customFormat="false" ht="12.75" hidden="false" customHeight="true" outlineLevel="0" collapsed="false">
      <c r="A378" s="0" t="s">
        <v>509</v>
      </c>
      <c r="B378" s="27" t="s">
        <v>501</v>
      </c>
      <c r="C378" s="1" t="n">
        <f aca="false">COUNTIF(E378:BG378,"&gt;a")</f>
        <v>1</v>
      </c>
      <c r="E378" s="15"/>
      <c r="F378" s="15" t="s">
        <v>28</v>
      </c>
      <c r="G378" s="15"/>
      <c r="H378" s="15"/>
      <c r="I378" s="15"/>
      <c r="J378" s="15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5"/>
      <c r="BC378" s="19"/>
      <c r="BD378" s="19"/>
      <c r="BE378" s="15"/>
      <c r="BF378" s="15"/>
      <c r="BG378" s="15"/>
      <c r="BH378" s="19" t="n">
        <f aca="false">COUNTIF($E378:$BG378,"=Obs")</f>
        <v>1</v>
      </c>
      <c r="BI378" s="19" t="n">
        <f aca="false">COUNTIF($E378:$BG378,"=ObsV")</f>
        <v>0</v>
      </c>
      <c r="BJ378" s="19" t="n">
        <f aca="false">COUNTIF($E378:$BG378,"=FAI")</f>
        <v>0</v>
      </c>
      <c r="BK378" s="19" t="n">
        <f aca="false">COUNTIF($E378:$BG378,"=Inv")</f>
        <v>0</v>
      </c>
      <c r="BL378" s="19" t="n">
        <f aca="false">COUNTIF($E378:$BG378,"=Alt")</f>
        <v>0</v>
      </c>
      <c r="BM378" s="19" t="n">
        <f aca="false">COUNTIF($E378:$BG378,"=Alt del")</f>
        <v>0</v>
      </c>
      <c r="BN378" s="19" t="n">
        <f aca="false">COUNTIF($E378:$BG378,"=Del")</f>
        <v>0</v>
      </c>
      <c r="BO378" s="19" t="n">
        <f aca="false">COUNTIF($E378:$BG378,"=Prox")</f>
        <v>0</v>
      </c>
      <c r="BP378" s="19" t="n">
        <f aca="false">COUNTIF($E378:$BG378,"=Secr")</f>
        <v>0</v>
      </c>
      <c r="BQ378" s="19" t="n">
        <f aca="false">COUNTIF($E378:$BG378,"=Sec")</f>
        <v>0</v>
      </c>
      <c r="BR378" s="19" t="n">
        <f aca="false">COUNTIF($E378:$BG378,"=VP1")</f>
        <v>0</v>
      </c>
      <c r="BS378" s="19" t="n">
        <f aca="false">COUNTIF($E378:$BG378,"=VP2")</f>
        <v>0</v>
      </c>
      <c r="BT378" s="19" t="n">
        <f aca="false">COUNTIF($E378:$BG378,"=VP3")</f>
        <v>0</v>
      </c>
      <c r="BU378" s="19" t="n">
        <f aca="false">COUNTIF($E378:$BG378,"=VP")</f>
        <v>0</v>
      </c>
      <c r="BV378" s="19" t="n">
        <f aca="false">COUNTIF($E378:$BG378,"=Pres")</f>
        <v>0</v>
      </c>
      <c r="BW378" s="19" t="n">
        <f aca="false">COUNTIF($E378:$BG378,"=HP")</f>
        <v>0</v>
      </c>
      <c r="BX378" s="15" t="n">
        <f aca="false">SUM(BH378:BW378)</f>
        <v>1</v>
      </c>
    </row>
    <row r="379" customFormat="false" ht="12.75" hidden="false" customHeight="true" outlineLevel="0" collapsed="false">
      <c r="A379" s="0" t="s">
        <v>468</v>
      </c>
      <c r="B379" s="1" t="s">
        <v>464</v>
      </c>
      <c r="C379" s="1" t="n">
        <f aca="false">COUNTIF(E379:BG379,"&gt;a")</f>
        <v>1</v>
      </c>
      <c r="E379" s="15"/>
      <c r="F379" s="15"/>
      <c r="G379" s="15"/>
      <c r="H379" s="15"/>
      <c r="I379" s="15"/>
      <c r="J379" s="15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 t="s">
        <v>28</v>
      </c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5"/>
      <c r="BC379" s="19"/>
      <c r="BD379" s="19"/>
      <c r="BE379" s="15"/>
      <c r="BF379" s="15"/>
      <c r="BG379" s="15"/>
      <c r="BH379" s="19" t="n">
        <f aca="false">COUNTIF($E379:$BG379,"=Obs")</f>
        <v>1</v>
      </c>
      <c r="BI379" s="19" t="n">
        <f aca="false">COUNTIF($E379:$BG379,"=ObsV")</f>
        <v>0</v>
      </c>
      <c r="BJ379" s="19" t="n">
        <f aca="false">COUNTIF($E379:$BG379,"=FAI")</f>
        <v>0</v>
      </c>
      <c r="BK379" s="19" t="n">
        <f aca="false">COUNTIF($E379:$BG379,"=Inv")</f>
        <v>0</v>
      </c>
      <c r="BL379" s="19" t="n">
        <f aca="false">COUNTIF($E379:$BG379,"=Alt")</f>
        <v>0</v>
      </c>
      <c r="BM379" s="19" t="n">
        <f aca="false">COUNTIF($E379:$BG379,"=Alt del")</f>
        <v>0</v>
      </c>
      <c r="BN379" s="19" t="n">
        <f aca="false">COUNTIF($E379:$BG379,"=Del")</f>
        <v>0</v>
      </c>
      <c r="BO379" s="19" t="n">
        <f aca="false">COUNTIF($E379:$BG379,"=Prox")</f>
        <v>0</v>
      </c>
      <c r="BP379" s="19" t="n">
        <f aca="false">COUNTIF($E379:$BG379,"=Secr")</f>
        <v>0</v>
      </c>
      <c r="BQ379" s="19" t="n">
        <f aca="false">COUNTIF($E379:$BG379,"=Sec")</f>
        <v>0</v>
      </c>
      <c r="BR379" s="19" t="n">
        <f aca="false">COUNTIF($E379:$BG379,"=VP1")</f>
        <v>0</v>
      </c>
      <c r="BS379" s="19" t="n">
        <f aca="false">COUNTIF($E379:$BG379,"=VP2")</f>
        <v>0</v>
      </c>
      <c r="BT379" s="19" t="n">
        <f aca="false">COUNTIF($E379:$BG379,"=VP3")</f>
        <v>0</v>
      </c>
      <c r="BU379" s="19" t="n">
        <f aca="false">COUNTIF($E379:$BG379,"=VP")</f>
        <v>0</v>
      </c>
      <c r="BV379" s="19" t="n">
        <f aca="false">COUNTIF($E379:$BG379,"=Pres")</f>
        <v>0</v>
      </c>
      <c r="BW379" s="19" t="n">
        <f aca="false">COUNTIF($E379:$BG379,"=HP")</f>
        <v>0</v>
      </c>
      <c r="BX379" s="15" t="n">
        <f aca="false">SUM(BH379:BW379)</f>
        <v>1</v>
      </c>
    </row>
    <row r="380" customFormat="false" ht="12.75" hidden="false" customHeight="true" outlineLevel="0" collapsed="false">
      <c r="A380" s="0" t="s">
        <v>383</v>
      </c>
      <c r="B380" s="1" t="s">
        <v>379</v>
      </c>
      <c r="C380" s="1" t="n">
        <f aca="false">COUNTIF(E380:BG380,"&gt;a")</f>
        <v>1</v>
      </c>
      <c r="E380" s="15"/>
      <c r="F380" s="15"/>
      <c r="G380" s="15"/>
      <c r="H380" s="15"/>
      <c r="I380" s="15" t="s">
        <v>28</v>
      </c>
      <c r="J380" s="15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5"/>
      <c r="BC380" s="19"/>
      <c r="BD380" s="19"/>
      <c r="BE380" s="15"/>
      <c r="BF380" s="15"/>
      <c r="BG380" s="15"/>
      <c r="BH380" s="19" t="n">
        <f aca="false">COUNTIF($E380:$BG380,"=Obs")</f>
        <v>1</v>
      </c>
      <c r="BI380" s="19" t="n">
        <f aca="false">COUNTIF($E380:$BG380,"=ObsV")</f>
        <v>0</v>
      </c>
      <c r="BJ380" s="19" t="n">
        <f aca="false">COUNTIF($E380:$BG380,"=FAI")</f>
        <v>0</v>
      </c>
      <c r="BK380" s="19" t="n">
        <f aca="false">COUNTIF($E380:$BG380,"=Inv")</f>
        <v>0</v>
      </c>
      <c r="BL380" s="19" t="n">
        <f aca="false">COUNTIF($E380:$BG380,"=Alt")</f>
        <v>0</v>
      </c>
      <c r="BM380" s="19" t="n">
        <f aca="false">COUNTIF($E380:$BG380,"=Alt del")</f>
        <v>0</v>
      </c>
      <c r="BN380" s="19" t="n">
        <f aca="false">COUNTIF($E380:$BG380,"=Del")</f>
        <v>0</v>
      </c>
      <c r="BO380" s="19" t="n">
        <f aca="false">COUNTIF($E380:$BG380,"=Prox")</f>
        <v>0</v>
      </c>
      <c r="BP380" s="19" t="n">
        <f aca="false">COUNTIF($E380:$BG380,"=Secr")</f>
        <v>0</v>
      </c>
      <c r="BQ380" s="19" t="n">
        <f aca="false">COUNTIF($E380:$BG380,"=Sec")</f>
        <v>0</v>
      </c>
      <c r="BR380" s="19" t="n">
        <f aca="false">COUNTIF($E380:$BG380,"=VP1")</f>
        <v>0</v>
      </c>
      <c r="BS380" s="19" t="n">
        <f aca="false">COUNTIF($E380:$BG380,"=VP2")</f>
        <v>0</v>
      </c>
      <c r="BT380" s="19" t="n">
        <f aca="false">COUNTIF($E380:$BG380,"=VP3")</f>
        <v>0</v>
      </c>
      <c r="BU380" s="19" t="n">
        <f aca="false">COUNTIF($E380:$BG380,"=VP")</f>
        <v>0</v>
      </c>
      <c r="BV380" s="19" t="n">
        <f aca="false">COUNTIF($E380:$BG380,"=Pres")</f>
        <v>0</v>
      </c>
      <c r="BW380" s="19" t="n">
        <f aca="false">COUNTIF($E380:$BG380,"=HP")</f>
        <v>0</v>
      </c>
      <c r="BX380" s="15" t="n">
        <f aca="false">SUM(BH380:BW380)</f>
        <v>1</v>
      </c>
    </row>
    <row r="381" customFormat="false" ht="12.75" hidden="false" customHeight="true" outlineLevel="0" collapsed="false">
      <c r="A381" s="0" t="s">
        <v>659</v>
      </c>
      <c r="B381" s="1" t="s">
        <v>640</v>
      </c>
      <c r="C381" s="1" t="n">
        <f aca="false">COUNTIF(E381:BG381,"&gt;a")</f>
        <v>1</v>
      </c>
      <c r="E381" s="15"/>
      <c r="F381" s="15"/>
      <c r="G381" s="15"/>
      <c r="H381" s="15"/>
      <c r="I381" s="15"/>
      <c r="J381" s="15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 t="s">
        <v>28</v>
      </c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5"/>
      <c r="BC381" s="19"/>
      <c r="BD381" s="19"/>
      <c r="BE381" s="15"/>
      <c r="BF381" s="15"/>
      <c r="BG381" s="15"/>
      <c r="BH381" s="19" t="n">
        <f aca="false">COUNTIF($E381:$BG381,"=Obs")</f>
        <v>1</v>
      </c>
      <c r="BI381" s="19" t="n">
        <f aca="false">COUNTIF($E381:$BG381,"=ObsV")</f>
        <v>0</v>
      </c>
      <c r="BJ381" s="19" t="n">
        <f aca="false">COUNTIF($E381:$BG381,"=FAI")</f>
        <v>0</v>
      </c>
      <c r="BK381" s="19" t="n">
        <f aca="false">COUNTIF($E381:$BG381,"=Inv")</f>
        <v>0</v>
      </c>
      <c r="BL381" s="19" t="n">
        <f aca="false">COUNTIF($E381:$BG381,"=Alt")</f>
        <v>0</v>
      </c>
      <c r="BM381" s="19" t="n">
        <f aca="false">COUNTIF($E381:$BG381,"=Alt del")</f>
        <v>0</v>
      </c>
      <c r="BN381" s="19" t="n">
        <f aca="false">COUNTIF($E381:$BG381,"=Del")</f>
        <v>0</v>
      </c>
      <c r="BO381" s="19" t="n">
        <f aca="false">COUNTIF($E381:$BG381,"=Prox")</f>
        <v>0</v>
      </c>
      <c r="BP381" s="19" t="n">
        <f aca="false">COUNTIF($E381:$BG381,"=Secr")</f>
        <v>0</v>
      </c>
      <c r="BQ381" s="19" t="n">
        <f aca="false">COUNTIF($E381:$BG381,"=Sec")</f>
        <v>0</v>
      </c>
      <c r="BR381" s="19" t="n">
        <f aca="false">COUNTIF($E381:$BG381,"=VP1")</f>
        <v>0</v>
      </c>
      <c r="BS381" s="19" t="n">
        <f aca="false">COUNTIF($E381:$BG381,"=VP2")</f>
        <v>0</v>
      </c>
      <c r="BT381" s="19" t="n">
        <f aca="false">COUNTIF($E381:$BG381,"=VP3")</f>
        <v>0</v>
      </c>
      <c r="BU381" s="19" t="n">
        <f aca="false">COUNTIF($E381:$BG381,"=VP")</f>
        <v>0</v>
      </c>
      <c r="BV381" s="19" t="n">
        <f aca="false">COUNTIF($E381:$BG381,"=Pres")</f>
        <v>0</v>
      </c>
      <c r="BW381" s="19" t="n">
        <f aca="false">COUNTIF($E381:$BG381,"=HP")</f>
        <v>0</v>
      </c>
      <c r="BX381" s="15" t="n">
        <f aca="false">SUM(BH381:BW381)</f>
        <v>1</v>
      </c>
    </row>
    <row r="382" customFormat="false" ht="12.75" hidden="false" customHeight="true" outlineLevel="0" collapsed="false">
      <c r="A382" s="0" t="s">
        <v>660</v>
      </c>
      <c r="B382" s="1" t="s">
        <v>640</v>
      </c>
      <c r="C382" s="1" t="n">
        <f aca="false">COUNTIF(E382:BG382,"&gt;a")</f>
        <v>1</v>
      </c>
      <c r="E382" s="15"/>
      <c r="F382" s="15"/>
      <c r="G382" s="15"/>
      <c r="H382" s="15"/>
      <c r="I382" s="15" t="s">
        <v>28</v>
      </c>
      <c r="J382" s="15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5"/>
      <c r="BC382" s="19"/>
      <c r="BD382" s="19"/>
      <c r="BE382" s="15"/>
      <c r="BF382" s="15"/>
      <c r="BG382" s="15"/>
      <c r="BH382" s="19" t="n">
        <f aca="false">COUNTIF($E382:$BG382,"=Obs")</f>
        <v>1</v>
      </c>
      <c r="BI382" s="19" t="n">
        <f aca="false">COUNTIF($E382:$BG382,"=ObsV")</f>
        <v>0</v>
      </c>
      <c r="BJ382" s="19" t="n">
        <f aca="false">COUNTIF($E382:$BG382,"=FAI")</f>
        <v>0</v>
      </c>
      <c r="BK382" s="19" t="n">
        <f aca="false">COUNTIF($E382:$BG382,"=Inv")</f>
        <v>0</v>
      </c>
      <c r="BL382" s="19" t="n">
        <f aca="false">COUNTIF($E382:$BG382,"=Alt")</f>
        <v>0</v>
      </c>
      <c r="BM382" s="19" t="n">
        <f aca="false">COUNTIF($E382:$BG382,"=Alt del")</f>
        <v>0</v>
      </c>
      <c r="BN382" s="19" t="n">
        <f aca="false">COUNTIF($E382:$BG382,"=Del")</f>
        <v>0</v>
      </c>
      <c r="BO382" s="19" t="n">
        <f aca="false">COUNTIF($E382:$BG382,"=Prox")</f>
        <v>0</v>
      </c>
      <c r="BP382" s="19" t="n">
        <f aca="false">COUNTIF($E382:$BG382,"=Secr")</f>
        <v>0</v>
      </c>
      <c r="BQ382" s="19" t="n">
        <f aca="false">COUNTIF($E382:$BG382,"=Sec")</f>
        <v>0</v>
      </c>
      <c r="BR382" s="19" t="n">
        <f aca="false">COUNTIF($E382:$BG382,"=VP1")</f>
        <v>0</v>
      </c>
      <c r="BS382" s="19" t="n">
        <f aca="false">COUNTIF($E382:$BG382,"=VP2")</f>
        <v>0</v>
      </c>
      <c r="BT382" s="19" t="n">
        <f aca="false">COUNTIF($E382:$BG382,"=VP3")</f>
        <v>0</v>
      </c>
      <c r="BU382" s="19" t="n">
        <f aca="false">COUNTIF($E382:$BG382,"=VP")</f>
        <v>0</v>
      </c>
      <c r="BV382" s="19" t="n">
        <f aca="false">COUNTIF($E382:$BG382,"=Pres")</f>
        <v>0</v>
      </c>
      <c r="BW382" s="19" t="n">
        <f aca="false">COUNTIF($E382:$BG382,"=HP")</f>
        <v>0</v>
      </c>
      <c r="BX382" s="15" t="n">
        <f aca="false">SUM(BH382:BW382)</f>
        <v>1</v>
      </c>
    </row>
    <row r="383" customFormat="false" ht="12.75" hidden="false" customHeight="true" outlineLevel="0" collapsed="false">
      <c r="A383" s="0" t="s">
        <v>588</v>
      </c>
      <c r="B383" s="1" t="s">
        <v>585</v>
      </c>
      <c r="C383" s="1" t="n">
        <f aca="false">COUNTIF(E383:BG383,"&gt;a")</f>
        <v>1</v>
      </c>
      <c r="E383" s="15"/>
      <c r="F383" s="15"/>
      <c r="G383" s="15"/>
      <c r="H383" s="15"/>
      <c r="I383" s="15"/>
      <c r="J383" s="15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 t="s">
        <v>28</v>
      </c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5"/>
      <c r="BC383" s="19"/>
      <c r="BD383" s="19"/>
      <c r="BE383" s="15"/>
      <c r="BF383" s="15"/>
      <c r="BG383" s="15"/>
      <c r="BH383" s="19" t="n">
        <f aca="false">COUNTIF($E383:$BG383,"=Obs")</f>
        <v>1</v>
      </c>
      <c r="BI383" s="19" t="n">
        <f aca="false">COUNTIF($E383:$BG383,"=ObsV")</f>
        <v>0</v>
      </c>
      <c r="BJ383" s="19" t="n">
        <f aca="false">COUNTIF($E383:$BG383,"=FAI")</f>
        <v>0</v>
      </c>
      <c r="BK383" s="19" t="n">
        <f aca="false">COUNTIF($E383:$BG383,"=Inv")</f>
        <v>0</v>
      </c>
      <c r="BL383" s="19" t="n">
        <f aca="false">COUNTIF($E383:$BG383,"=Alt")</f>
        <v>0</v>
      </c>
      <c r="BM383" s="19" t="n">
        <f aca="false">COUNTIF($E383:$BG383,"=Alt del")</f>
        <v>0</v>
      </c>
      <c r="BN383" s="19" t="n">
        <f aca="false">COUNTIF($E383:$BG383,"=Del")</f>
        <v>0</v>
      </c>
      <c r="BO383" s="19" t="n">
        <f aca="false">COUNTIF($E383:$BG383,"=Prox")</f>
        <v>0</v>
      </c>
      <c r="BP383" s="19" t="n">
        <f aca="false">COUNTIF($E383:$BG383,"=Secr")</f>
        <v>0</v>
      </c>
      <c r="BQ383" s="19" t="n">
        <f aca="false">COUNTIF($E383:$BG383,"=Sec")</f>
        <v>0</v>
      </c>
      <c r="BR383" s="19" t="n">
        <f aca="false">COUNTIF($E383:$BG383,"=VP1")</f>
        <v>0</v>
      </c>
      <c r="BS383" s="19" t="n">
        <f aca="false">COUNTIF($E383:$BG383,"=VP2")</f>
        <v>0</v>
      </c>
      <c r="BT383" s="19" t="n">
        <f aca="false">COUNTIF($E383:$BG383,"=VP3")</f>
        <v>0</v>
      </c>
      <c r="BU383" s="19" t="n">
        <f aca="false">COUNTIF($E383:$BG383,"=VP")</f>
        <v>0</v>
      </c>
      <c r="BV383" s="19" t="n">
        <f aca="false">COUNTIF($E383:$BG383,"=Pres")</f>
        <v>0</v>
      </c>
      <c r="BW383" s="19" t="n">
        <f aca="false">COUNTIF($E383:$BG383,"=HP")</f>
        <v>0</v>
      </c>
      <c r="BX383" s="15" t="n">
        <f aca="false">SUM(BH383:BW383)</f>
        <v>1</v>
      </c>
    </row>
    <row r="384" customFormat="false" ht="12.75" hidden="false" customHeight="true" outlineLevel="0" collapsed="false">
      <c r="A384" s="0" t="s">
        <v>73</v>
      </c>
      <c r="B384" s="1" t="s">
        <v>67</v>
      </c>
      <c r="C384" s="1" t="n">
        <f aca="false">COUNTIF(E384:BG384,"&gt;a")</f>
        <v>1</v>
      </c>
      <c r="E384" s="15"/>
      <c r="F384" s="15"/>
      <c r="G384" s="15"/>
      <c r="H384" s="15"/>
      <c r="I384" s="15"/>
      <c r="J384" s="15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 t="s">
        <v>28</v>
      </c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5"/>
      <c r="BC384" s="19"/>
      <c r="BD384" s="19"/>
      <c r="BE384" s="15"/>
      <c r="BF384" s="15"/>
      <c r="BG384" s="15"/>
      <c r="BH384" s="19" t="n">
        <f aca="false">COUNTIF($E384:$BG384,"=Obs")</f>
        <v>1</v>
      </c>
      <c r="BI384" s="19" t="n">
        <f aca="false">COUNTIF($E384:$BG384,"=ObsV")</f>
        <v>0</v>
      </c>
      <c r="BJ384" s="19" t="n">
        <f aca="false">COUNTIF($E384:$BG384,"=FAI")</f>
        <v>0</v>
      </c>
      <c r="BK384" s="19" t="n">
        <f aca="false">COUNTIF($E384:$BG384,"=Inv")</f>
        <v>0</v>
      </c>
      <c r="BL384" s="19" t="n">
        <f aca="false">COUNTIF($E384:$BG384,"=Alt")</f>
        <v>0</v>
      </c>
      <c r="BM384" s="19" t="n">
        <f aca="false">COUNTIF($E384:$BG384,"=Alt del")</f>
        <v>0</v>
      </c>
      <c r="BN384" s="19" t="n">
        <f aca="false">COUNTIF($E384:$BG384,"=Del")</f>
        <v>0</v>
      </c>
      <c r="BO384" s="19" t="n">
        <f aca="false">COUNTIF($E384:$BG384,"=Prox")</f>
        <v>0</v>
      </c>
      <c r="BP384" s="19" t="n">
        <f aca="false">COUNTIF($E384:$BG384,"=Secr")</f>
        <v>0</v>
      </c>
      <c r="BQ384" s="19" t="n">
        <f aca="false">COUNTIF($E384:$BG384,"=Sec")</f>
        <v>0</v>
      </c>
      <c r="BR384" s="19" t="n">
        <f aca="false">COUNTIF($E384:$BG384,"=VP1")</f>
        <v>0</v>
      </c>
      <c r="BS384" s="19" t="n">
        <f aca="false">COUNTIF($E384:$BG384,"=VP2")</f>
        <v>0</v>
      </c>
      <c r="BT384" s="19" t="n">
        <f aca="false">COUNTIF($E384:$BG384,"=VP3")</f>
        <v>0</v>
      </c>
      <c r="BU384" s="19" t="n">
        <f aca="false">COUNTIF($E384:$BG384,"=VP")</f>
        <v>0</v>
      </c>
      <c r="BV384" s="19" t="n">
        <f aca="false">COUNTIF($E384:$BG384,"=Pres")</f>
        <v>0</v>
      </c>
      <c r="BW384" s="19" t="n">
        <f aca="false">COUNTIF($E384:$BG384,"=HP")</f>
        <v>0</v>
      </c>
      <c r="BX384" s="15" t="n">
        <f aca="false">SUM(BH384:BW384)</f>
        <v>1</v>
      </c>
    </row>
    <row r="385" customFormat="false" ht="12.75" hidden="false" customHeight="true" outlineLevel="0" collapsed="false">
      <c r="A385" s="0" t="s">
        <v>590</v>
      </c>
      <c r="B385" s="1" t="s">
        <v>585</v>
      </c>
      <c r="C385" s="1" t="n">
        <f aca="false">COUNTIF(E385:BG385,"&gt;a")</f>
        <v>1</v>
      </c>
      <c r="E385" s="15"/>
      <c r="F385" s="15"/>
      <c r="G385" s="15"/>
      <c r="H385" s="15"/>
      <c r="I385" s="15"/>
      <c r="J385" s="15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 t="s">
        <v>28</v>
      </c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5"/>
      <c r="BC385" s="19"/>
      <c r="BD385" s="19"/>
      <c r="BE385" s="15"/>
      <c r="BF385" s="15"/>
      <c r="BG385" s="15"/>
      <c r="BH385" s="19" t="n">
        <f aca="false">COUNTIF($E385:$BG385,"=Obs")</f>
        <v>1</v>
      </c>
      <c r="BI385" s="19" t="n">
        <f aca="false">COUNTIF($E385:$BG385,"=ObsV")</f>
        <v>0</v>
      </c>
      <c r="BJ385" s="19" t="n">
        <f aca="false">COUNTIF($E385:$BG385,"=FAI")</f>
        <v>0</v>
      </c>
      <c r="BK385" s="19" t="n">
        <f aca="false">COUNTIF($E385:$BG385,"=Inv")</f>
        <v>0</v>
      </c>
      <c r="BL385" s="19" t="n">
        <f aca="false">COUNTIF($E385:$BG385,"=Alt")</f>
        <v>0</v>
      </c>
      <c r="BM385" s="19" t="n">
        <f aca="false">COUNTIF($E385:$BG385,"=Alt del")</f>
        <v>0</v>
      </c>
      <c r="BN385" s="19" t="n">
        <f aca="false">COUNTIF($E385:$BG385,"=Del")</f>
        <v>0</v>
      </c>
      <c r="BO385" s="19" t="n">
        <f aca="false">COUNTIF($E385:$BG385,"=Prox")</f>
        <v>0</v>
      </c>
      <c r="BP385" s="19" t="n">
        <f aca="false">COUNTIF($E385:$BG385,"=Secr")</f>
        <v>0</v>
      </c>
      <c r="BQ385" s="19" t="n">
        <f aca="false">COUNTIF($E385:$BG385,"=Sec")</f>
        <v>0</v>
      </c>
      <c r="BR385" s="19" t="n">
        <f aca="false">COUNTIF($E385:$BG385,"=VP1")</f>
        <v>0</v>
      </c>
      <c r="BS385" s="19" t="n">
        <f aca="false">COUNTIF($E385:$BG385,"=VP2")</f>
        <v>0</v>
      </c>
      <c r="BT385" s="19" t="n">
        <f aca="false">COUNTIF($E385:$BG385,"=VP3")</f>
        <v>0</v>
      </c>
      <c r="BU385" s="19" t="n">
        <f aca="false">COUNTIF($E385:$BG385,"=VP")</f>
        <v>0</v>
      </c>
      <c r="BV385" s="19" t="n">
        <f aca="false">COUNTIF($E385:$BG385,"=Pres")</f>
        <v>0</v>
      </c>
      <c r="BW385" s="19" t="n">
        <f aca="false">COUNTIF($E385:$BG385,"=HP")</f>
        <v>0</v>
      </c>
      <c r="BX385" s="15" t="n">
        <f aca="false">SUM(BH385:BW385)</f>
        <v>1</v>
      </c>
    </row>
    <row r="386" customFormat="false" ht="12.75" hidden="false" customHeight="true" outlineLevel="0" collapsed="false">
      <c r="A386" s="0" t="s">
        <v>552</v>
      </c>
      <c r="B386" s="1" t="s">
        <v>544</v>
      </c>
      <c r="C386" s="1" t="n">
        <f aca="false">COUNTIF(E386:BG386,"&gt;a")</f>
        <v>1</v>
      </c>
      <c r="E386" s="15"/>
      <c r="F386" s="15"/>
      <c r="G386" s="15"/>
      <c r="H386" s="15"/>
      <c r="I386" s="15"/>
      <c r="J386" s="15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 t="s">
        <v>28</v>
      </c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5"/>
      <c r="BC386" s="19"/>
      <c r="BD386" s="19"/>
      <c r="BE386" s="15"/>
      <c r="BF386" s="15"/>
      <c r="BG386" s="15"/>
      <c r="BH386" s="19" t="n">
        <f aca="false">COUNTIF($E386:$BG386,"=Obs")</f>
        <v>1</v>
      </c>
      <c r="BI386" s="19" t="n">
        <f aca="false">COUNTIF($E386:$BG386,"=ObsV")</f>
        <v>0</v>
      </c>
      <c r="BJ386" s="19" t="n">
        <f aca="false">COUNTIF($E386:$BG386,"=FAI")</f>
        <v>0</v>
      </c>
      <c r="BK386" s="19" t="n">
        <f aca="false">COUNTIF($E386:$BG386,"=Inv")</f>
        <v>0</v>
      </c>
      <c r="BL386" s="19" t="n">
        <f aca="false">COUNTIF($E386:$BG386,"=Alt")</f>
        <v>0</v>
      </c>
      <c r="BM386" s="19" t="n">
        <f aca="false">COUNTIF($E386:$BG386,"=Alt del")</f>
        <v>0</v>
      </c>
      <c r="BN386" s="19" t="n">
        <f aca="false">COUNTIF($E386:$BG386,"=Del")</f>
        <v>0</v>
      </c>
      <c r="BO386" s="19" t="n">
        <f aca="false">COUNTIF($E386:$BG386,"=Prox")</f>
        <v>0</v>
      </c>
      <c r="BP386" s="19" t="n">
        <f aca="false">COUNTIF($E386:$BG386,"=Secr")</f>
        <v>0</v>
      </c>
      <c r="BQ386" s="19" t="n">
        <f aca="false">COUNTIF($E386:$BG386,"=Sec")</f>
        <v>0</v>
      </c>
      <c r="BR386" s="19" t="n">
        <f aca="false">COUNTIF($E386:$BG386,"=VP1")</f>
        <v>0</v>
      </c>
      <c r="BS386" s="19" t="n">
        <f aca="false">COUNTIF($E386:$BG386,"=VP2")</f>
        <v>0</v>
      </c>
      <c r="BT386" s="19" t="n">
        <f aca="false">COUNTIF($E386:$BG386,"=VP3")</f>
        <v>0</v>
      </c>
      <c r="BU386" s="19" t="n">
        <f aca="false">COUNTIF($E386:$BG386,"=VP")</f>
        <v>0</v>
      </c>
      <c r="BV386" s="19" t="n">
        <f aca="false">COUNTIF($E386:$BG386,"=Pres")</f>
        <v>0</v>
      </c>
      <c r="BW386" s="19" t="n">
        <f aca="false">COUNTIF($E386:$BG386,"=HP")</f>
        <v>0</v>
      </c>
      <c r="BX386" s="15" t="n">
        <f aca="false">SUM(BH386:BW386)</f>
        <v>1</v>
      </c>
    </row>
    <row r="387" customFormat="false" ht="12.75" hidden="false" customHeight="true" outlineLevel="0" collapsed="false">
      <c r="A387" s="0" t="s">
        <v>510</v>
      </c>
      <c r="B387" s="27" t="s">
        <v>501</v>
      </c>
      <c r="C387" s="1" t="n">
        <f aca="false">COUNTIF(E387:BG387,"&gt;a")</f>
        <v>1</v>
      </c>
      <c r="E387" s="15"/>
      <c r="F387" s="15"/>
      <c r="G387" s="15"/>
      <c r="H387" s="15"/>
      <c r="I387" s="15"/>
      <c r="J387" s="15"/>
      <c r="K387" s="19"/>
      <c r="L387" s="19"/>
      <c r="M387" s="19"/>
      <c r="N387" s="19"/>
      <c r="O387" s="19" t="s">
        <v>28</v>
      </c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5"/>
      <c r="BC387" s="19"/>
      <c r="BD387" s="19"/>
      <c r="BE387" s="15"/>
      <c r="BF387" s="15"/>
      <c r="BG387" s="15"/>
      <c r="BH387" s="19" t="n">
        <f aca="false">COUNTIF($E387:$BG387,"=Obs")</f>
        <v>1</v>
      </c>
      <c r="BI387" s="19" t="n">
        <f aca="false">COUNTIF($E387:$BG387,"=ObsV")</f>
        <v>0</v>
      </c>
      <c r="BJ387" s="19" t="n">
        <f aca="false">COUNTIF($E387:$BG387,"=FAI")</f>
        <v>0</v>
      </c>
      <c r="BK387" s="19" t="n">
        <f aca="false">COUNTIF($E387:$BG387,"=Inv")</f>
        <v>0</v>
      </c>
      <c r="BL387" s="19" t="n">
        <f aca="false">COUNTIF($E387:$BG387,"=Alt")</f>
        <v>0</v>
      </c>
      <c r="BM387" s="19" t="n">
        <f aca="false">COUNTIF($E387:$BG387,"=Alt del")</f>
        <v>0</v>
      </c>
      <c r="BN387" s="19" t="n">
        <f aca="false">COUNTIF($E387:$BG387,"=Del")</f>
        <v>0</v>
      </c>
      <c r="BO387" s="19" t="n">
        <f aca="false">COUNTIF($E387:$BG387,"=Prox")</f>
        <v>0</v>
      </c>
      <c r="BP387" s="19" t="n">
        <f aca="false">COUNTIF($E387:$BG387,"=Secr")</f>
        <v>0</v>
      </c>
      <c r="BQ387" s="19" t="n">
        <f aca="false">COUNTIF($E387:$BG387,"=Sec")</f>
        <v>0</v>
      </c>
      <c r="BR387" s="19" t="n">
        <f aca="false">COUNTIF($E387:$BG387,"=VP1")</f>
        <v>0</v>
      </c>
      <c r="BS387" s="19" t="n">
        <f aca="false">COUNTIF($E387:$BG387,"=VP2")</f>
        <v>0</v>
      </c>
      <c r="BT387" s="19" t="n">
        <f aca="false">COUNTIF($E387:$BG387,"=VP3")</f>
        <v>0</v>
      </c>
      <c r="BU387" s="19" t="n">
        <f aca="false">COUNTIF($E387:$BG387,"=VP")</f>
        <v>0</v>
      </c>
      <c r="BV387" s="19" t="n">
        <f aca="false">COUNTIF($E387:$BG387,"=Pres")</f>
        <v>0</v>
      </c>
      <c r="BW387" s="19" t="n">
        <f aca="false">COUNTIF($E387:$BG387,"=HP")</f>
        <v>0</v>
      </c>
      <c r="BX387" s="15" t="n">
        <f aca="false">SUM(BH387:BW387)</f>
        <v>1</v>
      </c>
    </row>
    <row r="388" customFormat="false" ht="12.75" hidden="false" customHeight="true" outlineLevel="0" collapsed="false">
      <c r="A388" s="0" t="s">
        <v>74</v>
      </c>
      <c r="B388" s="1" t="s">
        <v>67</v>
      </c>
      <c r="C388" s="1" t="n">
        <f aca="false">COUNTIF(E388:BG388,"&gt;a")</f>
        <v>1</v>
      </c>
      <c r="E388" s="15"/>
      <c r="F388" s="15"/>
      <c r="G388" s="15"/>
      <c r="H388" s="15"/>
      <c r="I388" s="15"/>
      <c r="J388" s="15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 t="s">
        <v>28</v>
      </c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5"/>
      <c r="BC388" s="19"/>
      <c r="BD388" s="19"/>
      <c r="BE388" s="15"/>
      <c r="BF388" s="15"/>
      <c r="BG388" s="15"/>
      <c r="BH388" s="19" t="n">
        <f aca="false">COUNTIF($E388:$BG388,"=Obs")</f>
        <v>1</v>
      </c>
      <c r="BI388" s="19" t="n">
        <f aca="false">COUNTIF($E388:$BG388,"=ObsV")</f>
        <v>0</v>
      </c>
      <c r="BJ388" s="19" t="n">
        <f aca="false">COUNTIF($E388:$BG388,"=FAI")</f>
        <v>0</v>
      </c>
      <c r="BK388" s="19" t="n">
        <f aca="false">COUNTIF($E388:$BG388,"=Inv")</f>
        <v>0</v>
      </c>
      <c r="BL388" s="19" t="n">
        <f aca="false">COUNTIF($E388:$BG388,"=Alt")</f>
        <v>0</v>
      </c>
      <c r="BM388" s="19" t="n">
        <f aca="false">COUNTIF($E388:$BG388,"=Alt del")</f>
        <v>0</v>
      </c>
      <c r="BN388" s="19" t="n">
        <f aca="false">COUNTIF($E388:$BG388,"=Del")</f>
        <v>0</v>
      </c>
      <c r="BO388" s="19" t="n">
        <f aca="false">COUNTIF($E388:$BG388,"=Prox")</f>
        <v>0</v>
      </c>
      <c r="BP388" s="19" t="n">
        <f aca="false">COUNTIF($E388:$BG388,"=Secr")</f>
        <v>0</v>
      </c>
      <c r="BQ388" s="19" t="n">
        <f aca="false">COUNTIF($E388:$BG388,"=Sec")</f>
        <v>0</v>
      </c>
      <c r="BR388" s="19" t="n">
        <f aca="false">COUNTIF($E388:$BG388,"=VP1")</f>
        <v>0</v>
      </c>
      <c r="BS388" s="19" t="n">
        <f aca="false">COUNTIF($E388:$BG388,"=VP2")</f>
        <v>0</v>
      </c>
      <c r="BT388" s="19" t="n">
        <f aca="false">COUNTIF($E388:$BG388,"=VP3")</f>
        <v>0</v>
      </c>
      <c r="BU388" s="19" t="n">
        <f aca="false">COUNTIF($E388:$BG388,"=VP")</f>
        <v>0</v>
      </c>
      <c r="BV388" s="19" t="n">
        <f aca="false">COUNTIF($E388:$BG388,"=Pres")</f>
        <v>0</v>
      </c>
      <c r="BW388" s="19" t="n">
        <f aca="false">COUNTIF($E388:$BG388,"=HP")</f>
        <v>0</v>
      </c>
      <c r="BX388" s="15" t="n">
        <f aca="false">SUM(BH388:BW388)</f>
        <v>1</v>
      </c>
    </row>
    <row r="389" customFormat="false" ht="12.75" hidden="false" customHeight="true" outlineLevel="0" collapsed="false">
      <c r="A389" s="0" t="s">
        <v>416</v>
      </c>
      <c r="B389" s="1" t="s">
        <v>413</v>
      </c>
      <c r="C389" s="1" t="n">
        <f aca="false">COUNTIF(E389:BG389,"&gt;a")</f>
        <v>1</v>
      </c>
      <c r="E389" s="15"/>
      <c r="F389" s="15"/>
      <c r="G389" s="15"/>
      <c r="H389" s="15"/>
      <c r="I389" s="15"/>
      <c r="J389" s="15"/>
      <c r="K389" s="19"/>
      <c r="L389" s="19"/>
      <c r="M389" s="19"/>
      <c r="N389" s="19"/>
      <c r="O389" s="19"/>
      <c r="P389" s="19"/>
      <c r="Q389" s="19"/>
      <c r="R389" s="19"/>
      <c r="S389" s="19" t="s">
        <v>28</v>
      </c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5"/>
      <c r="BC389" s="19"/>
      <c r="BD389" s="19"/>
      <c r="BE389" s="15"/>
      <c r="BF389" s="15"/>
      <c r="BG389" s="15"/>
      <c r="BH389" s="19" t="n">
        <f aca="false">COUNTIF($E389:$BG389,"=Obs")</f>
        <v>1</v>
      </c>
      <c r="BI389" s="19" t="n">
        <f aca="false">COUNTIF($E389:$BG389,"=ObsV")</f>
        <v>0</v>
      </c>
      <c r="BJ389" s="19" t="n">
        <f aca="false">COUNTIF($E389:$BG389,"=FAI")</f>
        <v>0</v>
      </c>
      <c r="BK389" s="19" t="n">
        <f aca="false">COUNTIF($E389:$BG389,"=Inv")</f>
        <v>0</v>
      </c>
      <c r="BL389" s="19" t="n">
        <f aca="false">COUNTIF($E389:$BG389,"=Alt")</f>
        <v>0</v>
      </c>
      <c r="BM389" s="19" t="n">
        <f aca="false">COUNTIF($E389:$BG389,"=Alt del")</f>
        <v>0</v>
      </c>
      <c r="BN389" s="19" t="n">
        <f aca="false">COUNTIF($E389:$BG389,"=Del")</f>
        <v>0</v>
      </c>
      <c r="BO389" s="19" t="n">
        <f aca="false">COUNTIF($E389:$BG389,"=Prox")</f>
        <v>0</v>
      </c>
      <c r="BP389" s="19" t="n">
        <f aca="false">COUNTIF($E389:$BG389,"=Secr")</f>
        <v>0</v>
      </c>
      <c r="BQ389" s="19" t="n">
        <f aca="false">COUNTIF($E389:$BG389,"=Sec")</f>
        <v>0</v>
      </c>
      <c r="BR389" s="19" t="n">
        <f aca="false">COUNTIF($E389:$BG389,"=VP1")</f>
        <v>0</v>
      </c>
      <c r="BS389" s="19" t="n">
        <f aca="false">COUNTIF($E389:$BG389,"=VP2")</f>
        <v>0</v>
      </c>
      <c r="BT389" s="19" t="n">
        <f aca="false">COUNTIF($E389:$BG389,"=VP3")</f>
        <v>0</v>
      </c>
      <c r="BU389" s="19" t="n">
        <f aca="false">COUNTIF($E389:$BG389,"=VP")</f>
        <v>0</v>
      </c>
      <c r="BV389" s="19" t="n">
        <f aca="false">COUNTIF($E389:$BG389,"=Pres")</f>
        <v>0</v>
      </c>
      <c r="BW389" s="19" t="n">
        <f aca="false">COUNTIF($E389:$BG389,"=HP")</f>
        <v>0</v>
      </c>
      <c r="BX389" s="15" t="n">
        <f aca="false">SUM(BH389:BW389)</f>
        <v>1</v>
      </c>
    </row>
    <row r="390" customFormat="false" ht="12.75" hidden="false" customHeight="true" outlineLevel="0" collapsed="false">
      <c r="A390" s="0" t="s">
        <v>236</v>
      </c>
      <c r="B390" s="1" t="s">
        <v>30</v>
      </c>
      <c r="C390" s="1" t="n">
        <f aca="false">COUNTIF(E390:BG390,"&gt;a")</f>
        <v>1</v>
      </c>
      <c r="E390" s="15"/>
      <c r="F390" s="15"/>
      <c r="G390" s="15"/>
      <c r="H390" s="15"/>
      <c r="I390" s="15"/>
      <c r="J390" s="15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 t="s">
        <v>30</v>
      </c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5"/>
      <c r="BC390" s="19"/>
      <c r="BD390" s="19"/>
      <c r="BE390" s="15"/>
      <c r="BF390" s="15"/>
      <c r="BG390" s="15"/>
      <c r="BH390" s="19" t="n">
        <f aca="false">COUNTIF($E390:$BG390,"=Obs")</f>
        <v>0</v>
      </c>
      <c r="BI390" s="19" t="n">
        <f aca="false">COUNTIF($E390:$BG390,"=ObsV")</f>
        <v>0</v>
      </c>
      <c r="BJ390" s="19" t="n">
        <f aca="false">COUNTIF($E390:$BG390,"=FAI")</f>
        <v>1</v>
      </c>
      <c r="BK390" s="19" t="n">
        <f aca="false">COUNTIF($E390:$BG390,"=Inv")</f>
        <v>0</v>
      </c>
      <c r="BL390" s="19" t="n">
        <f aca="false">COUNTIF($E390:$BG390,"=Alt")</f>
        <v>0</v>
      </c>
      <c r="BM390" s="19" t="n">
        <f aca="false">COUNTIF($E390:$BG390,"=Alt del")</f>
        <v>0</v>
      </c>
      <c r="BN390" s="19" t="n">
        <f aca="false">COUNTIF($E390:$BG390,"=Del")</f>
        <v>0</v>
      </c>
      <c r="BO390" s="19" t="n">
        <f aca="false">COUNTIF($E390:$BG390,"=Prox")</f>
        <v>0</v>
      </c>
      <c r="BP390" s="19" t="n">
        <f aca="false">COUNTIF($E390:$BG390,"=Secr")</f>
        <v>0</v>
      </c>
      <c r="BQ390" s="19" t="n">
        <f aca="false">COUNTIF($E390:$BG390,"=Sec")</f>
        <v>0</v>
      </c>
      <c r="BR390" s="19" t="n">
        <f aca="false">COUNTIF($E390:$BG390,"=VP1")</f>
        <v>0</v>
      </c>
      <c r="BS390" s="19" t="n">
        <f aca="false">COUNTIF($E390:$BG390,"=VP2")</f>
        <v>0</v>
      </c>
      <c r="BT390" s="19" t="n">
        <f aca="false">COUNTIF($E390:$BG390,"=VP3")</f>
        <v>0</v>
      </c>
      <c r="BU390" s="19" t="n">
        <f aca="false">COUNTIF($E390:$BG390,"=VP")</f>
        <v>0</v>
      </c>
      <c r="BV390" s="19" t="n">
        <f aca="false">COUNTIF($E390:$BG390,"=Pres")</f>
        <v>0</v>
      </c>
      <c r="BW390" s="19" t="n">
        <f aca="false">COUNTIF($E390:$BG390,"=HP")</f>
        <v>0</v>
      </c>
      <c r="BX390" s="15" t="n">
        <f aca="false">SUM(BH390:BW390)</f>
        <v>1</v>
      </c>
    </row>
    <row r="391" customFormat="false" ht="12.75" hidden="false" customHeight="true" outlineLevel="0" collapsed="false">
      <c r="A391" s="0" t="s">
        <v>591</v>
      </c>
      <c r="B391" s="1" t="s">
        <v>585</v>
      </c>
      <c r="C391" s="1" t="n">
        <f aca="false">COUNTIF(E391:BG391,"&gt;a")</f>
        <v>1</v>
      </c>
      <c r="E391" s="15"/>
      <c r="F391" s="15"/>
      <c r="G391" s="15"/>
      <c r="H391" s="15"/>
      <c r="I391" s="15"/>
      <c r="J391" s="15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 t="s">
        <v>34</v>
      </c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5"/>
      <c r="BC391" s="19"/>
      <c r="BD391" s="19"/>
      <c r="BE391" s="15"/>
      <c r="BF391" s="15"/>
      <c r="BG391" s="15"/>
      <c r="BH391" s="19" t="n">
        <f aca="false">COUNTIF($E391:$BG391,"=Obs")</f>
        <v>0</v>
      </c>
      <c r="BI391" s="19" t="n">
        <f aca="false">COUNTIF($E391:$BG391,"=ObsV")</f>
        <v>0</v>
      </c>
      <c r="BJ391" s="19" t="n">
        <f aca="false">COUNTIF($E391:$BG391,"=FAI")</f>
        <v>0</v>
      </c>
      <c r="BK391" s="19" t="n">
        <f aca="false">COUNTIF($E391:$BG391,"=Inv")</f>
        <v>0</v>
      </c>
      <c r="BL391" s="19" t="n">
        <f aca="false">COUNTIF($E391:$BG391,"=Alt")</f>
        <v>0</v>
      </c>
      <c r="BM391" s="19" t="n">
        <f aca="false">COUNTIF($E391:$BG391,"=Alt del")</f>
        <v>0</v>
      </c>
      <c r="BN391" s="19" t="n">
        <f aca="false">COUNTIF($E391:$BG391,"=Del")</f>
        <v>1</v>
      </c>
      <c r="BO391" s="19" t="n">
        <f aca="false">COUNTIF($E391:$BG391,"=Prox")</f>
        <v>0</v>
      </c>
      <c r="BP391" s="19" t="n">
        <f aca="false">COUNTIF($E391:$BG391,"=Secr")</f>
        <v>0</v>
      </c>
      <c r="BQ391" s="19" t="n">
        <f aca="false">COUNTIF($E391:$BG391,"=Sec")</f>
        <v>0</v>
      </c>
      <c r="BR391" s="19" t="n">
        <f aca="false">COUNTIF($E391:$BG391,"=VP1")</f>
        <v>0</v>
      </c>
      <c r="BS391" s="19" t="n">
        <f aca="false">COUNTIF($E391:$BG391,"=VP2")</f>
        <v>0</v>
      </c>
      <c r="BT391" s="19" t="n">
        <f aca="false">COUNTIF($E391:$BG391,"=VP3")</f>
        <v>0</v>
      </c>
      <c r="BU391" s="19" t="n">
        <f aca="false">COUNTIF($E391:$BG391,"=VP")</f>
        <v>0</v>
      </c>
      <c r="BV391" s="19" t="n">
        <f aca="false">COUNTIF($E391:$BG391,"=Pres")</f>
        <v>0</v>
      </c>
      <c r="BW391" s="19" t="n">
        <f aca="false">COUNTIF($E391:$BG391,"=HP")</f>
        <v>0</v>
      </c>
      <c r="BX391" s="15" t="n">
        <f aca="false">SUM(BH391:BW391)</f>
        <v>1</v>
      </c>
    </row>
    <row r="392" customFormat="false" ht="12.75" hidden="false" customHeight="true" outlineLevel="0" collapsed="false">
      <c r="A392" s="0" t="s">
        <v>469</v>
      </c>
      <c r="B392" s="1" t="s">
        <v>464</v>
      </c>
      <c r="C392" s="1" t="n">
        <f aca="false">COUNTIF(E392:BG392,"&gt;a")</f>
        <v>1</v>
      </c>
      <c r="E392" s="15"/>
      <c r="F392" s="15"/>
      <c r="G392" s="15"/>
      <c r="H392" s="15"/>
      <c r="I392" s="15"/>
      <c r="J392" s="15"/>
      <c r="K392" s="19" t="s">
        <v>28</v>
      </c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5"/>
      <c r="BC392" s="19"/>
      <c r="BD392" s="19"/>
      <c r="BE392" s="15"/>
      <c r="BF392" s="15"/>
      <c r="BG392" s="15"/>
      <c r="BH392" s="19" t="n">
        <f aca="false">COUNTIF($E392:$BG392,"=Obs")</f>
        <v>1</v>
      </c>
      <c r="BI392" s="19" t="n">
        <f aca="false">COUNTIF($E392:$BG392,"=ObsV")</f>
        <v>0</v>
      </c>
      <c r="BJ392" s="19" t="n">
        <f aca="false">COUNTIF($E392:$BG392,"=FAI")</f>
        <v>0</v>
      </c>
      <c r="BK392" s="19" t="n">
        <f aca="false">COUNTIF($E392:$BG392,"=Inv")</f>
        <v>0</v>
      </c>
      <c r="BL392" s="19" t="n">
        <f aca="false">COUNTIF($E392:$BG392,"=Alt")</f>
        <v>0</v>
      </c>
      <c r="BM392" s="19" t="n">
        <f aca="false">COUNTIF($E392:$BG392,"=Alt del")</f>
        <v>0</v>
      </c>
      <c r="BN392" s="19" t="n">
        <f aca="false">COUNTIF($E392:$BG392,"=Del")</f>
        <v>0</v>
      </c>
      <c r="BO392" s="19" t="n">
        <f aca="false">COUNTIF($E392:$BG392,"=Prox")</f>
        <v>0</v>
      </c>
      <c r="BP392" s="19" t="n">
        <f aca="false">COUNTIF($E392:$BG392,"=Secr")</f>
        <v>0</v>
      </c>
      <c r="BQ392" s="19" t="n">
        <f aca="false">COUNTIF($E392:$BG392,"=Sec")</f>
        <v>0</v>
      </c>
      <c r="BR392" s="19" t="n">
        <f aca="false">COUNTIF($E392:$BG392,"=VP1")</f>
        <v>0</v>
      </c>
      <c r="BS392" s="19" t="n">
        <f aca="false">COUNTIF($E392:$BG392,"=VP2")</f>
        <v>0</v>
      </c>
      <c r="BT392" s="19" t="n">
        <f aca="false">COUNTIF($E392:$BG392,"=VP3")</f>
        <v>0</v>
      </c>
      <c r="BU392" s="19" t="n">
        <f aca="false">COUNTIF($E392:$BG392,"=VP")</f>
        <v>0</v>
      </c>
      <c r="BV392" s="19" t="n">
        <f aca="false">COUNTIF($E392:$BG392,"=Pres")</f>
        <v>0</v>
      </c>
      <c r="BW392" s="19" t="n">
        <f aca="false">COUNTIF($E392:$BG392,"=HP")</f>
        <v>0</v>
      </c>
      <c r="BX392" s="15" t="n">
        <f aca="false">SUM(BH392:BW392)</f>
        <v>1</v>
      </c>
    </row>
    <row r="393" customFormat="false" ht="12.75" hidden="false" customHeight="true" outlineLevel="0" collapsed="false">
      <c r="A393" s="0" t="s">
        <v>470</v>
      </c>
      <c r="B393" s="1" t="s">
        <v>464</v>
      </c>
      <c r="C393" s="1" t="n">
        <f aca="false">COUNTIF(E393:BG393,"&gt;a")</f>
        <v>1</v>
      </c>
      <c r="E393" s="15"/>
      <c r="F393" s="15"/>
      <c r="G393" s="15"/>
      <c r="H393" s="15"/>
      <c r="I393" s="15"/>
      <c r="J393" s="15"/>
      <c r="K393" s="19" t="s">
        <v>28</v>
      </c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5"/>
      <c r="BC393" s="19"/>
      <c r="BD393" s="19"/>
      <c r="BE393" s="15"/>
      <c r="BF393" s="15"/>
      <c r="BG393" s="15"/>
      <c r="BH393" s="19" t="n">
        <f aca="false">COUNTIF($E393:$BG393,"=Obs")</f>
        <v>1</v>
      </c>
      <c r="BI393" s="19" t="n">
        <f aca="false">COUNTIF($E393:$BG393,"=ObsV")</f>
        <v>0</v>
      </c>
      <c r="BJ393" s="19" t="n">
        <f aca="false">COUNTIF($E393:$BG393,"=FAI")</f>
        <v>0</v>
      </c>
      <c r="BK393" s="19" t="n">
        <f aca="false">COUNTIF($E393:$BG393,"=Inv")</f>
        <v>0</v>
      </c>
      <c r="BL393" s="19" t="n">
        <f aca="false">COUNTIF($E393:$BG393,"=Alt")</f>
        <v>0</v>
      </c>
      <c r="BM393" s="19" t="n">
        <f aca="false">COUNTIF($E393:$BG393,"=Alt del")</f>
        <v>0</v>
      </c>
      <c r="BN393" s="19" t="n">
        <f aca="false">COUNTIF($E393:$BG393,"=Del")</f>
        <v>0</v>
      </c>
      <c r="BO393" s="19" t="n">
        <f aca="false">COUNTIF($E393:$BG393,"=Prox")</f>
        <v>0</v>
      </c>
      <c r="BP393" s="19" t="n">
        <f aca="false">COUNTIF($E393:$BG393,"=Secr")</f>
        <v>0</v>
      </c>
      <c r="BQ393" s="19" t="n">
        <f aca="false">COUNTIF($E393:$BG393,"=Sec")</f>
        <v>0</v>
      </c>
      <c r="BR393" s="19" t="n">
        <f aca="false">COUNTIF($E393:$BG393,"=VP1")</f>
        <v>0</v>
      </c>
      <c r="BS393" s="19" t="n">
        <f aca="false">COUNTIF($E393:$BG393,"=VP2")</f>
        <v>0</v>
      </c>
      <c r="BT393" s="19" t="n">
        <f aca="false">COUNTIF($E393:$BG393,"=VP3")</f>
        <v>0</v>
      </c>
      <c r="BU393" s="19" t="n">
        <f aca="false">COUNTIF($E393:$BG393,"=VP")</f>
        <v>0</v>
      </c>
      <c r="BV393" s="19" t="n">
        <f aca="false">COUNTIF($E393:$BG393,"=Pres")</f>
        <v>0</v>
      </c>
      <c r="BW393" s="19" t="n">
        <f aca="false">COUNTIF($E393:$BG393,"=HP")</f>
        <v>0</v>
      </c>
      <c r="BX393" s="15" t="n">
        <f aca="false">SUM(BH393:BW393)</f>
        <v>1</v>
      </c>
    </row>
    <row r="394" customFormat="false" ht="12.75" hidden="false" customHeight="true" outlineLevel="0" collapsed="false">
      <c r="A394" s="0" t="s">
        <v>662</v>
      </c>
      <c r="B394" s="1" t="s">
        <v>640</v>
      </c>
      <c r="C394" s="1" t="n">
        <f aca="false">COUNTIF(E394:BG394,"&gt;a")</f>
        <v>1</v>
      </c>
      <c r="E394" s="15"/>
      <c r="F394" s="15"/>
      <c r="G394" s="15"/>
      <c r="H394" s="15"/>
      <c r="I394" s="15"/>
      <c r="J394" s="15"/>
      <c r="K394" s="19"/>
      <c r="L394" s="19" t="s">
        <v>28</v>
      </c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5"/>
      <c r="BC394" s="19"/>
      <c r="BD394" s="19"/>
      <c r="BE394" s="15"/>
      <c r="BF394" s="15"/>
      <c r="BG394" s="15"/>
      <c r="BH394" s="19" t="n">
        <f aca="false">COUNTIF($E394:$BG394,"=Obs")</f>
        <v>1</v>
      </c>
      <c r="BI394" s="19" t="n">
        <f aca="false">COUNTIF($E394:$BG394,"=ObsV")</f>
        <v>0</v>
      </c>
      <c r="BJ394" s="19" t="n">
        <f aca="false">COUNTIF($E394:$BG394,"=FAI")</f>
        <v>0</v>
      </c>
      <c r="BK394" s="19" t="n">
        <f aca="false">COUNTIF($E394:$BG394,"=Inv")</f>
        <v>0</v>
      </c>
      <c r="BL394" s="19" t="n">
        <f aca="false">COUNTIF($E394:$BG394,"=Alt")</f>
        <v>0</v>
      </c>
      <c r="BM394" s="19" t="n">
        <f aca="false">COUNTIF($E394:$BG394,"=Alt del")</f>
        <v>0</v>
      </c>
      <c r="BN394" s="19" t="n">
        <f aca="false">COUNTIF($E394:$BG394,"=Del")</f>
        <v>0</v>
      </c>
      <c r="BO394" s="19" t="n">
        <f aca="false">COUNTIF($E394:$BG394,"=Prox")</f>
        <v>0</v>
      </c>
      <c r="BP394" s="19" t="n">
        <f aca="false">COUNTIF($E394:$BG394,"=Secr")</f>
        <v>0</v>
      </c>
      <c r="BQ394" s="19" t="n">
        <f aca="false">COUNTIF($E394:$BG394,"=Sec")</f>
        <v>0</v>
      </c>
      <c r="BR394" s="19" t="n">
        <f aca="false">COUNTIF($E394:$BG394,"=VP1")</f>
        <v>0</v>
      </c>
      <c r="BS394" s="19" t="n">
        <f aca="false">COUNTIF($E394:$BG394,"=VP2")</f>
        <v>0</v>
      </c>
      <c r="BT394" s="19" t="n">
        <f aca="false">COUNTIF($E394:$BG394,"=VP3")</f>
        <v>0</v>
      </c>
      <c r="BU394" s="19" t="n">
        <f aca="false">COUNTIF($E394:$BG394,"=VP")</f>
        <v>0</v>
      </c>
      <c r="BV394" s="19" t="n">
        <f aca="false">COUNTIF($E394:$BG394,"=Pres")</f>
        <v>0</v>
      </c>
      <c r="BW394" s="19" t="n">
        <f aca="false">COUNTIF($E394:$BG394,"=HP")</f>
        <v>0</v>
      </c>
      <c r="BX394" s="15" t="n">
        <f aca="false">SUM(BH394:BW394)</f>
        <v>1</v>
      </c>
    </row>
    <row r="395" customFormat="false" ht="12.75" hidden="false" customHeight="true" outlineLevel="0" collapsed="false">
      <c r="A395" s="0" t="s">
        <v>592</v>
      </c>
      <c r="B395" s="1" t="s">
        <v>585</v>
      </c>
      <c r="C395" s="1" t="n">
        <f aca="false">COUNTIF(E395:BG395,"&gt;a")</f>
        <v>1</v>
      </c>
      <c r="E395" s="15"/>
      <c r="F395" s="15"/>
      <c r="G395" s="15"/>
      <c r="H395" s="15"/>
      <c r="I395" s="15"/>
      <c r="J395" s="15"/>
      <c r="K395" s="19"/>
      <c r="L395" s="19"/>
      <c r="M395" s="19"/>
      <c r="N395" s="19"/>
      <c r="O395" s="19"/>
      <c r="P395" s="19"/>
      <c r="Q395" s="19"/>
      <c r="R395" s="19"/>
      <c r="S395" s="19"/>
      <c r="T395" s="19" t="s">
        <v>32</v>
      </c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5"/>
      <c r="BC395" s="19"/>
      <c r="BD395" s="19"/>
      <c r="BE395" s="15"/>
      <c r="BF395" s="15"/>
      <c r="BG395" s="15"/>
      <c r="BH395" s="19" t="n">
        <f aca="false">COUNTIF($E395:$BG395,"=Obs")</f>
        <v>0</v>
      </c>
      <c r="BI395" s="19" t="n">
        <f aca="false">COUNTIF($E395:$BG395,"=ObsV")</f>
        <v>0</v>
      </c>
      <c r="BJ395" s="19" t="n">
        <f aca="false">COUNTIF($E395:$BG395,"=FAI")</f>
        <v>0</v>
      </c>
      <c r="BK395" s="19" t="n">
        <f aca="false">COUNTIF($E395:$BG395,"=Inv")</f>
        <v>0</v>
      </c>
      <c r="BL395" s="19" t="n">
        <f aca="false">COUNTIF($E395:$BG395,"=Alt")</f>
        <v>1</v>
      </c>
      <c r="BM395" s="19" t="n">
        <f aca="false">COUNTIF($E395:$BG395,"=Alt del")</f>
        <v>0</v>
      </c>
      <c r="BN395" s="19" t="n">
        <f aca="false">COUNTIF($E395:$BG395,"=Del")</f>
        <v>0</v>
      </c>
      <c r="BO395" s="19" t="n">
        <f aca="false">COUNTIF($E395:$BG395,"=Prox")</f>
        <v>0</v>
      </c>
      <c r="BP395" s="19" t="n">
        <f aca="false">COUNTIF($E395:$BG395,"=Secr")</f>
        <v>0</v>
      </c>
      <c r="BQ395" s="19" t="n">
        <f aca="false">COUNTIF($E395:$BG395,"=Sec")</f>
        <v>0</v>
      </c>
      <c r="BR395" s="19" t="n">
        <f aca="false">COUNTIF($E395:$BG395,"=VP1")</f>
        <v>0</v>
      </c>
      <c r="BS395" s="19" t="n">
        <f aca="false">COUNTIF($E395:$BG395,"=VP2")</f>
        <v>0</v>
      </c>
      <c r="BT395" s="19" t="n">
        <f aca="false">COUNTIF($E395:$BG395,"=VP3")</f>
        <v>0</v>
      </c>
      <c r="BU395" s="19" t="n">
        <f aca="false">COUNTIF($E395:$BG395,"=VP")</f>
        <v>0</v>
      </c>
      <c r="BV395" s="19" t="n">
        <f aca="false">COUNTIF($E395:$BG395,"=Pres")</f>
        <v>0</v>
      </c>
      <c r="BW395" s="19" t="n">
        <f aca="false">COUNTIF($E395:$BG395,"=HP")</f>
        <v>0</v>
      </c>
      <c r="BX395" s="15" t="n">
        <f aca="false">SUM(BH395:BW395)</f>
        <v>1</v>
      </c>
    </row>
    <row r="396" customFormat="false" ht="12.75" hidden="false" customHeight="true" outlineLevel="0" collapsed="false">
      <c r="A396" s="0" t="s">
        <v>512</v>
      </c>
      <c r="B396" s="27" t="s">
        <v>501</v>
      </c>
      <c r="C396" s="1" t="n">
        <f aca="false">COUNTIF(E396:BG396,"&gt;a")</f>
        <v>1</v>
      </c>
      <c r="E396" s="15"/>
      <c r="F396" s="15"/>
      <c r="G396" s="15"/>
      <c r="H396" s="15"/>
      <c r="I396" s="15"/>
      <c r="J396" s="15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 t="s">
        <v>28</v>
      </c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5"/>
      <c r="BC396" s="19"/>
      <c r="BD396" s="19"/>
      <c r="BE396" s="15"/>
      <c r="BF396" s="15"/>
      <c r="BG396" s="15"/>
      <c r="BH396" s="19" t="n">
        <f aca="false">COUNTIF($E396:$BG396,"=Obs")</f>
        <v>1</v>
      </c>
      <c r="BI396" s="19" t="n">
        <f aca="false">COUNTIF($E396:$BG396,"=ObsV")</f>
        <v>0</v>
      </c>
      <c r="BJ396" s="19" t="n">
        <f aca="false">COUNTIF($E396:$BG396,"=FAI")</f>
        <v>0</v>
      </c>
      <c r="BK396" s="19" t="n">
        <f aca="false">COUNTIF($E396:$BG396,"=Inv")</f>
        <v>0</v>
      </c>
      <c r="BL396" s="19" t="n">
        <f aca="false">COUNTIF($E396:$BG396,"=Alt")</f>
        <v>0</v>
      </c>
      <c r="BM396" s="19" t="n">
        <f aca="false">COUNTIF($E396:$BG396,"=Alt del")</f>
        <v>0</v>
      </c>
      <c r="BN396" s="19" t="n">
        <f aca="false">COUNTIF($E396:$BG396,"=Del")</f>
        <v>0</v>
      </c>
      <c r="BO396" s="19" t="n">
        <f aca="false">COUNTIF($E396:$BG396,"=Prox")</f>
        <v>0</v>
      </c>
      <c r="BP396" s="19" t="n">
        <f aca="false">COUNTIF($E396:$BG396,"=Secr")</f>
        <v>0</v>
      </c>
      <c r="BQ396" s="19" t="n">
        <f aca="false">COUNTIF($E396:$BG396,"=Sec")</f>
        <v>0</v>
      </c>
      <c r="BR396" s="19" t="n">
        <f aca="false">COUNTIF($E396:$BG396,"=VP1")</f>
        <v>0</v>
      </c>
      <c r="BS396" s="19" t="n">
        <f aca="false">COUNTIF($E396:$BG396,"=VP2")</f>
        <v>0</v>
      </c>
      <c r="BT396" s="19" t="n">
        <f aca="false">COUNTIF($E396:$BG396,"=VP3")</f>
        <v>0</v>
      </c>
      <c r="BU396" s="19" t="n">
        <f aca="false">COUNTIF($E396:$BG396,"=VP")</f>
        <v>0</v>
      </c>
      <c r="BV396" s="19" t="n">
        <f aca="false">COUNTIF($E396:$BG396,"=Pres")</f>
        <v>0</v>
      </c>
      <c r="BW396" s="19" t="n">
        <f aca="false">COUNTIF($E396:$BG396,"=HP")</f>
        <v>0</v>
      </c>
      <c r="BX396" s="15" t="n">
        <f aca="false">SUM(BH396:BW396)</f>
        <v>1</v>
      </c>
    </row>
    <row r="397" customFormat="false" ht="12.75" hidden="false" customHeight="true" outlineLevel="0" collapsed="false">
      <c r="A397" s="0" t="s">
        <v>267</v>
      </c>
      <c r="B397" s="1" t="s">
        <v>258</v>
      </c>
      <c r="C397" s="1" t="n">
        <f aca="false">COUNTIF(E397:BG397,"&gt;a")</f>
        <v>1</v>
      </c>
      <c r="E397" s="15"/>
      <c r="F397" s="15"/>
      <c r="G397" s="15"/>
      <c r="H397" s="15"/>
      <c r="I397" s="15"/>
      <c r="J397" s="15"/>
      <c r="K397" s="19"/>
      <c r="L397" s="19"/>
      <c r="M397" s="19"/>
      <c r="N397" s="19"/>
      <c r="O397" s="19"/>
      <c r="P397" s="19"/>
      <c r="Q397" s="19"/>
      <c r="R397" s="19"/>
      <c r="S397" s="19"/>
      <c r="T397" s="19" t="s">
        <v>28</v>
      </c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5"/>
      <c r="BC397" s="19"/>
      <c r="BD397" s="19"/>
      <c r="BE397" s="15"/>
      <c r="BF397" s="15"/>
      <c r="BG397" s="15"/>
      <c r="BH397" s="19" t="n">
        <f aca="false">COUNTIF($E397:$BG397,"=Obs")</f>
        <v>1</v>
      </c>
      <c r="BI397" s="19" t="n">
        <f aca="false">COUNTIF($E397:$BG397,"=ObsV")</f>
        <v>0</v>
      </c>
      <c r="BJ397" s="19" t="n">
        <f aca="false">COUNTIF($E397:$BG397,"=FAI")</f>
        <v>0</v>
      </c>
      <c r="BK397" s="19" t="n">
        <f aca="false">COUNTIF($E397:$BG397,"=Inv")</f>
        <v>0</v>
      </c>
      <c r="BL397" s="19" t="n">
        <f aca="false">COUNTIF($E397:$BG397,"=Alt")</f>
        <v>0</v>
      </c>
      <c r="BM397" s="19" t="n">
        <f aca="false">COUNTIF($E397:$BG397,"=Alt del")</f>
        <v>0</v>
      </c>
      <c r="BN397" s="19" t="n">
        <f aca="false">COUNTIF($E397:$BG397,"=Del")</f>
        <v>0</v>
      </c>
      <c r="BO397" s="19" t="n">
        <f aca="false">COUNTIF($E397:$BG397,"=Prox")</f>
        <v>0</v>
      </c>
      <c r="BP397" s="19" t="n">
        <f aca="false">COUNTIF($E397:$BG397,"=Secr")</f>
        <v>0</v>
      </c>
      <c r="BQ397" s="19" t="n">
        <f aca="false">COUNTIF($E397:$BG397,"=Sec")</f>
        <v>0</v>
      </c>
      <c r="BR397" s="19" t="n">
        <f aca="false">COUNTIF($E397:$BG397,"=VP1")</f>
        <v>0</v>
      </c>
      <c r="BS397" s="19" t="n">
        <f aca="false">COUNTIF($E397:$BG397,"=VP2")</f>
        <v>0</v>
      </c>
      <c r="BT397" s="19" t="n">
        <f aca="false">COUNTIF($E397:$BG397,"=VP3")</f>
        <v>0</v>
      </c>
      <c r="BU397" s="19" t="n">
        <f aca="false">COUNTIF($E397:$BG397,"=VP")</f>
        <v>0</v>
      </c>
      <c r="BV397" s="19" t="n">
        <f aca="false">COUNTIF($E397:$BG397,"=Pres")</f>
        <v>0</v>
      </c>
      <c r="BW397" s="19" t="n">
        <f aca="false">COUNTIF($E397:$BG397,"=HP")</f>
        <v>0</v>
      </c>
      <c r="BX397" s="15" t="n">
        <f aca="false">SUM(BH397:BW397)</f>
        <v>1</v>
      </c>
    </row>
    <row r="398" customFormat="false" ht="12.75" hidden="false" customHeight="true" outlineLevel="0" collapsed="false">
      <c r="A398" s="28" t="s">
        <v>629</v>
      </c>
      <c r="B398" s="1" t="s">
        <v>628</v>
      </c>
      <c r="C398" s="1" t="n">
        <f aca="false">COUNTIF(E398:BG398,"&gt;a")</f>
        <v>1</v>
      </c>
      <c r="E398" s="15"/>
      <c r="F398" s="15"/>
      <c r="G398" s="15"/>
      <c r="H398" s="15"/>
      <c r="I398" s="15"/>
      <c r="J398" s="15"/>
      <c r="K398" s="19" t="s">
        <v>28</v>
      </c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5"/>
      <c r="BC398" s="19"/>
      <c r="BD398" s="19"/>
      <c r="BE398" s="15"/>
      <c r="BF398" s="15"/>
      <c r="BG398" s="15"/>
      <c r="BH398" s="19" t="n">
        <f aca="false">COUNTIF($E398:$BG398,"=Obs")</f>
        <v>1</v>
      </c>
      <c r="BI398" s="19" t="n">
        <f aca="false">COUNTIF($E398:$BG398,"=ObsV")</f>
        <v>0</v>
      </c>
      <c r="BJ398" s="19" t="n">
        <f aca="false">COUNTIF($E398:$BG398,"=FAI")</f>
        <v>0</v>
      </c>
      <c r="BK398" s="19" t="n">
        <f aca="false">COUNTIF($E398:$BG398,"=Inv")</f>
        <v>0</v>
      </c>
      <c r="BL398" s="19" t="n">
        <f aca="false">COUNTIF($E398:$BG398,"=Alt")</f>
        <v>0</v>
      </c>
      <c r="BM398" s="19" t="n">
        <f aca="false">COUNTIF($E398:$BG398,"=Alt del")</f>
        <v>0</v>
      </c>
      <c r="BN398" s="19" t="n">
        <f aca="false">COUNTIF($E398:$BG398,"=Del")</f>
        <v>0</v>
      </c>
      <c r="BO398" s="19" t="n">
        <f aca="false">COUNTIF($E398:$BG398,"=Prox")</f>
        <v>0</v>
      </c>
      <c r="BP398" s="19" t="n">
        <f aca="false">COUNTIF($E398:$BG398,"=Secr")</f>
        <v>0</v>
      </c>
      <c r="BQ398" s="19" t="n">
        <f aca="false">COUNTIF($E398:$BG398,"=Sec")</f>
        <v>0</v>
      </c>
      <c r="BR398" s="19" t="n">
        <f aca="false">COUNTIF($E398:$BG398,"=VP1")</f>
        <v>0</v>
      </c>
      <c r="BS398" s="19" t="n">
        <f aca="false">COUNTIF($E398:$BG398,"=VP2")</f>
        <v>0</v>
      </c>
      <c r="BT398" s="19" t="n">
        <f aca="false">COUNTIF($E398:$BG398,"=VP3")</f>
        <v>0</v>
      </c>
      <c r="BU398" s="19" t="n">
        <f aca="false">COUNTIF($E398:$BG398,"=VP")</f>
        <v>0</v>
      </c>
      <c r="BV398" s="19" t="n">
        <f aca="false">COUNTIF($E398:$BG398,"=Pres")</f>
        <v>0</v>
      </c>
      <c r="BW398" s="19" t="n">
        <f aca="false">COUNTIF($E398:$BG398,"=HP")</f>
        <v>0</v>
      </c>
      <c r="BX398" s="15" t="n">
        <f aca="false">SUM(BH398:BW398)</f>
        <v>1</v>
      </c>
    </row>
    <row r="399" customFormat="false" ht="12.75" hidden="false" customHeight="true" outlineLevel="0" collapsed="false">
      <c r="A399" s="0" t="s">
        <v>513</v>
      </c>
      <c r="B399" s="27" t="s">
        <v>501</v>
      </c>
      <c r="C399" s="1" t="n">
        <f aca="false">COUNTIF(E399:BG399,"&gt;a")</f>
        <v>1</v>
      </c>
      <c r="E399" s="15"/>
      <c r="F399" s="15"/>
      <c r="G399" s="15"/>
      <c r="H399" s="15"/>
      <c r="I399" s="15"/>
      <c r="J399" s="15"/>
      <c r="K399" s="19"/>
      <c r="L399" s="19"/>
      <c r="M399" s="19"/>
      <c r="N399" s="19"/>
      <c r="O399" s="19"/>
      <c r="P399" s="19"/>
      <c r="Q399" s="19" t="s">
        <v>28</v>
      </c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5"/>
      <c r="BC399" s="19"/>
      <c r="BD399" s="19"/>
      <c r="BE399" s="15"/>
      <c r="BF399" s="15"/>
      <c r="BG399" s="15"/>
      <c r="BH399" s="19" t="n">
        <f aca="false">COUNTIF($E399:$BG399,"=Obs")</f>
        <v>1</v>
      </c>
      <c r="BI399" s="19" t="n">
        <f aca="false">COUNTIF($E399:$BG399,"=ObsV")</f>
        <v>0</v>
      </c>
      <c r="BJ399" s="19" t="n">
        <f aca="false">COUNTIF($E399:$BG399,"=FAI")</f>
        <v>0</v>
      </c>
      <c r="BK399" s="19" t="n">
        <f aca="false">COUNTIF($E399:$BG399,"=Inv")</f>
        <v>0</v>
      </c>
      <c r="BL399" s="19" t="n">
        <f aca="false">COUNTIF($E399:$BG399,"=Alt")</f>
        <v>0</v>
      </c>
      <c r="BM399" s="19" t="n">
        <f aca="false">COUNTIF($E399:$BG399,"=Alt del")</f>
        <v>0</v>
      </c>
      <c r="BN399" s="19" t="n">
        <f aca="false">COUNTIF($E399:$BG399,"=Del")</f>
        <v>0</v>
      </c>
      <c r="BO399" s="19" t="n">
        <f aca="false">COUNTIF($E399:$BG399,"=Prox")</f>
        <v>0</v>
      </c>
      <c r="BP399" s="19" t="n">
        <f aca="false">COUNTIF($E399:$BG399,"=Secr")</f>
        <v>0</v>
      </c>
      <c r="BQ399" s="19" t="n">
        <f aca="false">COUNTIF($E399:$BG399,"=Sec")</f>
        <v>0</v>
      </c>
      <c r="BR399" s="19" t="n">
        <f aca="false">COUNTIF($E399:$BG399,"=VP1")</f>
        <v>0</v>
      </c>
      <c r="BS399" s="19" t="n">
        <f aca="false">COUNTIF($E399:$BG399,"=VP2")</f>
        <v>0</v>
      </c>
      <c r="BT399" s="19" t="n">
        <f aca="false">COUNTIF($E399:$BG399,"=VP3")</f>
        <v>0</v>
      </c>
      <c r="BU399" s="19" t="n">
        <f aca="false">COUNTIF($E399:$BG399,"=VP")</f>
        <v>0</v>
      </c>
      <c r="BV399" s="19" t="n">
        <f aca="false">COUNTIF($E399:$BG399,"=Pres")</f>
        <v>0</v>
      </c>
      <c r="BW399" s="19" t="n">
        <f aca="false">COUNTIF($E399:$BG399,"=HP")</f>
        <v>0</v>
      </c>
      <c r="BX399" s="15" t="n">
        <f aca="false">SUM(BH399:BW399)</f>
        <v>1</v>
      </c>
    </row>
    <row r="400" customFormat="false" ht="12.75" hidden="false" customHeight="true" outlineLevel="0" collapsed="false">
      <c r="A400" s="0" t="s">
        <v>554</v>
      </c>
      <c r="B400" s="1" t="s">
        <v>544</v>
      </c>
      <c r="C400" s="1" t="n">
        <f aca="false">COUNTIF(E400:BG400,"&gt;a")</f>
        <v>1</v>
      </c>
      <c r="E400" s="15"/>
      <c r="F400" s="15"/>
      <c r="G400" s="15"/>
      <c r="H400" s="15"/>
      <c r="I400" s="15"/>
      <c r="J400" s="15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 t="s">
        <v>28</v>
      </c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5"/>
      <c r="BC400" s="19"/>
      <c r="BD400" s="19"/>
      <c r="BE400" s="15"/>
      <c r="BF400" s="15"/>
      <c r="BG400" s="15"/>
      <c r="BH400" s="19" t="n">
        <f aca="false">COUNTIF($E400:$BG400,"=Obs")</f>
        <v>1</v>
      </c>
      <c r="BI400" s="19" t="n">
        <f aca="false">COUNTIF($E400:$BG400,"=ObsV")</f>
        <v>0</v>
      </c>
      <c r="BJ400" s="19" t="n">
        <f aca="false">COUNTIF($E400:$BG400,"=FAI")</f>
        <v>0</v>
      </c>
      <c r="BK400" s="19" t="n">
        <f aca="false">COUNTIF($E400:$BG400,"=Inv")</f>
        <v>0</v>
      </c>
      <c r="BL400" s="19" t="n">
        <f aca="false">COUNTIF($E400:$BG400,"=Alt")</f>
        <v>0</v>
      </c>
      <c r="BM400" s="19" t="n">
        <f aca="false">COUNTIF($E400:$BG400,"=Alt del")</f>
        <v>0</v>
      </c>
      <c r="BN400" s="19" t="n">
        <f aca="false">COUNTIF($E400:$BG400,"=Del")</f>
        <v>0</v>
      </c>
      <c r="BO400" s="19" t="n">
        <f aca="false">COUNTIF($E400:$BG400,"=Prox")</f>
        <v>0</v>
      </c>
      <c r="BP400" s="19" t="n">
        <f aca="false">COUNTIF($E400:$BG400,"=Secr")</f>
        <v>0</v>
      </c>
      <c r="BQ400" s="19" t="n">
        <f aca="false">COUNTIF($E400:$BG400,"=Sec")</f>
        <v>0</v>
      </c>
      <c r="BR400" s="19" t="n">
        <f aca="false">COUNTIF($E400:$BG400,"=VP1")</f>
        <v>0</v>
      </c>
      <c r="BS400" s="19" t="n">
        <f aca="false">COUNTIF($E400:$BG400,"=VP2")</f>
        <v>0</v>
      </c>
      <c r="BT400" s="19" t="n">
        <f aca="false">COUNTIF($E400:$BG400,"=VP3")</f>
        <v>0</v>
      </c>
      <c r="BU400" s="19" t="n">
        <f aca="false">COUNTIF($E400:$BG400,"=VP")</f>
        <v>0</v>
      </c>
      <c r="BV400" s="19" t="n">
        <f aca="false">COUNTIF($E400:$BG400,"=Pres")</f>
        <v>0</v>
      </c>
      <c r="BW400" s="19" t="n">
        <f aca="false">COUNTIF($E400:$BG400,"=HP")</f>
        <v>0</v>
      </c>
      <c r="BX400" s="15" t="n">
        <f aca="false">SUM(BH400:BW400)</f>
        <v>1</v>
      </c>
    </row>
    <row r="401" customFormat="false" ht="12.75" hidden="false" customHeight="true" outlineLevel="0" collapsed="false">
      <c r="A401" s="0" t="s">
        <v>393</v>
      </c>
      <c r="B401" s="27" t="s">
        <v>391</v>
      </c>
      <c r="C401" s="1" t="n">
        <f aca="false">COUNTIF(E401:BG401,"&gt;a")</f>
        <v>1</v>
      </c>
      <c r="E401" s="15"/>
      <c r="F401" s="15"/>
      <c r="G401" s="15"/>
      <c r="H401" s="15"/>
      <c r="I401" s="15"/>
      <c r="J401" s="15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 t="s">
        <v>32</v>
      </c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5"/>
      <c r="BC401" s="19"/>
      <c r="BD401" s="19"/>
      <c r="BE401" s="15"/>
      <c r="BF401" s="15"/>
      <c r="BG401" s="15"/>
      <c r="BH401" s="19" t="n">
        <f aca="false">COUNTIF($E401:$BG401,"=Obs")</f>
        <v>0</v>
      </c>
      <c r="BI401" s="19" t="n">
        <f aca="false">COUNTIF($E401:$BG401,"=ObsV")</f>
        <v>0</v>
      </c>
      <c r="BJ401" s="19" t="n">
        <f aca="false">COUNTIF($E401:$BG401,"=FAI")</f>
        <v>0</v>
      </c>
      <c r="BK401" s="19" t="n">
        <f aca="false">COUNTIF($E401:$BG401,"=Inv")</f>
        <v>0</v>
      </c>
      <c r="BL401" s="19" t="n">
        <f aca="false">COUNTIF($E401:$BG401,"=Alt")</f>
        <v>1</v>
      </c>
      <c r="BM401" s="19" t="n">
        <f aca="false">COUNTIF($E401:$BG401,"=Alt del")</f>
        <v>0</v>
      </c>
      <c r="BN401" s="19" t="n">
        <f aca="false">COUNTIF($E401:$BG401,"=Del")</f>
        <v>0</v>
      </c>
      <c r="BO401" s="19" t="n">
        <f aca="false">COUNTIF($E401:$BG401,"=Prox")</f>
        <v>0</v>
      </c>
      <c r="BP401" s="19" t="n">
        <f aca="false">COUNTIF($E401:$BG401,"=Secr")</f>
        <v>0</v>
      </c>
      <c r="BQ401" s="19" t="n">
        <f aca="false">COUNTIF($E401:$BG401,"=Sec")</f>
        <v>0</v>
      </c>
      <c r="BR401" s="19" t="n">
        <f aca="false">COUNTIF($E401:$BG401,"=VP1")</f>
        <v>0</v>
      </c>
      <c r="BS401" s="19" t="n">
        <f aca="false">COUNTIF($E401:$BG401,"=VP2")</f>
        <v>0</v>
      </c>
      <c r="BT401" s="19" t="n">
        <f aca="false">COUNTIF($E401:$BG401,"=VP3")</f>
        <v>0</v>
      </c>
      <c r="BU401" s="19" t="n">
        <f aca="false">COUNTIF($E401:$BG401,"=VP")</f>
        <v>0</v>
      </c>
      <c r="BV401" s="19" t="n">
        <f aca="false">COUNTIF($E401:$BG401,"=Pres")</f>
        <v>0</v>
      </c>
      <c r="BW401" s="19" t="n">
        <f aca="false">COUNTIF($E401:$BG401,"=HP")</f>
        <v>0</v>
      </c>
      <c r="BX401" s="15" t="n">
        <f aca="false">SUM(BH401:BW401)</f>
        <v>1</v>
      </c>
    </row>
    <row r="402" customFormat="false" ht="12.75" hidden="false" customHeight="true" outlineLevel="0" collapsed="false">
      <c r="A402" s="20" t="s">
        <v>149</v>
      </c>
      <c r="B402" s="27" t="s">
        <v>150</v>
      </c>
      <c r="C402" s="1" t="n">
        <f aca="false">COUNTIF(E402:BG402,"&gt;a")</f>
        <v>1</v>
      </c>
      <c r="E402" s="15"/>
      <c r="F402" s="15"/>
      <c r="G402" s="15"/>
      <c r="H402" s="15"/>
      <c r="I402" s="15"/>
      <c r="J402" s="15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 t="s">
        <v>33</v>
      </c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5"/>
      <c r="BC402" s="19"/>
      <c r="BD402" s="19"/>
      <c r="BE402" s="15"/>
      <c r="BF402" s="15"/>
      <c r="BG402" s="15"/>
      <c r="BH402" s="19" t="n">
        <f aca="false">COUNTIF($E402:$BG402,"=Obs")</f>
        <v>0</v>
      </c>
      <c r="BI402" s="19" t="n">
        <f aca="false">COUNTIF($E402:$BG402,"=ObsV")</f>
        <v>0</v>
      </c>
      <c r="BJ402" s="19" t="n">
        <f aca="false">COUNTIF($E402:$BG402,"=FAI")</f>
        <v>0</v>
      </c>
      <c r="BK402" s="19" t="n">
        <f aca="false">COUNTIF($E402:$BG402,"=Inv")</f>
        <v>0</v>
      </c>
      <c r="BL402" s="19" t="n">
        <f aca="false">COUNTIF($E402:$BG402,"=Alt")</f>
        <v>0</v>
      </c>
      <c r="BM402" s="19" t="n">
        <f aca="false">COUNTIF($E402:$BG402,"=Alt del")</f>
        <v>1</v>
      </c>
      <c r="BN402" s="19" t="n">
        <f aca="false">COUNTIF($E402:$BG402,"=Del")</f>
        <v>0</v>
      </c>
      <c r="BO402" s="19" t="n">
        <f aca="false">COUNTIF($E402:$BG402,"=Prox")</f>
        <v>0</v>
      </c>
      <c r="BP402" s="19" t="n">
        <f aca="false">COUNTIF($E402:$BG402,"=Secr")</f>
        <v>0</v>
      </c>
      <c r="BQ402" s="19" t="n">
        <f aca="false">COUNTIF($E402:$BG402,"=Sec")</f>
        <v>0</v>
      </c>
      <c r="BR402" s="19" t="n">
        <f aca="false">COUNTIF($E402:$BG402,"=VP1")</f>
        <v>0</v>
      </c>
      <c r="BS402" s="19" t="n">
        <f aca="false">COUNTIF($E402:$BG402,"=VP2")</f>
        <v>0</v>
      </c>
      <c r="BT402" s="19" t="n">
        <f aca="false">COUNTIF($E402:$BG402,"=VP3")</f>
        <v>0</v>
      </c>
      <c r="BU402" s="19" t="n">
        <f aca="false">COUNTIF($E402:$BG402,"=VP")</f>
        <v>0</v>
      </c>
      <c r="BV402" s="19" t="n">
        <f aca="false">COUNTIF($E402:$BG402,"=Pres")</f>
        <v>0</v>
      </c>
      <c r="BW402" s="19" t="n">
        <f aca="false">COUNTIF($E402:$BG402,"=HP")</f>
        <v>0</v>
      </c>
      <c r="BX402" s="15" t="n">
        <f aca="false">SUM(BH402:BW402)</f>
        <v>1</v>
      </c>
    </row>
    <row r="403" customFormat="false" ht="12.75" hidden="false" customHeight="true" outlineLevel="0" collapsed="false">
      <c r="A403" s="20" t="s">
        <v>238</v>
      </c>
      <c r="B403" s="27" t="s">
        <v>30</v>
      </c>
      <c r="C403" s="1" t="n">
        <f aca="false">COUNTIF(E403:BG403,"&gt;a")</f>
        <v>1</v>
      </c>
      <c r="E403" s="15"/>
      <c r="F403" s="15"/>
      <c r="G403" s="15"/>
      <c r="H403" s="15"/>
      <c r="I403" s="15" t="s">
        <v>30</v>
      </c>
      <c r="J403" s="15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5"/>
      <c r="BC403" s="19"/>
      <c r="BD403" s="19"/>
      <c r="BE403" s="15"/>
      <c r="BF403" s="15"/>
      <c r="BG403" s="15"/>
      <c r="BH403" s="19" t="n">
        <f aca="false">COUNTIF($E403:$BG403,"=Obs")</f>
        <v>0</v>
      </c>
      <c r="BI403" s="19" t="n">
        <f aca="false">COUNTIF($E403:$BG403,"=ObsV")</f>
        <v>0</v>
      </c>
      <c r="BJ403" s="19" t="n">
        <f aca="false">COUNTIF($E403:$BG403,"=FAI")</f>
        <v>1</v>
      </c>
      <c r="BK403" s="19" t="n">
        <f aca="false">COUNTIF($E403:$BG403,"=Inv")</f>
        <v>0</v>
      </c>
      <c r="BL403" s="19" t="n">
        <f aca="false">COUNTIF($E403:$BG403,"=Alt")</f>
        <v>0</v>
      </c>
      <c r="BM403" s="19" t="n">
        <f aca="false">COUNTIF($E403:$BG403,"=Alt del")</f>
        <v>0</v>
      </c>
      <c r="BN403" s="19" t="n">
        <f aca="false">COUNTIF($E403:$BG403,"=Del")</f>
        <v>0</v>
      </c>
      <c r="BO403" s="19" t="n">
        <f aca="false">COUNTIF($E403:$BG403,"=Prox")</f>
        <v>0</v>
      </c>
      <c r="BP403" s="19" t="n">
        <f aca="false">COUNTIF($E403:$BG403,"=Secr")</f>
        <v>0</v>
      </c>
      <c r="BQ403" s="19" t="n">
        <f aca="false">COUNTIF($E403:$BG403,"=Sec")</f>
        <v>0</v>
      </c>
      <c r="BR403" s="19" t="n">
        <f aca="false">COUNTIF($E403:$BG403,"=VP1")</f>
        <v>0</v>
      </c>
      <c r="BS403" s="19" t="n">
        <f aca="false">COUNTIF($E403:$BG403,"=VP2")</f>
        <v>0</v>
      </c>
      <c r="BT403" s="19" t="n">
        <f aca="false">COUNTIF($E403:$BG403,"=VP3")</f>
        <v>0</v>
      </c>
      <c r="BU403" s="19" t="n">
        <f aca="false">COUNTIF($E403:$BG403,"=VP")</f>
        <v>0</v>
      </c>
      <c r="BV403" s="19" t="n">
        <f aca="false">COUNTIF($E403:$BG403,"=Pres")</f>
        <v>0</v>
      </c>
      <c r="BW403" s="19" t="n">
        <f aca="false">COUNTIF($E403:$BG403,"=HP")</f>
        <v>0</v>
      </c>
      <c r="BX403" s="15" t="n">
        <f aca="false">SUM(BH403:BW403)</f>
        <v>1</v>
      </c>
    </row>
    <row r="404" customFormat="false" ht="12.75" hidden="false" customHeight="true" outlineLevel="0" collapsed="false">
      <c r="A404" s="0" t="s">
        <v>251</v>
      </c>
      <c r="B404" s="1" t="s">
        <v>252</v>
      </c>
      <c r="C404" s="1" t="n">
        <f aca="false">COUNTIF(E404:BG404,"&gt;a")</f>
        <v>1</v>
      </c>
      <c r="E404" s="15"/>
      <c r="F404" s="15"/>
      <c r="G404" s="15"/>
      <c r="H404" s="15"/>
      <c r="I404" s="15"/>
      <c r="J404" s="15"/>
      <c r="K404" s="19"/>
      <c r="L404" s="19"/>
      <c r="M404" s="19"/>
      <c r="N404" s="19"/>
      <c r="O404" s="19"/>
      <c r="P404" s="19" t="s">
        <v>28</v>
      </c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5"/>
      <c r="BC404" s="19"/>
      <c r="BD404" s="19"/>
      <c r="BE404" s="15"/>
      <c r="BF404" s="15"/>
      <c r="BG404" s="15"/>
      <c r="BH404" s="19" t="n">
        <f aca="false">COUNTIF($E404:$BG404,"=Obs")</f>
        <v>1</v>
      </c>
      <c r="BI404" s="19" t="n">
        <f aca="false">COUNTIF($E404:$BG404,"=ObsV")</f>
        <v>0</v>
      </c>
      <c r="BJ404" s="19" t="n">
        <f aca="false">COUNTIF($E404:$BG404,"=FAI")</f>
        <v>0</v>
      </c>
      <c r="BK404" s="19" t="n">
        <f aca="false">COUNTIF($E404:$BG404,"=Inv")</f>
        <v>0</v>
      </c>
      <c r="BL404" s="19" t="n">
        <f aca="false">COUNTIF($E404:$BG404,"=Alt")</f>
        <v>0</v>
      </c>
      <c r="BM404" s="19" t="n">
        <f aca="false">COUNTIF($E404:$BG404,"=Alt del")</f>
        <v>0</v>
      </c>
      <c r="BN404" s="19" t="n">
        <f aca="false">COUNTIF($E404:$BG404,"=Del")</f>
        <v>0</v>
      </c>
      <c r="BO404" s="19" t="n">
        <f aca="false">COUNTIF($E404:$BG404,"=Prox")</f>
        <v>0</v>
      </c>
      <c r="BP404" s="19" t="n">
        <f aca="false">COUNTIF($E404:$BG404,"=Secr")</f>
        <v>0</v>
      </c>
      <c r="BQ404" s="19" t="n">
        <f aca="false">COUNTIF($E404:$BG404,"=Sec")</f>
        <v>0</v>
      </c>
      <c r="BR404" s="19" t="n">
        <f aca="false">COUNTIF($E404:$BG404,"=VP1")</f>
        <v>0</v>
      </c>
      <c r="BS404" s="19" t="n">
        <f aca="false">COUNTIF($E404:$BG404,"=VP2")</f>
        <v>0</v>
      </c>
      <c r="BT404" s="19" t="n">
        <f aca="false">COUNTIF($E404:$BG404,"=VP3")</f>
        <v>0</v>
      </c>
      <c r="BU404" s="19" t="n">
        <f aca="false">COUNTIF($E404:$BG404,"=VP")</f>
        <v>0</v>
      </c>
      <c r="BV404" s="19" t="n">
        <f aca="false">COUNTIF($E404:$BG404,"=Pres")</f>
        <v>0</v>
      </c>
      <c r="BW404" s="19" t="n">
        <f aca="false">COUNTIF($E404:$BG404,"=HP")</f>
        <v>0</v>
      </c>
      <c r="BX404" s="15" t="n">
        <f aca="false">SUM(BH404:BW404)</f>
        <v>1</v>
      </c>
    </row>
    <row r="405" customFormat="false" ht="12.75" hidden="false" customHeight="true" outlineLevel="0" collapsed="false">
      <c r="A405" s="0" t="s">
        <v>555</v>
      </c>
      <c r="B405" s="1" t="s">
        <v>544</v>
      </c>
      <c r="C405" s="1" t="n">
        <f aca="false">COUNTIF(E405:BG405,"&gt;a")</f>
        <v>1</v>
      </c>
      <c r="E405" s="15"/>
      <c r="F405" s="15"/>
      <c r="G405" s="15"/>
      <c r="H405" s="15" t="s">
        <v>28</v>
      </c>
      <c r="I405" s="15"/>
      <c r="J405" s="15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5"/>
      <c r="BC405" s="19"/>
      <c r="BD405" s="19"/>
      <c r="BE405" s="15"/>
      <c r="BF405" s="15"/>
      <c r="BG405" s="15"/>
      <c r="BH405" s="19" t="n">
        <f aca="false">COUNTIF($E405:$BG405,"=Obs")</f>
        <v>1</v>
      </c>
      <c r="BI405" s="19" t="n">
        <f aca="false">COUNTIF($E405:$BG405,"=ObsV")</f>
        <v>0</v>
      </c>
      <c r="BJ405" s="19" t="n">
        <f aca="false">COUNTIF($E405:$BG405,"=FAI")</f>
        <v>0</v>
      </c>
      <c r="BK405" s="19" t="n">
        <f aca="false">COUNTIF($E405:$BG405,"=Inv")</f>
        <v>0</v>
      </c>
      <c r="BL405" s="19" t="n">
        <f aca="false">COUNTIF($E405:$BG405,"=Alt")</f>
        <v>0</v>
      </c>
      <c r="BM405" s="19" t="n">
        <f aca="false">COUNTIF($E405:$BG405,"=Alt del")</f>
        <v>0</v>
      </c>
      <c r="BN405" s="19" t="n">
        <f aca="false">COUNTIF($E405:$BG405,"=Del")</f>
        <v>0</v>
      </c>
      <c r="BO405" s="19" t="n">
        <f aca="false">COUNTIF($E405:$BG405,"=Prox")</f>
        <v>0</v>
      </c>
      <c r="BP405" s="19" t="n">
        <f aca="false">COUNTIF($E405:$BG405,"=Secr")</f>
        <v>0</v>
      </c>
      <c r="BQ405" s="19" t="n">
        <f aca="false">COUNTIF($E405:$BG405,"=Sec")</f>
        <v>0</v>
      </c>
      <c r="BR405" s="19" t="n">
        <f aca="false">COUNTIF($E405:$BG405,"=VP1")</f>
        <v>0</v>
      </c>
      <c r="BS405" s="19" t="n">
        <f aca="false">COUNTIF($E405:$BG405,"=VP2")</f>
        <v>0</v>
      </c>
      <c r="BT405" s="19" t="n">
        <f aca="false">COUNTIF($E405:$BG405,"=VP3")</f>
        <v>0</v>
      </c>
      <c r="BU405" s="19" t="n">
        <f aca="false">COUNTIF($E405:$BG405,"=VP")</f>
        <v>0</v>
      </c>
      <c r="BV405" s="19" t="n">
        <f aca="false">COUNTIF($E405:$BG405,"=Pres")</f>
        <v>0</v>
      </c>
      <c r="BW405" s="19" t="n">
        <f aca="false">COUNTIF($E405:$BG405,"=HP")</f>
        <v>0</v>
      </c>
      <c r="BX405" s="15" t="n">
        <f aca="false">SUM(BH405:BW405)</f>
        <v>1</v>
      </c>
    </row>
    <row r="406" customFormat="false" ht="12.75" hidden="false" customHeight="true" outlineLevel="0" collapsed="false">
      <c r="A406" s="0" t="s">
        <v>356</v>
      </c>
      <c r="B406" s="1" t="s">
        <v>354</v>
      </c>
      <c r="C406" s="1" t="n">
        <f aca="false">COUNTIF(E406:BG406,"&gt;a")</f>
        <v>1</v>
      </c>
      <c r="E406" s="15"/>
      <c r="F406" s="15"/>
      <c r="G406" s="15"/>
      <c r="H406" s="15"/>
      <c r="I406" s="15"/>
      <c r="J406" s="15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 t="s">
        <v>28</v>
      </c>
      <c r="AV406" s="19"/>
      <c r="AW406" s="19"/>
      <c r="AX406" s="19"/>
      <c r="AY406" s="19"/>
      <c r="AZ406" s="19"/>
      <c r="BA406" s="19"/>
      <c r="BB406" s="15"/>
      <c r="BC406" s="19"/>
      <c r="BD406" s="19"/>
      <c r="BE406" s="15"/>
      <c r="BF406" s="15"/>
      <c r="BG406" s="15"/>
      <c r="BH406" s="19" t="n">
        <f aca="false">COUNTIF($E406:$BG406,"=Obs")</f>
        <v>1</v>
      </c>
      <c r="BI406" s="19" t="n">
        <f aca="false">COUNTIF($E406:$BG406,"=ObsV")</f>
        <v>0</v>
      </c>
      <c r="BJ406" s="19" t="n">
        <f aca="false">COUNTIF($E406:$BG406,"=FAI")</f>
        <v>0</v>
      </c>
      <c r="BK406" s="19" t="n">
        <f aca="false">COUNTIF($E406:$BG406,"=Inv")</f>
        <v>0</v>
      </c>
      <c r="BL406" s="19" t="n">
        <f aca="false">COUNTIF($E406:$BG406,"=Alt")</f>
        <v>0</v>
      </c>
      <c r="BM406" s="19" t="n">
        <f aca="false">COUNTIF($E406:$BG406,"=Alt del")</f>
        <v>0</v>
      </c>
      <c r="BN406" s="19" t="n">
        <f aca="false">COUNTIF($E406:$BG406,"=Del")</f>
        <v>0</v>
      </c>
      <c r="BO406" s="19" t="n">
        <f aca="false">COUNTIF($E406:$BG406,"=Prox")</f>
        <v>0</v>
      </c>
      <c r="BP406" s="19" t="n">
        <f aca="false">COUNTIF($E406:$BG406,"=Secr")</f>
        <v>0</v>
      </c>
      <c r="BQ406" s="19" t="n">
        <f aca="false">COUNTIF($E406:$BG406,"=Sec")</f>
        <v>0</v>
      </c>
      <c r="BR406" s="19" t="n">
        <f aca="false">COUNTIF($E406:$BG406,"=VP1")</f>
        <v>0</v>
      </c>
      <c r="BS406" s="19" t="n">
        <f aca="false">COUNTIF($E406:$BG406,"=VP2")</f>
        <v>0</v>
      </c>
      <c r="BT406" s="19" t="n">
        <f aca="false">COUNTIF($E406:$BG406,"=VP3")</f>
        <v>0</v>
      </c>
      <c r="BU406" s="19" t="n">
        <f aca="false">COUNTIF($E406:$BG406,"=VP")</f>
        <v>0</v>
      </c>
      <c r="BV406" s="19" t="n">
        <f aca="false">COUNTIF($E406:$BG406,"=Pres")</f>
        <v>0</v>
      </c>
      <c r="BW406" s="19" t="n">
        <f aca="false">COUNTIF($E406:$BG406,"=HP")</f>
        <v>0</v>
      </c>
      <c r="BX406" s="15" t="n">
        <f aca="false">SUM(BH406:BW406)</f>
        <v>1</v>
      </c>
    </row>
    <row r="407" customFormat="false" ht="12.75" hidden="false" customHeight="true" outlineLevel="0" collapsed="false">
      <c r="A407" s="20" t="s">
        <v>576</v>
      </c>
      <c r="B407" s="1" t="s">
        <v>571</v>
      </c>
      <c r="C407" s="1" t="n">
        <f aca="false">COUNTIF(E407:BG407,"&gt;a")</f>
        <v>1</v>
      </c>
      <c r="E407" s="15"/>
      <c r="F407" s="15"/>
      <c r="G407" s="15"/>
      <c r="H407" s="15"/>
      <c r="I407" s="15"/>
      <c r="J407" s="15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 t="s">
        <v>28</v>
      </c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5"/>
      <c r="BC407" s="19"/>
      <c r="BD407" s="19"/>
      <c r="BE407" s="15"/>
      <c r="BF407" s="15"/>
      <c r="BG407" s="15"/>
      <c r="BH407" s="19" t="n">
        <f aca="false">COUNTIF($E407:$BG407,"=Obs")</f>
        <v>1</v>
      </c>
      <c r="BI407" s="19" t="n">
        <f aca="false">COUNTIF($E407:$BG407,"=ObsV")</f>
        <v>0</v>
      </c>
      <c r="BJ407" s="19" t="n">
        <f aca="false">COUNTIF($E407:$BG407,"=FAI")</f>
        <v>0</v>
      </c>
      <c r="BK407" s="19" t="n">
        <f aca="false">COUNTIF($E407:$BG407,"=Inv")</f>
        <v>0</v>
      </c>
      <c r="BL407" s="19" t="n">
        <f aca="false">COUNTIF($E407:$BG407,"=Alt")</f>
        <v>0</v>
      </c>
      <c r="BM407" s="19" t="n">
        <f aca="false">COUNTIF($E407:$BG407,"=Alt del")</f>
        <v>0</v>
      </c>
      <c r="BN407" s="19" t="n">
        <f aca="false">COUNTIF($E407:$BG407,"=Del")</f>
        <v>0</v>
      </c>
      <c r="BO407" s="19" t="n">
        <f aca="false">COUNTIF($E407:$BG407,"=Prox")</f>
        <v>0</v>
      </c>
      <c r="BP407" s="19" t="n">
        <f aca="false">COUNTIF($E407:$BG407,"=Secr")</f>
        <v>0</v>
      </c>
      <c r="BQ407" s="19" t="n">
        <f aca="false">COUNTIF($E407:$BG407,"=Sec")</f>
        <v>0</v>
      </c>
      <c r="BR407" s="19" t="n">
        <f aca="false">COUNTIF($E407:$BG407,"=VP1")</f>
        <v>0</v>
      </c>
      <c r="BS407" s="19" t="n">
        <f aca="false">COUNTIF($E407:$BG407,"=VP2")</f>
        <v>0</v>
      </c>
      <c r="BT407" s="19" t="n">
        <f aca="false">COUNTIF($E407:$BG407,"=VP3")</f>
        <v>0</v>
      </c>
      <c r="BU407" s="19" t="n">
        <f aca="false">COUNTIF($E407:$BG407,"=VP")</f>
        <v>0</v>
      </c>
      <c r="BV407" s="19" t="n">
        <f aca="false">COUNTIF($E407:$BG407,"=Pres")</f>
        <v>0</v>
      </c>
      <c r="BW407" s="19" t="n">
        <f aca="false">COUNTIF($E407:$BG407,"=HP")</f>
        <v>0</v>
      </c>
      <c r="BX407" s="15" t="n">
        <f aca="false">SUM(BH407:BW407)</f>
        <v>1</v>
      </c>
    </row>
    <row r="408" customFormat="false" ht="12.75" hidden="false" customHeight="true" outlineLevel="0" collapsed="false">
      <c r="A408" s="34" t="s">
        <v>630</v>
      </c>
      <c r="B408" s="1" t="s">
        <v>628</v>
      </c>
      <c r="C408" s="1" t="n">
        <f aca="false">COUNTIF(E408:BG408,"&gt;a")</f>
        <v>1</v>
      </c>
      <c r="E408" s="15"/>
      <c r="F408" s="15"/>
      <c r="G408" s="15"/>
      <c r="H408" s="15"/>
      <c r="I408" s="15"/>
      <c r="J408" s="15"/>
      <c r="K408" s="19" t="s">
        <v>28</v>
      </c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5"/>
      <c r="BC408" s="19"/>
      <c r="BD408" s="19"/>
      <c r="BE408" s="15"/>
      <c r="BF408" s="15"/>
      <c r="BG408" s="15"/>
      <c r="BH408" s="19" t="n">
        <f aca="false">COUNTIF($E408:$BG408,"=Obs")</f>
        <v>1</v>
      </c>
      <c r="BI408" s="19" t="n">
        <f aca="false">COUNTIF($E408:$BG408,"=ObsV")</f>
        <v>0</v>
      </c>
      <c r="BJ408" s="19" t="n">
        <f aca="false">COUNTIF($E408:$BG408,"=FAI")</f>
        <v>0</v>
      </c>
      <c r="BK408" s="19" t="n">
        <f aca="false">COUNTIF($E408:$BG408,"=Inv")</f>
        <v>0</v>
      </c>
      <c r="BL408" s="19" t="n">
        <f aca="false">COUNTIF($E408:$BG408,"=Alt")</f>
        <v>0</v>
      </c>
      <c r="BM408" s="19" t="n">
        <f aca="false">COUNTIF($E408:$BG408,"=Alt del")</f>
        <v>0</v>
      </c>
      <c r="BN408" s="19" t="n">
        <f aca="false">COUNTIF($E408:$BG408,"=Del")</f>
        <v>0</v>
      </c>
      <c r="BO408" s="19" t="n">
        <f aca="false">COUNTIF($E408:$BG408,"=Prox")</f>
        <v>0</v>
      </c>
      <c r="BP408" s="19" t="n">
        <f aca="false">COUNTIF($E408:$BG408,"=Secr")</f>
        <v>0</v>
      </c>
      <c r="BQ408" s="19" t="n">
        <f aca="false">COUNTIF($E408:$BG408,"=Sec")</f>
        <v>0</v>
      </c>
      <c r="BR408" s="19" t="n">
        <f aca="false">COUNTIF($E408:$BG408,"=VP1")</f>
        <v>0</v>
      </c>
      <c r="BS408" s="19" t="n">
        <f aca="false">COUNTIF($E408:$BG408,"=VP2")</f>
        <v>0</v>
      </c>
      <c r="BT408" s="19" t="n">
        <f aca="false">COUNTIF($E408:$BG408,"=VP3")</f>
        <v>0</v>
      </c>
      <c r="BU408" s="19" t="n">
        <f aca="false">COUNTIF($E408:$BG408,"=VP")</f>
        <v>0</v>
      </c>
      <c r="BV408" s="19" t="n">
        <f aca="false">COUNTIF($E408:$BG408,"=Pres")</f>
        <v>0</v>
      </c>
      <c r="BW408" s="19" t="n">
        <f aca="false">COUNTIF($E408:$BG408,"=HP")</f>
        <v>0</v>
      </c>
      <c r="BX408" s="15" t="n">
        <f aca="false">SUM(BH408:BW408)</f>
        <v>1</v>
      </c>
    </row>
    <row r="409" customFormat="false" ht="12.75" hidden="false" customHeight="true" outlineLevel="0" collapsed="false">
      <c r="A409" s="0" t="s">
        <v>286</v>
      </c>
      <c r="B409" s="1" t="s">
        <v>281</v>
      </c>
      <c r="C409" s="1" t="n">
        <f aca="false">COUNTIF(E409:BG409,"&gt;a")</f>
        <v>1</v>
      </c>
      <c r="E409" s="15"/>
      <c r="F409" s="15"/>
      <c r="G409" s="15"/>
      <c r="H409" s="15"/>
      <c r="I409" s="15"/>
      <c r="J409" s="15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 t="s">
        <v>31</v>
      </c>
      <c r="BA409" s="19"/>
      <c r="BB409" s="15"/>
      <c r="BC409" s="19"/>
      <c r="BD409" s="19"/>
      <c r="BE409" s="15"/>
      <c r="BF409" s="15"/>
      <c r="BG409" s="15"/>
      <c r="BH409" s="19" t="n">
        <f aca="false">COUNTIF($E409:$BG409,"=Obs")</f>
        <v>0</v>
      </c>
      <c r="BI409" s="19" t="n">
        <f aca="false">COUNTIF($E409:$BG409,"=ObsV")</f>
        <v>0</v>
      </c>
      <c r="BJ409" s="19" t="n">
        <f aca="false">COUNTIF($E409:$BG409,"=FAI")</f>
        <v>0</v>
      </c>
      <c r="BK409" s="19" t="n">
        <f aca="false">COUNTIF($E409:$BG409,"=Inv")</f>
        <v>1</v>
      </c>
      <c r="BL409" s="19" t="n">
        <f aca="false">COUNTIF($E409:$BG409,"=Alt")</f>
        <v>0</v>
      </c>
      <c r="BM409" s="19" t="n">
        <f aca="false">COUNTIF($E409:$BG409,"=Alt del")</f>
        <v>0</v>
      </c>
      <c r="BN409" s="19" t="n">
        <f aca="false">COUNTIF($E409:$BG409,"=Del")</f>
        <v>0</v>
      </c>
      <c r="BO409" s="19" t="n">
        <f aca="false">COUNTIF($E409:$BG409,"=Prox")</f>
        <v>0</v>
      </c>
      <c r="BP409" s="19" t="n">
        <f aca="false">COUNTIF($E409:$BG409,"=Secr")</f>
        <v>0</v>
      </c>
      <c r="BQ409" s="19" t="n">
        <f aca="false">COUNTIF($E409:$BG409,"=Sec")</f>
        <v>0</v>
      </c>
      <c r="BR409" s="19" t="n">
        <f aca="false">COUNTIF($E409:$BG409,"=VP1")</f>
        <v>0</v>
      </c>
      <c r="BS409" s="19" t="n">
        <f aca="false">COUNTIF($E409:$BG409,"=VP2")</f>
        <v>0</v>
      </c>
      <c r="BT409" s="19" t="n">
        <f aca="false">COUNTIF($E409:$BG409,"=VP3")</f>
        <v>0</v>
      </c>
      <c r="BU409" s="19" t="n">
        <f aca="false">COUNTIF($E409:$BG409,"=VP")</f>
        <v>0</v>
      </c>
      <c r="BV409" s="19" t="n">
        <f aca="false">COUNTIF($E409:$BG409,"=Pres")</f>
        <v>0</v>
      </c>
      <c r="BW409" s="19" t="n">
        <f aca="false">COUNTIF($E409:$BG409,"=HP")</f>
        <v>0</v>
      </c>
      <c r="BX409" s="15" t="n">
        <f aca="false">SUM(BH409:BW409)</f>
        <v>1</v>
      </c>
    </row>
    <row r="410" customFormat="false" ht="12.75" hidden="false" customHeight="true" outlineLevel="0" collapsed="false">
      <c r="A410" s="0" t="s">
        <v>210</v>
      </c>
      <c r="B410" s="1" t="s">
        <v>199</v>
      </c>
      <c r="C410" s="1" t="n">
        <f aca="false">COUNTIF(E410:BG410,"&gt;a")</f>
        <v>1</v>
      </c>
      <c r="E410" s="15"/>
      <c r="F410" s="15"/>
      <c r="G410" s="15"/>
      <c r="H410" s="15"/>
      <c r="I410" s="15"/>
      <c r="J410" s="15"/>
      <c r="K410" s="19"/>
      <c r="L410" s="19"/>
      <c r="M410" s="19"/>
      <c r="N410" s="19" t="s">
        <v>28</v>
      </c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5"/>
      <c r="BC410" s="19"/>
      <c r="BD410" s="19"/>
      <c r="BE410" s="15"/>
      <c r="BF410" s="15"/>
      <c r="BG410" s="15"/>
      <c r="BH410" s="19" t="n">
        <f aca="false">COUNTIF($E410:$BG410,"=Obs")</f>
        <v>1</v>
      </c>
      <c r="BI410" s="19" t="n">
        <f aca="false">COUNTIF($E410:$BG410,"=ObsV")</f>
        <v>0</v>
      </c>
      <c r="BJ410" s="19" t="n">
        <f aca="false">COUNTIF($E410:$BG410,"=FAI")</f>
        <v>0</v>
      </c>
      <c r="BK410" s="19" t="n">
        <f aca="false">COUNTIF($E410:$BG410,"=Inv")</f>
        <v>0</v>
      </c>
      <c r="BL410" s="19" t="n">
        <f aca="false">COUNTIF($E410:$BG410,"=Alt")</f>
        <v>0</v>
      </c>
      <c r="BM410" s="19" t="n">
        <f aca="false">COUNTIF($E410:$BG410,"=Alt del")</f>
        <v>0</v>
      </c>
      <c r="BN410" s="19" t="n">
        <f aca="false">COUNTIF($E410:$BG410,"=Del")</f>
        <v>0</v>
      </c>
      <c r="BO410" s="19" t="n">
        <f aca="false">COUNTIF($E410:$BG410,"=Prox")</f>
        <v>0</v>
      </c>
      <c r="BP410" s="19" t="n">
        <f aca="false">COUNTIF($E410:$BG410,"=Secr")</f>
        <v>0</v>
      </c>
      <c r="BQ410" s="19" t="n">
        <f aca="false">COUNTIF($E410:$BG410,"=Sec")</f>
        <v>0</v>
      </c>
      <c r="BR410" s="19" t="n">
        <f aca="false">COUNTIF($E410:$BG410,"=VP1")</f>
        <v>0</v>
      </c>
      <c r="BS410" s="19" t="n">
        <f aca="false">COUNTIF($E410:$BG410,"=VP2")</f>
        <v>0</v>
      </c>
      <c r="BT410" s="19" t="n">
        <f aca="false">COUNTIF($E410:$BG410,"=VP3")</f>
        <v>0</v>
      </c>
      <c r="BU410" s="19" t="n">
        <f aca="false">COUNTIF($E410:$BG410,"=VP")</f>
        <v>0</v>
      </c>
      <c r="BV410" s="19" t="n">
        <f aca="false">COUNTIF($E410:$BG410,"=Pres")</f>
        <v>0</v>
      </c>
      <c r="BW410" s="19" t="n">
        <f aca="false">COUNTIF($E410:$BG410,"=HP")</f>
        <v>0</v>
      </c>
      <c r="BX410" s="15" t="n">
        <f aca="false">SUM(BH410:BW410)</f>
        <v>1</v>
      </c>
    </row>
    <row r="411" customFormat="false" ht="12.75" hidden="false" customHeight="true" outlineLevel="0" collapsed="false">
      <c r="A411" s="0" t="s">
        <v>556</v>
      </c>
      <c r="B411" s="1" t="s">
        <v>544</v>
      </c>
      <c r="C411" s="1" t="n">
        <f aca="false">COUNTIF(E411:BG411,"&gt;a")</f>
        <v>1</v>
      </c>
      <c r="E411" s="15"/>
      <c r="F411" s="15"/>
      <c r="G411" s="15" t="s">
        <v>28</v>
      </c>
      <c r="H411" s="15"/>
      <c r="I411" s="15"/>
      <c r="J411" s="15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5"/>
      <c r="BC411" s="19"/>
      <c r="BD411" s="19"/>
      <c r="BE411" s="15"/>
      <c r="BF411" s="15"/>
      <c r="BG411" s="15"/>
      <c r="BH411" s="19" t="n">
        <f aca="false">COUNTIF($E411:$BG411,"=Obs")</f>
        <v>1</v>
      </c>
      <c r="BI411" s="19" t="n">
        <f aca="false">COUNTIF($E411:$BG411,"=ObsV")</f>
        <v>0</v>
      </c>
      <c r="BJ411" s="19" t="n">
        <f aca="false">COUNTIF($E411:$BG411,"=FAI")</f>
        <v>0</v>
      </c>
      <c r="BK411" s="19" t="n">
        <f aca="false">COUNTIF($E411:$BG411,"=Inv")</f>
        <v>0</v>
      </c>
      <c r="BL411" s="19" t="n">
        <f aca="false">COUNTIF($E411:$BG411,"=Alt")</f>
        <v>0</v>
      </c>
      <c r="BM411" s="19" t="n">
        <f aca="false">COUNTIF($E411:$BG411,"=Alt del")</f>
        <v>0</v>
      </c>
      <c r="BN411" s="19" t="n">
        <f aca="false">COUNTIF($E411:$BG411,"=Del")</f>
        <v>0</v>
      </c>
      <c r="BO411" s="19" t="n">
        <f aca="false">COUNTIF($E411:$BG411,"=Prox")</f>
        <v>0</v>
      </c>
      <c r="BP411" s="19" t="n">
        <f aca="false">COUNTIF($E411:$BG411,"=Secr")</f>
        <v>0</v>
      </c>
      <c r="BQ411" s="19" t="n">
        <f aca="false">COUNTIF($E411:$BG411,"=Sec")</f>
        <v>0</v>
      </c>
      <c r="BR411" s="19" t="n">
        <f aca="false">COUNTIF($E411:$BG411,"=VP1")</f>
        <v>0</v>
      </c>
      <c r="BS411" s="19" t="n">
        <f aca="false">COUNTIF($E411:$BG411,"=VP2")</f>
        <v>0</v>
      </c>
      <c r="BT411" s="19" t="n">
        <f aca="false">COUNTIF($E411:$BG411,"=VP3")</f>
        <v>0</v>
      </c>
      <c r="BU411" s="19" t="n">
        <f aca="false">COUNTIF($E411:$BG411,"=VP")</f>
        <v>0</v>
      </c>
      <c r="BV411" s="19" t="n">
        <f aca="false">COUNTIF($E411:$BG411,"=Pres")</f>
        <v>0</v>
      </c>
      <c r="BW411" s="19" t="n">
        <f aca="false">COUNTIF($E411:$BG411,"=HP")</f>
        <v>0</v>
      </c>
      <c r="BX411" s="15" t="n">
        <f aca="false">SUM(BH411:BW411)</f>
        <v>1</v>
      </c>
    </row>
    <row r="412" customFormat="false" ht="12.75" hidden="false" customHeight="true" outlineLevel="0" collapsed="false">
      <c r="A412" s="0" t="s">
        <v>120</v>
      </c>
      <c r="B412" s="1" t="s">
        <v>105</v>
      </c>
      <c r="C412" s="1" t="n">
        <f aca="false">COUNTIF(E412:BG412,"&gt;a")</f>
        <v>1</v>
      </c>
      <c r="E412" s="15"/>
      <c r="F412" s="15"/>
      <c r="G412" s="15"/>
      <c r="H412" s="15"/>
      <c r="I412" s="15"/>
      <c r="J412" s="15" t="s">
        <v>28</v>
      </c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5"/>
      <c r="BC412" s="19"/>
      <c r="BD412" s="19"/>
      <c r="BE412" s="15"/>
      <c r="BF412" s="15"/>
      <c r="BG412" s="15"/>
      <c r="BH412" s="19" t="n">
        <f aca="false">COUNTIF($E412:$BG412,"=Obs")</f>
        <v>1</v>
      </c>
      <c r="BI412" s="19" t="n">
        <f aca="false">COUNTIF($E412:$BG412,"=ObsV")</f>
        <v>0</v>
      </c>
      <c r="BJ412" s="19" t="n">
        <f aca="false">COUNTIF($E412:$BG412,"=FAI")</f>
        <v>0</v>
      </c>
      <c r="BK412" s="19" t="n">
        <f aca="false">COUNTIF($E412:$BG412,"=Inv")</f>
        <v>0</v>
      </c>
      <c r="BL412" s="19" t="n">
        <f aca="false">COUNTIF($E412:$BG412,"=Alt")</f>
        <v>0</v>
      </c>
      <c r="BM412" s="19" t="n">
        <f aca="false">COUNTIF($E412:$BG412,"=Alt del")</f>
        <v>0</v>
      </c>
      <c r="BN412" s="19" t="n">
        <f aca="false">COUNTIF($E412:$BG412,"=Del")</f>
        <v>0</v>
      </c>
      <c r="BO412" s="19" t="n">
        <f aca="false">COUNTIF($E412:$BG412,"=Prox")</f>
        <v>0</v>
      </c>
      <c r="BP412" s="19" t="n">
        <f aca="false">COUNTIF($E412:$BG412,"=Secr")</f>
        <v>0</v>
      </c>
      <c r="BQ412" s="19" t="n">
        <f aca="false">COUNTIF($E412:$BG412,"=Sec")</f>
        <v>0</v>
      </c>
      <c r="BR412" s="19" t="n">
        <f aca="false">COUNTIF($E412:$BG412,"=VP1")</f>
        <v>0</v>
      </c>
      <c r="BS412" s="19" t="n">
        <f aca="false">COUNTIF($E412:$BG412,"=VP2")</f>
        <v>0</v>
      </c>
      <c r="BT412" s="19" t="n">
        <f aca="false">COUNTIF($E412:$BG412,"=VP3")</f>
        <v>0</v>
      </c>
      <c r="BU412" s="19" t="n">
        <f aca="false">COUNTIF($E412:$BG412,"=VP")</f>
        <v>0</v>
      </c>
      <c r="BV412" s="19" t="n">
        <f aca="false">COUNTIF($E412:$BG412,"=Pres")</f>
        <v>0</v>
      </c>
      <c r="BW412" s="19" t="n">
        <f aca="false">COUNTIF($E412:$BG412,"=HP")</f>
        <v>0</v>
      </c>
      <c r="BX412" s="15" t="n">
        <f aca="false">SUM(BH412:BW412)</f>
        <v>1</v>
      </c>
    </row>
    <row r="413" customFormat="false" ht="12.75" hidden="false" customHeight="true" outlineLevel="0" collapsed="false">
      <c r="A413" s="0" t="s">
        <v>406</v>
      </c>
      <c r="B413" s="1" t="s">
        <v>402</v>
      </c>
      <c r="C413" s="1" t="n">
        <f aca="false">COUNTIF(E413:BG413,"&gt;a")</f>
        <v>1</v>
      </c>
      <c r="E413" s="15"/>
      <c r="F413" s="15"/>
      <c r="G413" s="15"/>
      <c r="H413" s="15"/>
      <c r="I413" s="15"/>
      <c r="J413" s="15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 t="s">
        <v>32</v>
      </c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5"/>
      <c r="BC413" s="19"/>
      <c r="BD413" s="19"/>
      <c r="BE413" s="15"/>
      <c r="BF413" s="15"/>
      <c r="BG413" s="15"/>
      <c r="BH413" s="19" t="n">
        <f aca="false">COUNTIF($E413:$BG413,"=Obs")</f>
        <v>0</v>
      </c>
      <c r="BI413" s="19" t="n">
        <f aca="false">COUNTIF($E413:$BG413,"=ObsV")</f>
        <v>0</v>
      </c>
      <c r="BJ413" s="19" t="n">
        <f aca="false">COUNTIF($E413:$BG413,"=FAI")</f>
        <v>0</v>
      </c>
      <c r="BK413" s="19" t="n">
        <f aca="false">COUNTIF($E413:$BG413,"=Inv")</f>
        <v>0</v>
      </c>
      <c r="BL413" s="19" t="n">
        <f aca="false">COUNTIF($E413:$BG413,"=Alt")</f>
        <v>1</v>
      </c>
      <c r="BM413" s="19" t="n">
        <f aca="false">COUNTIF($E413:$BG413,"=Alt del")</f>
        <v>0</v>
      </c>
      <c r="BN413" s="19" t="n">
        <f aca="false">COUNTIF($E413:$BG413,"=Del")</f>
        <v>0</v>
      </c>
      <c r="BO413" s="19" t="n">
        <f aca="false">COUNTIF($E413:$BG413,"=Prox")</f>
        <v>0</v>
      </c>
      <c r="BP413" s="19" t="n">
        <f aca="false">COUNTIF($E413:$BG413,"=Secr")</f>
        <v>0</v>
      </c>
      <c r="BQ413" s="19" t="n">
        <f aca="false">COUNTIF($E413:$BG413,"=Sec")</f>
        <v>0</v>
      </c>
      <c r="BR413" s="19" t="n">
        <f aca="false">COUNTIF($E413:$BG413,"=VP1")</f>
        <v>0</v>
      </c>
      <c r="BS413" s="19" t="n">
        <f aca="false">COUNTIF($E413:$BG413,"=VP2")</f>
        <v>0</v>
      </c>
      <c r="BT413" s="19" t="n">
        <f aca="false">COUNTIF($E413:$BG413,"=VP3")</f>
        <v>0</v>
      </c>
      <c r="BU413" s="19" t="n">
        <f aca="false">COUNTIF($E413:$BG413,"=VP")</f>
        <v>0</v>
      </c>
      <c r="BV413" s="19" t="n">
        <f aca="false">COUNTIF($E413:$BG413,"=Pres")</f>
        <v>0</v>
      </c>
      <c r="BW413" s="19" t="n">
        <f aca="false">COUNTIF($E413:$BG413,"=HP")</f>
        <v>0</v>
      </c>
      <c r="BX413" s="15" t="n">
        <f aca="false">SUM(BH413:BW413)</f>
        <v>1</v>
      </c>
    </row>
    <row r="414" customFormat="false" ht="12.75" hidden="false" customHeight="true" outlineLevel="0" collapsed="false">
      <c r="A414" s="0" t="s">
        <v>211</v>
      </c>
      <c r="B414" s="1" t="s">
        <v>199</v>
      </c>
      <c r="C414" s="1" t="n">
        <f aca="false">COUNTIF(E414:BG414,"&gt;a")</f>
        <v>1</v>
      </c>
      <c r="E414" s="15"/>
      <c r="F414" s="15"/>
      <c r="G414" s="15"/>
      <c r="H414" s="15"/>
      <c r="I414" s="15"/>
      <c r="J414" s="15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 t="s">
        <v>34</v>
      </c>
      <c r="AT414" s="19"/>
      <c r="AU414" s="19"/>
      <c r="AV414" s="19"/>
      <c r="AW414" s="19"/>
      <c r="AX414" s="19"/>
      <c r="AY414" s="19"/>
      <c r="AZ414" s="19"/>
      <c r="BA414" s="19"/>
      <c r="BB414" s="15"/>
      <c r="BC414" s="19"/>
      <c r="BD414" s="19"/>
      <c r="BE414" s="15"/>
      <c r="BF414" s="15"/>
      <c r="BG414" s="15"/>
      <c r="BH414" s="19" t="n">
        <f aca="false">COUNTIF($E414:$BG414,"=Obs")</f>
        <v>0</v>
      </c>
      <c r="BI414" s="19" t="n">
        <f aca="false">COUNTIF($E414:$BG414,"=ObsV")</f>
        <v>0</v>
      </c>
      <c r="BJ414" s="19" t="n">
        <f aca="false">COUNTIF($E414:$BG414,"=FAI")</f>
        <v>0</v>
      </c>
      <c r="BK414" s="19" t="n">
        <f aca="false">COUNTIF($E414:$BG414,"=Inv")</f>
        <v>0</v>
      </c>
      <c r="BL414" s="19" t="n">
        <f aca="false">COUNTIF($E414:$BG414,"=Alt")</f>
        <v>0</v>
      </c>
      <c r="BM414" s="19" t="n">
        <f aca="false">COUNTIF($E414:$BG414,"=Alt del")</f>
        <v>0</v>
      </c>
      <c r="BN414" s="19" t="n">
        <f aca="false">COUNTIF($E414:$BG414,"=Del")</f>
        <v>1</v>
      </c>
      <c r="BO414" s="19" t="n">
        <f aca="false">COUNTIF($E414:$BG414,"=Prox")</f>
        <v>0</v>
      </c>
      <c r="BP414" s="19" t="n">
        <f aca="false">COUNTIF($E414:$BG414,"=Secr")</f>
        <v>0</v>
      </c>
      <c r="BQ414" s="19" t="n">
        <f aca="false">COUNTIF($E414:$BG414,"=Sec")</f>
        <v>0</v>
      </c>
      <c r="BR414" s="19" t="n">
        <f aca="false">COUNTIF($E414:$BG414,"=VP1")</f>
        <v>0</v>
      </c>
      <c r="BS414" s="19" t="n">
        <f aca="false">COUNTIF($E414:$BG414,"=VP2")</f>
        <v>0</v>
      </c>
      <c r="BT414" s="19" t="n">
        <f aca="false">COUNTIF($E414:$BG414,"=VP3")</f>
        <v>0</v>
      </c>
      <c r="BU414" s="19" t="n">
        <f aca="false">COUNTIF($E414:$BG414,"=VP")</f>
        <v>0</v>
      </c>
      <c r="BV414" s="19" t="n">
        <f aca="false">COUNTIF($E414:$BG414,"=Pres")</f>
        <v>0</v>
      </c>
      <c r="BW414" s="19" t="n">
        <f aca="false">COUNTIF($E414:$BG414,"=HP")</f>
        <v>0</v>
      </c>
      <c r="BX414" s="15" t="n">
        <f aca="false">SUM(BH414:BW414)</f>
        <v>1</v>
      </c>
    </row>
    <row r="415" customFormat="false" ht="12.75" hidden="false" customHeight="true" outlineLevel="0" collapsed="false">
      <c r="A415" s="0" t="s">
        <v>268</v>
      </c>
      <c r="B415" s="1" t="s">
        <v>258</v>
      </c>
      <c r="C415" s="1" t="n">
        <f aca="false">COUNTIF(E415:BG415,"&gt;a")</f>
        <v>1</v>
      </c>
      <c r="E415" s="15"/>
      <c r="F415" s="15"/>
      <c r="G415" s="15"/>
      <c r="H415" s="15"/>
      <c r="I415" s="15"/>
      <c r="J415" s="15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 t="s">
        <v>28</v>
      </c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5"/>
      <c r="BC415" s="19"/>
      <c r="BD415" s="19"/>
      <c r="BE415" s="15"/>
      <c r="BF415" s="15"/>
      <c r="BG415" s="15"/>
      <c r="BH415" s="19" t="n">
        <f aca="false">COUNTIF($E415:$BG415,"=Obs")</f>
        <v>1</v>
      </c>
      <c r="BI415" s="19" t="n">
        <f aca="false">COUNTIF($E415:$BG415,"=ObsV")</f>
        <v>0</v>
      </c>
      <c r="BJ415" s="19" t="n">
        <f aca="false">COUNTIF($E415:$BG415,"=FAI")</f>
        <v>0</v>
      </c>
      <c r="BK415" s="19" t="n">
        <f aca="false">COUNTIF($E415:$BG415,"=Inv")</f>
        <v>0</v>
      </c>
      <c r="BL415" s="19" t="n">
        <f aca="false">COUNTIF($E415:$BG415,"=Alt")</f>
        <v>0</v>
      </c>
      <c r="BM415" s="19" t="n">
        <f aca="false">COUNTIF($E415:$BG415,"=Alt del")</f>
        <v>0</v>
      </c>
      <c r="BN415" s="19" t="n">
        <f aca="false">COUNTIF($E415:$BG415,"=Del")</f>
        <v>0</v>
      </c>
      <c r="BO415" s="19" t="n">
        <f aca="false">COUNTIF($E415:$BG415,"=Prox")</f>
        <v>0</v>
      </c>
      <c r="BP415" s="19" t="n">
        <f aca="false">COUNTIF($E415:$BG415,"=Secr")</f>
        <v>0</v>
      </c>
      <c r="BQ415" s="19" t="n">
        <f aca="false">COUNTIF($E415:$BG415,"=Sec")</f>
        <v>0</v>
      </c>
      <c r="BR415" s="19" t="n">
        <f aca="false">COUNTIF($E415:$BG415,"=VP1")</f>
        <v>0</v>
      </c>
      <c r="BS415" s="19" t="n">
        <f aca="false">COUNTIF($E415:$BG415,"=VP2")</f>
        <v>0</v>
      </c>
      <c r="BT415" s="19" t="n">
        <f aca="false">COUNTIF($E415:$BG415,"=VP3")</f>
        <v>0</v>
      </c>
      <c r="BU415" s="19" t="n">
        <f aca="false">COUNTIF($E415:$BG415,"=VP")</f>
        <v>0</v>
      </c>
      <c r="BV415" s="19" t="n">
        <f aca="false">COUNTIF($E415:$BG415,"=Pres")</f>
        <v>0</v>
      </c>
      <c r="BW415" s="19" t="n">
        <f aca="false">COUNTIF($E415:$BG415,"=HP")</f>
        <v>0</v>
      </c>
      <c r="BX415" s="15" t="n">
        <f aca="false">SUM(BH415:BW415)</f>
        <v>1</v>
      </c>
    </row>
    <row r="416" customFormat="false" ht="12.75" hidden="false" customHeight="true" outlineLevel="0" collapsed="false">
      <c r="A416" s="0" t="s">
        <v>269</v>
      </c>
      <c r="B416" s="1" t="s">
        <v>258</v>
      </c>
      <c r="C416" s="1" t="n">
        <f aca="false">COUNTIF(E416:BG416,"&gt;a")</f>
        <v>1</v>
      </c>
      <c r="E416" s="15"/>
      <c r="F416" s="15"/>
      <c r="G416" s="15"/>
      <c r="H416" s="15"/>
      <c r="I416" s="15"/>
      <c r="J416" s="15"/>
      <c r="K416" s="19"/>
      <c r="L416" s="19"/>
      <c r="M416" s="19"/>
      <c r="N416" s="19"/>
      <c r="O416" s="19"/>
      <c r="P416" s="19"/>
      <c r="Q416" s="19"/>
      <c r="R416" s="19"/>
      <c r="S416" s="19"/>
      <c r="T416" s="19" t="s">
        <v>28</v>
      </c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5"/>
      <c r="BC416" s="19"/>
      <c r="BD416" s="19"/>
      <c r="BE416" s="15"/>
      <c r="BF416" s="15"/>
      <c r="BG416" s="15"/>
      <c r="BH416" s="19" t="n">
        <f aca="false">COUNTIF($E416:$BG416,"=Obs")</f>
        <v>1</v>
      </c>
      <c r="BI416" s="19" t="n">
        <f aca="false">COUNTIF($E416:$BG416,"=ObsV")</f>
        <v>0</v>
      </c>
      <c r="BJ416" s="19" t="n">
        <f aca="false">COUNTIF($E416:$BG416,"=FAI")</f>
        <v>0</v>
      </c>
      <c r="BK416" s="19" t="n">
        <f aca="false">COUNTIF($E416:$BG416,"=Inv")</f>
        <v>0</v>
      </c>
      <c r="BL416" s="19" t="n">
        <f aca="false">COUNTIF($E416:$BG416,"=Alt")</f>
        <v>0</v>
      </c>
      <c r="BM416" s="19" t="n">
        <f aca="false">COUNTIF($E416:$BG416,"=Alt del")</f>
        <v>0</v>
      </c>
      <c r="BN416" s="19" t="n">
        <f aca="false">COUNTIF($E416:$BG416,"=Del")</f>
        <v>0</v>
      </c>
      <c r="BO416" s="19" t="n">
        <f aca="false">COUNTIF($E416:$BG416,"=Prox")</f>
        <v>0</v>
      </c>
      <c r="BP416" s="19" t="n">
        <f aca="false">COUNTIF($E416:$BG416,"=Secr")</f>
        <v>0</v>
      </c>
      <c r="BQ416" s="19" t="n">
        <f aca="false">COUNTIF($E416:$BG416,"=Sec")</f>
        <v>0</v>
      </c>
      <c r="BR416" s="19" t="n">
        <f aca="false">COUNTIF($E416:$BG416,"=VP1")</f>
        <v>0</v>
      </c>
      <c r="BS416" s="19" t="n">
        <f aca="false">COUNTIF($E416:$BG416,"=VP2")</f>
        <v>0</v>
      </c>
      <c r="BT416" s="19" t="n">
        <f aca="false">COUNTIF($E416:$BG416,"=VP3")</f>
        <v>0</v>
      </c>
      <c r="BU416" s="19" t="n">
        <f aca="false">COUNTIF($E416:$BG416,"=VP")</f>
        <v>0</v>
      </c>
      <c r="BV416" s="19" t="n">
        <f aca="false">COUNTIF($E416:$BG416,"=Pres")</f>
        <v>0</v>
      </c>
      <c r="BW416" s="19" t="n">
        <f aca="false">COUNTIF($E416:$BG416,"=HP")</f>
        <v>0</v>
      </c>
      <c r="BX416" s="15" t="n">
        <f aca="false">SUM(BH416:BW416)</f>
        <v>1</v>
      </c>
    </row>
    <row r="417" customFormat="false" ht="12.75" hidden="false" customHeight="true" outlineLevel="0" collapsed="false">
      <c r="A417" s="0" t="s">
        <v>664</v>
      </c>
      <c r="B417" s="1" t="s">
        <v>640</v>
      </c>
      <c r="C417" s="1" t="n">
        <f aca="false">COUNTIF(E417:BG417,"&gt;a")</f>
        <v>1</v>
      </c>
      <c r="E417" s="15"/>
      <c r="F417" s="15"/>
      <c r="G417" s="15"/>
      <c r="H417" s="15"/>
      <c r="I417" s="15" t="s">
        <v>28</v>
      </c>
      <c r="J417" s="15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35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5"/>
      <c r="BC417" s="19"/>
      <c r="BD417" s="19"/>
      <c r="BE417" s="15"/>
      <c r="BF417" s="15"/>
      <c r="BG417" s="15"/>
      <c r="BH417" s="19" t="n">
        <f aca="false">COUNTIF($E417:$BG417,"=Obs")</f>
        <v>1</v>
      </c>
      <c r="BI417" s="19" t="n">
        <f aca="false">COUNTIF($E417:$BG417,"=ObsV")</f>
        <v>0</v>
      </c>
      <c r="BJ417" s="19" t="n">
        <f aca="false">COUNTIF($E417:$BG417,"=FAI")</f>
        <v>0</v>
      </c>
      <c r="BK417" s="19" t="n">
        <f aca="false">COUNTIF($E417:$BG417,"=Inv")</f>
        <v>0</v>
      </c>
      <c r="BL417" s="19" t="n">
        <f aca="false">COUNTIF($E417:$BG417,"=Alt")</f>
        <v>0</v>
      </c>
      <c r="BM417" s="19" t="n">
        <f aca="false">COUNTIF($E417:$BG417,"=Alt del")</f>
        <v>0</v>
      </c>
      <c r="BN417" s="19" t="n">
        <f aca="false">COUNTIF($E417:$BG417,"=Del")</f>
        <v>0</v>
      </c>
      <c r="BO417" s="19" t="n">
        <f aca="false">COUNTIF($E417:$BG417,"=Prox")</f>
        <v>0</v>
      </c>
      <c r="BP417" s="19" t="n">
        <f aca="false">COUNTIF($E417:$BG417,"=Secr")</f>
        <v>0</v>
      </c>
      <c r="BQ417" s="19" t="n">
        <f aca="false">COUNTIF($E417:$BG417,"=Sec")</f>
        <v>0</v>
      </c>
      <c r="BR417" s="19" t="n">
        <f aca="false">COUNTIF($E417:$BG417,"=VP1")</f>
        <v>0</v>
      </c>
      <c r="BS417" s="19" t="n">
        <f aca="false">COUNTIF($E417:$BG417,"=VP2")</f>
        <v>0</v>
      </c>
      <c r="BT417" s="19" t="n">
        <f aca="false">COUNTIF($E417:$BG417,"=VP3")</f>
        <v>0</v>
      </c>
      <c r="BU417" s="19" t="n">
        <f aca="false">COUNTIF($E417:$BG417,"=VP")</f>
        <v>0</v>
      </c>
      <c r="BV417" s="19" t="n">
        <f aca="false">COUNTIF($E417:$BG417,"=Pres")</f>
        <v>0</v>
      </c>
      <c r="BW417" s="19" t="n">
        <f aca="false">COUNTIF($E417:$BG417,"=HP")</f>
        <v>0</v>
      </c>
      <c r="BX417" s="15" t="n">
        <f aca="false">SUM(BH417:BW417)</f>
        <v>1</v>
      </c>
    </row>
    <row r="418" customFormat="false" ht="12.75" hidden="false" customHeight="true" outlineLevel="0" collapsed="false">
      <c r="A418" s="0" t="s">
        <v>665</v>
      </c>
      <c r="B418" s="1" t="s">
        <v>640</v>
      </c>
      <c r="C418" s="1" t="n">
        <f aca="false">COUNTIF(E418:BG418,"&gt;a")</f>
        <v>1</v>
      </c>
      <c r="E418" s="15"/>
      <c r="F418" s="15"/>
      <c r="G418" s="15"/>
      <c r="H418" s="15"/>
      <c r="I418" s="15"/>
      <c r="J418" s="15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 t="s">
        <v>31</v>
      </c>
      <c r="AZ418" s="19"/>
      <c r="BA418" s="19"/>
      <c r="BB418" s="15"/>
      <c r="BC418" s="19"/>
      <c r="BD418" s="19"/>
      <c r="BE418" s="15"/>
      <c r="BF418" s="15"/>
      <c r="BG418" s="15"/>
      <c r="BH418" s="19" t="n">
        <f aca="false">COUNTIF($E418:$BG418,"=Obs")</f>
        <v>0</v>
      </c>
      <c r="BI418" s="19" t="n">
        <f aca="false">COUNTIF($E418:$BG418,"=ObsV")</f>
        <v>0</v>
      </c>
      <c r="BJ418" s="19" t="n">
        <f aca="false">COUNTIF($E418:$BG418,"=FAI")</f>
        <v>0</v>
      </c>
      <c r="BK418" s="19" t="n">
        <f aca="false">COUNTIF($E418:$BG418,"=Inv")</f>
        <v>1</v>
      </c>
      <c r="BL418" s="19" t="n">
        <f aca="false">COUNTIF($E418:$BG418,"=Alt")</f>
        <v>0</v>
      </c>
      <c r="BM418" s="19" t="n">
        <f aca="false">COUNTIF($E418:$BG418,"=Alt del")</f>
        <v>0</v>
      </c>
      <c r="BN418" s="19" t="n">
        <f aca="false">COUNTIF($E418:$BG418,"=Del")</f>
        <v>0</v>
      </c>
      <c r="BO418" s="19" t="n">
        <f aca="false">COUNTIF($E418:$BG418,"=Prox")</f>
        <v>0</v>
      </c>
      <c r="BP418" s="19" t="n">
        <f aca="false">COUNTIF($E418:$BG418,"=Secr")</f>
        <v>0</v>
      </c>
      <c r="BQ418" s="19" t="n">
        <f aca="false">COUNTIF($E418:$BG418,"=Sec")</f>
        <v>0</v>
      </c>
      <c r="BR418" s="19" t="n">
        <f aca="false">COUNTIF($E418:$BG418,"=VP1")</f>
        <v>0</v>
      </c>
      <c r="BS418" s="19" t="n">
        <f aca="false">COUNTIF($E418:$BG418,"=VP2")</f>
        <v>0</v>
      </c>
      <c r="BT418" s="19" t="n">
        <f aca="false">COUNTIF($E418:$BG418,"=VP3")</f>
        <v>0</v>
      </c>
      <c r="BU418" s="19" t="n">
        <f aca="false">COUNTIF($E418:$BG418,"=VP")</f>
        <v>0</v>
      </c>
      <c r="BV418" s="19" t="n">
        <f aca="false">COUNTIF($E418:$BG418,"=Pres")</f>
        <v>0</v>
      </c>
      <c r="BW418" s="19" t="n">
        <f aca="false">COUNTIF($E418:$BG418,"=HP")</f>
        <v>0</v>
      </c>
      <c r="BX418" s="15" t="n">
        <f aca="false">SUM(BH418:BW418)</f>
        <v>1</v>
      </c>
    </row>
    <row r="419" customFormat="false" ht="12.75" hidden="false" customHeight="true" outlineLevel="0" collapsed="false">
      <c r="A419" s="34" t="s">
        <v>631</v>
      </c>
      <c r="B419" s="1" t="s">
        <v>628</v>
      </c>
      <c r="C419" s="1" t="n">
        <f aca="false">COUNTIF(E419:BG419,"&gt;a")</f>
        <v>1</v>
      </c>
      <c r="E419" s="15"/>
      <c r="F419" s="15"/>
      <c r="G419" s="15"/>
      <c r="H419" s="15"/>
      <c r="I419" s="15"/>
      <c r="J419" s="15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 t="s">
        <v>28</v>
      </c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5"/>
      <c r="BC419" s="19"/>
      <c r="BD419" s="19"/>
      <c r="BE419" s="15"/>
      <c r="BF419" s="15"/>
      <c r="BG419" s="15"/>
      <c r="BH419" s="19" t="n">
        <f aca="false">COUNTIF($E419:$BG419,"=Obs")</f>
        <v>1</v>
      </c>
      <c r="BI419" s="19" t="n">
        <f aca="false">COUNTIF($E419:$BG419,"=ObsV")</f>
        <v>0</v>
      </c>
      <c r="BJ419" s="19" t="n">
        <f aca="false">COUNTIF($E419:$BG419,"=FAI")</f>
        <v>0</v>
      </c>
      <c r="BK419" s="19" t="n">
        <f aca="false">COUNTIF($E419:$BG419,"=Inv")</f>
        <v>0</v>
      </c>
      <c r="BL419" s="19" t="n">
        <f aca="false">COUNTIF($E419:$BG419,"=Alt")</f>
        <v>0</v>
      </c>
      <c r="BM419" s="19" t="n">
        <f aca="false">COUNTIF($E419:$BG419,"=Alt del")</f>
        <v>0</v>
      </c>
      <c r="BN419" s="19" t="n">
        <f aca="false">COUNTIF($E419:$BG419,"=Del")</f>
        <v>0</v>
      </c>
      <c r="BO419" s="19" t="n">
        <f aca="false">COUNTIF($E419:$BG419,"=Prox")</f>
        <v>0</v>
      </c>
      <c r="BP419" s="19" t="n">
        <f aca="false">COUNTIF($E419:$BG419,"=Secr")</f>
        <v>0</v>
      </c>
      <c r="BQ419" s="19" t="n">
        <f aca="false">COUNTIF($E419:$BG419,"=Sec")</f>
        <v>0</v>
      </c>
      <c r="BR419" s="19" t="n">
        <f aca="false">COUNTIF($E419:$BG419,"=VP1")</f>
        <v>0</v>
      </c>
      <c r="BS419" s="19" t="n">
        <f aca="false">COUNTIF($E419:$BG419,"=VP2")</f>
        <v>0</v>
      </c>
      <c r="BT419" s="19" t="n">
        <f aca="false">COUNTIF($E419:$BG419,"=VP3")</f>
        <v>0</v>
      </c>
      <c r="BU419" s="19" t="n">
        <f aca="false">COUNTIF($E419:$BG419,"=VP")</f>
        <v>0</v>
      </c>
      <c r="BV419" s="19" t="n">
        <f aca="false">COUNTIF($E419:$BG419,"=Pres")</f>
        <v>0</v>
      </c>
      <c r="BW419" s="19" t="n">
        <f aca="false">COUNTIF($E419:$BG419,"=HP")</f>
        <v>0</v>
      </c>
      <c r="BX419" s="15" t="n">
        <f aca="false">SUM(BH419:BW419)</f>
        <v>1</v>
      </c>
    </row>
    <row r="420" customFormat="false" ht="12.75" hidden="false" customHeight="true" outlineLevel="0" collapsed="false">
      <c r="A420" s="0" t="s">
        <v>557</v>
      </c>
      <c r="B420" s="1" t="s">
        <v>544</v>
      </c>
      <c r="C420" s="1" t="n">
        <f aca="false">COUNTIF(E420:BG420,"&gt;a")</f>
        <v>1</v>
      </c>
      <c r="E420" s="15"/>
      <c r="F420" s="15"/>
      <c r="G420" s="15"/>
      <c r="H420" s="15"/>
      <c r="I420" s="15"/>
      <c r="J420" s="15"/>
      <c r="K420" s="19"/>
      <c r="L420" s="19"/>
      <c r="M420" s="19"/>
      <c r="N420" s="19"/>
      <c r="O420" s="19" t="s">
        <v>32</v>
      </c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5"/>
      <c r="BC420" s="19"/>
      <c r="BD420" s="19"/>
      <c r="BE420" s="15"/>
      <c r="BF420" s="15"/>
      <c r="BG420" s="15"/>
      <c r="BH420" s="19" t="n">
        <f aca="false">COUNTIF($E420:$BG420,"=Obs")</f>
        <v>0</v>
      </c>
      <c r="BI420" s="19" t="n">
        <f aca="false">COUNTIF($E420:$BG420,"=ObsV")</f>
        <v>0</v>
      </c>
      <c r="BJ420" s="19" t="n">
        <f aca="false">COUNTIF($E420:$BG420,"=FAI")</f>
        <v>0</v>
      </c>
      <c r="BK420" s="19" t="n">
        <f aca="false">COUNTIF($E420:$BG420,"=Inv")</f>
        <v>0</v>
      </c>
      <c r="BL420" s="19" t="n">
        <f aca="false">COUNTIF($E420:$BG420,"=Alt")</f>
        <v>1</v>
      </c>
      <c r="BM420" s="19" t="n">
        <f aca="false">COUNTIF($E420:$BG420,"=Alt del")</f>
        <v>0</v>
      </c>
      <c r="BN420" s="19" t="n">
        <f aca="false">COUNTIF($E420:$BG420,"=Del")</f>
        <v>0</v>
      </c>
      <c r="BO420" s="19" t="n">
        <f aca="false">COUNTIF($E420:$BG420,"=Prox")</f>
        <v>0</v>
      </c>
      <c r="BP420" s="19" t="n">
        <f aca="false">COUNTIF($E420:$BG420,"=Secr")</f>
        <v>0</v>
      </c>
      <c r="BQ420" s="19" t="n">
        <f aca="false">COUNTIF($E420:$BG420,"=Sec")</f>
        <v>0</v>
      </c>
      <c r="BR420" s="19" t="n">
        <f aca="false">COUNTIF($E420:$BG420,"=VP1")</f>
        <v>0</v>
      </c>
      <c r="BS420" s="19" t="n">
        <f aca="false">COUNTIF($E420:$BG420,"=VP2")</f>
        <v>0</v>
      </c>
      <c r="BT420" s="19" t="n">
        <f aca="false">COUNTIF($E420:$BG420,"=VP3")</f>
        <v>0</v>
      </c>
      <c r="BU420" s="19" t="n">
        <f aca="false">COUNTIF($E420:$BG420,"=VP")</f>
        <v>0</v>
      </c>
      <c r="BV420" s="19" t="n">
        <f aca="false">COUNTIF($E420:$BG420,"=Pres")</f>
        <v>0</v>
      </c>
      <c r="BW420" s="19" t="n">
        <f aca="false">COUNTIF($E420:$BG420,"=HP")</f>
        <v>0</v>
      </c>
      <c r="BX420" s="15" t="n">
        <f aca="false">SUM(BH420:BW420)</f>
        <v>1</v>
      </c>
    </row>
    <row r="421" customFormat="false" ht="12.75" hidden="false" customHeight="true" outlineLevel="0" collapsed="false">
      <c r="A421" s="0" t="s">
        <v>666</v>
      </c>
      <c r="B421" s="1" t="s">
        <v>640</v>
      </c>
      <c r="C421" s="1" t="n">
        <f aca="false">COUNTIF(E421:BG421,"&gt;a")</f>
        <v>1</v>
      </c>
      <c r="E421" s="15"/>
      <c r="F421" s="15"/>
      <c r="G421" s="15"/>
      <c r="H421" s="15"/>
      <c r="I421" s="15"/>
      <c r="J421" s="15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 t="s">
        <v>28</v>
      </c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5"/>
      <c r="BC421" s="19"/>
      <c r="BD421" s="19"/>
      <c r="BE421" s="15"/>
      <c r="BF421" s="15"/>
      <c r="BG421" s="15"/>
      <c r="BH421" s="19" t="n">
        <f aca="false">COUNTIF($E421:$BG421,"=Obs")</f>
        <v>1</v>
      </c>
      <c r="BI421" s="19" t="n">
        <f aca="false">COUNTIF($E421:$BG421,"=ObsV")</f>
        <v>0</v>
      </c>
      <c r="BJ421" s="19" t="n">
        <f aca="false">COUNTIF($E421:$BG421,"=FAI")</f>
        <v>0</v>
      </c>
      <c r="BK421" s="19" t="n">
        <f aca="false">COUNTIF($E421:$BG421,"=Inv")</f>
        <v>0</v>
      </c>
      <c r="BL421" s="19" t="n">
        <f aca="false">COUNTIF($E421:$BG421,"=Alt")</f>
        <v>0</v>
      </c>
      <c r="BM421" s="19" t="n">
        <f aca="false">COUNTIF($E421:$BG421,"=Alt del")</f>
        <v>0</v>
      </c>
      <c r="BN421" s="19" t="n">
        <f aca="false">COUNTIF($E421:$BG421,"=Del")</f>
        <v>0</v>
      </c>
      <c r="BO421" s="19" t="n">
        <f aca="false">COUNTIF($E421:$BG421,"=Prox")</f>
        <v>0</v>
      </c>
      <c r="BP421" s="19" t="n">
        <f aca="false">COUNTIF($E421:$BG421,"=Secr")</f>
        <v>0</v>
      </c>
      <c r="BQ421" s="19" t="n">
        <f aca="false">COUNTIF($E421:$BG421,"=Sec")</f>
        <v>0</v>
      </c>
      <c r="BR421" s="19" t="n">
        <f aca="false">COUNTIF($E421:$BG421,"=VP1")</f>
        <v>0</v>
      </c>
      <c r="BS421" s="19" t="n">
        <f aca="false">COUNTIF($E421:$BG421,"=VP2")</f>
        <v>0</v>
      </c>
      <c r="BT421" s="19" t="n">
        <f aca="false">COUNTIF($E421:$BG421,"=VP3")</f>
        <v>0</v>
      </c>
      <c r="BU421" s="19" t="n">
        <f aca="false">COUNTIF($E421:$BG421,"=VP")</f>
        <v>0</v>
      </c>
      <c r="BV421" s="19" t="n">
        <f aca="false">COUNTIF($E421:$BG421,"=Pres")</f>
        <v>0</v>
      </c>
      <c r="BW421" s="19" t="n">
        <f aca="false">COUNTIF($E421:$BG421,"=HP")</f>
        <v>0</v>
      </c>
      <c r="BX421" s="15" t="n">
        <f aca="false">SUM(BH421:BW421)</f>
        <v>1</v>
      </c>
    </row>
    <row r="422" customFormat="false" ht="12.75" hidden="false" customHeight="true" outlineLevel="0" collapsed="false">
      <c r="A422" s="28" t="s">
        <v>162</v>
      </c>
      <c r="B422" s="27" t="s">
        <v>163</v>
      </c>
      <c r="C422" s="1" t="n">
        <f aca="false">COUNTIF(E422:BG422,"&gt;a")</f>
        <v>1</v>
      </c>
      <c r="E422" s="15" t="s">
        <v>28</v>
      </c>
      <c r="F422" s="15"/>
      <c r="G422" s="15"/>
      <c r="H422" s="15"/>
      <c r="I422" s="15"/>
      <c r="J422" s="15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5"/>
      <c r="BC422" s="19"/>
      <c r="BD422" s="19"/>
      <c r="BE422" s="15"/>
      <c r="BF422" s="15"/>
      <c r="BG422" s="15"/>
      <c r="BH422" s="19" t="n">
        <f aca="false">COUNTIF($E422:$BG422,"=Obs")</f>
        <v>1</v>
      </c>
      <c r="BI422" s="19" t="n">
        <f aca="false">COUNTIF($E422:$BG422,"=ObsV")</f>
        <v>0</v>
      </c>
      <c r="BJ422" s="19" t="n">
        <f aca="false">COUNTIF($E422:$BG422,"=FAI")</f>
        <v>0</v>
      </c>
      <c r="BK422" s="19" t="n">
        <f aca="false">COUNTIF($E422:$BG422,"=Inv")</f>
        <v>0</v>
      </c>
      <c r="BL422" s="19" t="n">
        <f aca="false">COUNTIF($E422:$BG422,"=Alt")</f>
        <v>0</v>
      </c>
      <c r="BM422" s="19" t="n">
        <f aca="false">COUNTIF($E422:$BG422,"=Alt del")</f>
        <v>0</v>
      </c>
      <c r="BN422" s="19" t="n">
        <f aca="false">COUNTIF($E422:$BG422,"=Del")</f>
        <v>0</v>
      </c>
      <c r="BO422" s="19" t="n">
        <f aca="false">COUNTIF($E422:$BG422,"=Prox")</f>
        <v>0</v>
      </c>
      <c r="BP422" s="19" t="n">
        <f aca="false">COUNTIF($E422:$BG422,"=Secr")</f>
        <v>0</v>
      </c>
      <c r="BQ422" s="19" t="n">
        <f aca="false">COUNTIF($E422:$BG422,"=Sec")</f>
        <v>0</v>
      </c>
      <c r="BR422" s="19" t="n">
        <f aca="false">COUNTIF($E422:$BG422,"=VP1")</f>
        <v>0</v>
      </c>
      <c r="BS422" s="19" t="n">
        <f aca="false">COUNTIF($E422:$BG422,"=VP2")</f>
        <v>0</v>
      </c>
      <c r="BT422" s="19" t="n">
        <f aca="false">COUNTIF($E422:$BG422,"=VP3")</f>
        <v>0</v>
      </c>
      <c r="BU422" s="19" t="n">
        <f aca="false">COUNTIF($E422:$BG422,"=VP")</f>
        <v>0</v>
      </c>
      <c r="BV422" s="19" t="n">
        <f aca="false">COUNTIF($E422:$BG422,"=Pres")</f>
        <v>0</v>
      </c>
      <c r="BW422" s="19" t="n">
        <f aca="false">COUNTIF($E422:$BG422,"=HP")</f>
        <v>0</v>
      </c>
      <c r="BX422" s="15" t="n">
        <f aca="false">SUM(BH422:BW422)</f>
        <v>1</v>
      </c>
    </row>
    <row r="423" customFormat="false" ht="12.75" hidden="false" customHeight="true" outlineLevel="0" collapsed="false">
      <c r="A423" s="0" t="s">
        <v>287</v>
      </c>
      <c r="B423" s="1" t="s">
        <v>281</v>
      </c>
      <c r="C423" s="1" t="n">
        <f aca="false">COUNTIF(E423:BG423,"&gt;a")</f>
        <v>1</v>
      </c>
      <c r="E423" s="15"/>
      <c r="F423" s="15"/>
      <c r="G423" s="15"/>
      <c r="H423" s="15"/>
      <c r="I423" s="15"/>
      <c r="J423" s="15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 t="s">
        <v>28</v>
      </c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5"/>
      <c r="BC423" s="19"/>
      <c r="BD423" s="19"/>
      <c r="BE423" s="15"/>
      <c r="BF423" s="15"/>
      <c r="BG423" s="15"/>
      <c r="BH423" s="19" t="n">
        <f aca="false">COUNTIF($E423:$BG423,"=Obs")</f>
        <v>1</v>
      </c>
      <c r="BI423" s="19" t="n">
        <f aca="false">COUNTIF($E423:$BG423,"=ObsV")</f>
        <v>0</v>
      </c>
      <c r="BJ423" s="19" t="n">
        <f aca="false">COUNTIF($E423:$BG423,"=FAI")</f>
        <v>0</v>
      </c>
      <c r="BK423" s="19" t="n">
        <f aca="false">COUNTIF($E423:$BG423,"=Inv")</f>
        <v>0</v>
      </c>
      <c r="BL423" s="19" t="n">
        <f aca="false">COUNTIF($E423:$BG423,"=Alt")</f>
        <v>0</v>
      </c>
      <c r="BM423" s="19" t="n">
        <f aca="false">COUNTIF($E423:$BG423,"=Alt del")</f>
        <v>0</v>
      </c>
      <c r="BN423" s="19" t="n">
        <f aca="false">COUNTIF($E423:$BG423,"=Del")</f>
        <v>0</v>
      </c>
      <c r="BO423" s="19" t="n">
        <f aca="false">COUNTIF($E423:$BG423,"=Prox")</f>
        <v>0</v>
      </c>
      <c r="BP423" s="19" t="n">
        <f aca="false">COUNTIF($E423:$BG423,"=Secr")</f>
        <v>0</v>
      </c>
      <c r="BQ423" s="19" t="n">
        <f aca="false">COUNTIF($E423:$BG423,"=Sec")</f>
        <v>0</v>
      </c>
      <c r="BR423" s="19" t="n">
        <f aca="false">COUNTIF($E423:$BG423,"=VP1")</f>
        <v>0</v>
      </c>
      <c r="BS423" s="19" t="n">
        <f aca="false">COUNTIF($E423:$BG423,"=VP2")</f>
        <v>0</v>
      </c>
      <c r="BT423" s="19" t="n">
        <f aca="false">COUNTIF($E423:$BG423,"=VP3")</f>
        <v>0</v>
      </c>
      <c r="BU423" s="19" t="n">
        <f aca="false">COUNTIF($E423:$BG423,"=VP")</f>
        <v>0</v>
      </c>
      <c r="BV423" s="19" t="n">
        <f aca="false">COUNTIF($E423:$BG423,"=Pres")</f>
        <v>0</v>
      </c>
      <c r="BW423" s="19" t="n">
        <f aca="false">COUNTIF($E423:$BG423,"=HP")</f>
        <v>0</v>
      </c>
      <c r="BX423" s="15" t="n">
        <f aca="false">SUM(BH423:BW423)</f>
        <v>1</v>
      </c>
    </row>
    <row r="424" customFormat="false" ht="12.75" hidden="false" customHeight="true" outlineLevel="0" collapsed="false">
      <c r="A424" s="0" t="s">
        <v>121</v>
      </c>
      <c r="B424" s="1" t="s">
        <v>105</v>
      </c>
      <c r="C424" s="1" t="n">
        <f aca="false">COUNTIF(E424:BG424,"&gt;a")</f>
        <v>1</v>
      </c>
      <c r="E424" s="15"/>
      <c r="F424" s="15"/>
      <c r="G424" s="15"/>
      <c r="H424" s="15"/>
      <c r="I424" s="15"/>
      <c r="J424" s="15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 t="s">
        <v>28</v>
      </c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5"/>
      <c r="BC424" s="19"/>
      <c r="BD424" s="19"/>
      <c r="BE424" s="15"/>
      <c r="BF424" s="15"/>
      <c r="BG424" s="15"/>
      <c r="BH424" s="19" t="n">
        <f aca="false">COUNTIF($E424:$BG424,"=Obs")</f>
        <v>1</v>
      </c>
      <c r="BI424" s="19" t="n">
        <f aca="false">COUNTIF($E424:$BG424,"=ObsV")</f>
        <v>0</v>
      </c>
      <c r="BJ424" s="19" t="n">
        <f aca="false">COUNTIF($E424:$BG424,"=FAI")</f>
        <v>0</v>
      </c>
      <c r="BK424" s="19" t="n">
        <f aca="false">COUNTIF($E424:$BG424,"=Inv")</f>
        <v>0</v>
      </c>
      <c r="BL424" s="19" t="n">
        <f aca="false">COUNTIF($E424:$BG424,"=Alt")</f>
        <v>0</v>
      </c>
      <c r="BM424" s="19" t="n">
        <f aca="false">COUNTIF($E424:$BG424,"=Alt del")</f>
        <v>0</v>
      </c>
      <c r="BN424" s="19" t="n">
        <f aca="false">COUNTIF($E424:$BG424,"=Del")</f>
        <v>0</v>
      </c>
      <c r="BO424" s="19" t="n">
        <f aca="false">COUNTIF($E424:$BG424,"=Prox")</f>
        <v>0</v>
      </c>
      <c r="BP424" s="19" t="n">
        <f aca="false">COUNTIF($E424:$BG424,"=Secr")</f>
        <v>0</v>
      </c>
      <c r="BQ424" s="19" t="n">
        <f aca="false">COUNTIF($E424:$BG424,"=Sec")</f>
        <v>0</v>
      </c>
      <c r="BR424" s="19" t="n">
        <f aca="false">COUNTIF($E424:$BG424,"=VP1")</f>
        <v>0</v>
      </c>
      <c r="BS424" s="19" t="n">
        <f aca="false">COUNTIF($E424:$BG424,"=VP2")</f>
        <v>0</v>
      </c>
      <c r="BT424" s="19" t="n">
        <f aca="false">COUNTIF($E424:$BG424,"=VP3")</f>
        <v>0</v>
      </c>
      <c r="BU424" s="19" t="n">
        <f aca="false">COUNTIF($E424:$BG424,"=VP")</f>
        <v>0</v>
      </c>
      <c r="BV424" s="19" t="n">
        <f aca="false">COUNTIF($E424:$BG424,"=Pres")</f>
        <v>0</v>
      </c>
      <c r="BW424" s="19" t="n">
        <f aca="false">COUNTIF($E424:$BG424,"=HP")</f>
        <v>0</v>
      </c>
      <c r="BX424" s="15" t="n">
        <f aca="false">SUM(BH424:BW424)</f>
        <v>1</v>
      </c>
    </row>
    <row r="425" customFormat="false" ht="12.75" hidden="false" customHeight="true" outlineLevel="0" collapsed="false">
      <c r="A425" s="0" t="s">
        <v>514</v>
      </c>
      <c r="B425" s="27" t="s">
        <v>501</v>
      </c>
      <c r="C425" s="1" t="n">
        <f aca="false">COUNTIF(E425:BG425,"&gt;a")</f>
        <v>1</v>
      </c>
      <c r="E425" s="15"/>
      <c r="F425" s="15"/>
      <c r="G425" s="15"/>
      <c r="H425" s="15"/>
      <c r="I425" s="15"/>
      <c r="J425" s="15"/>
      <c r="K425" s="19"/>
      <c r="L425" s="19" t="s">
        <v>28</v>
      </c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5"/>
      <c r="BC425" s="19"/>
      <c r="BD425" s="19"/>
      <c r="BE425" s="15"/>
      <c r="BF425" s="15"/>
      <c r="BG425" s="15"/>
      <c r="BH425" s="19" t="n">
        <f aca="false">COUNTIF($E425:$BG425,"=Obs")</f>
        <v>1</v>
      </c>
      <c r="BI425" s="19" t="n">
        <f aca="false">COUNTIF($E425:$BG425,"=ObsV")</f>
        <v>0</v>
      </c>
      <c r="BJ425" s="19" t="n">
        <f aca="false">COUNTIF($E425:$BG425,"=FAI")</f>
        <v>0</v>
      </c>
      <c r="BK425" s="19" t="n">
        <f aca="false">COUNTIF($E425:$BG425,"=Inv")</f>
        <v>0</v>
      </c>
      <c r="BL425" s="19" t="n">
        <f aca="false">COUNTIF($E425:$BG425,"=Alt")</f>
        <v>0</v>
      </c>
      <c r="BM425" s="19" t="n">
        <f aca="false">COUNTIF($E425:$BG425,"=Alt del")</f>
        <v>0</v>
      </c>
      <c r="BN425" s="19" t="n">
        <f aca="false">COUNTIF($E425:$BG425,"=Del")</f>
        <v>0</v>
      </c>
      <c r="BO425" s="19" t="n">
        <f aca="false">COUNTIF($E425:$BG425,"=Prox")</f>
        <v>0</v>
      </c>
      <c r="BP425" s="19" t="n">
        <f aca="false">COUNTIF($E425:$BG425,"=Secr")</f>
        <v>0</v>
      </c>
      <c r="BQ425" s="19" t="n">
        <f aca="false">COUNTIF($E425:$BG425,"=Sec")</f>
        <v>0</v>
      </c>
      <c r="BR425" s="19" t="n">
        <f aca="false">COUNTIF($E425:$BG425,"=VP1")</f>
        <v>0</v>
      </c>
      <c r="BS425" s="19" t="n">
        <f aca="false">COUNTIF($E425:$BG425,"=VP2")</f>
        <v>0</v>
      </c>
      <c r="BT425" s="19" t="n">
        <f aca="false">COUNTIF($E425:$BG425,"=VP3")</f>
        <v>0</v>
      </c>
      <c r="BU425" s="19" t="n">
        <f aca="false">COUNTIF($E425:$BG425,"=VP")</f>
        <v>0</v>
      </c>
      <c r="BV425" s="19" t="n">
        <f aca="false">COUNTIF($E425:$BG425,"=Pres")</f>
        <v>0</v>
      </c>
      <c r="BW425" s="19" t="n">
        <f aca="false">COUNTIF($E425:$BG425,"=HP")</f>
        <v>0</v>
      </c>
      <c r="BX425" s="15" t="n">
        <f aca="false">SUM(BH425:BW425)</f>
        <v>1</v>
      </c>
    </row>
    <row r="426" customFormat="false" ht="12.75" hidden="false" customHeight="true" outlineLevel="0" collapsed="false">
      <c r="A426" s="0" t="s">
        <v>271</v>
      </c>
      <c r="B426" s="1" t="s">
        <v>258</v>
      </c>
      <c r="C426" s="1" t="n">
        <f aca="false">COUNTIF(E426:BG426,"&gt;a")</f>
        <v>1</v>
      </c>
      <c r="E426" s="15"/>
      <c r="F426" s="15"/>
      <c r="G426" s="15"/>
      <c r="H426" s="15"/>
      <c r="I426" s="15"/>
      <c r="J426" s="15"/>
      <c r="K426" s="19"/>
      <c r="L426" s="19"/>
      <c r="M426" s="19"/>
      <c r="N426" s="19"/>
      <c r="O426" s="19"/>
      <c r="P426" s="19"/>
      <c r="Q426" s="19"/>
      <c r="R426" s="19" t="s">
        <v>28</v>
      </c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5"/>
      <c r="BC426" s="19"/>
      <c r="BD426" s="19"/>
      <c r="BE426" s="15"/>
      <c r="BF426" s="15"/>
      <c r="BG426" s="15"/>
      <c r="BH426" s="19" t="n">
        <f aca="false">COUNTIF($E426:$BG426,"=Obs")</f>
        <v>1</v>
      </c>
      <c r="BI426" s="19" t="n">
        <f aca="false">COUNTIF($E426:$BG426,"=ObsV")</f>
        <v>0</v>
      </c>
      <c r="BJ426" s="19" t="n">
        <f aca="false">COUNTIF($E426:$BG426,"=FAI")</f>
        <v>0</v>
      </c>
      <c r="BK426" s="19" t="n">
        <f aca="false">COUNTIF($E426:$BG426,"=Inv")</f>
        <v>0</v>
      </c>
      <c r="BL426" s="19" t="n">
        <f aca="false">COUNTIF($E426:$BG426,"=Alt")</f>
        <v>0</v>
      </c>
      <c r="BM426" s="19" t="n">
        <f aca="false">COUNTIF($E426:$BG426,"=Alt del")</f>
        <v>0</v>
      </c>
      <c r="BN426" s="19" t="n">
        <f aca="false">COUNTIF($E426:$BG426,"=Del")</f>
        <v>0</v>
      </c>
      <c r="BO426" s="19" t="n">
        <f aca="false">COUNTIF($E426:$BG426,"=Prox")</f>
        <v>0</v>
      </c>
      <c r="BP426" s="19" t="n">
        <f aca="false">COUNTIF($E426:$BG426,"=Secr")</f>
        <v>0</v>
      </c>
      <c r="BQ426" s="19" t="n">
        <f aca="false">COUNTIF($E426:$BG426,"=Sec")</f>
        <v>0</v>
      </c>
      <c r="BR426" s="19" t="n">
        <f aca="false">COUNTIF($E426:$BG426,"=VP1")</f>
        <v>0</v>
      </c>
      <c r="BS426" s="19" t="n">
        <f aca="false">COUNTIF($E426:$BG426,"=VP2")</f>
        <v>0</v>
      </c>
      <c r="BT426" s="19" t="n">
        <f aca="false">COUNTIF($E426:$BG426,"=VP3")</f>
        <v>0</v>
      </c>
      <c r="BU426" s="19" t="n">
        <f aca="false">COUNTIF($E426:$BG426,"=VP")</f>
        <v>0</v>
      </c>
      <c r="BV426" s="19" t="n">
        <f aca="false">COUNTIF($E426:$BG426,"=Pres")</f>
        <v>0</v>
      </c>
      <c r="BW426" s="19" t="n">
        <f aca="false">COUNTIF($E426:$BG426,"=HP")</f>
        <v>0</v>
      </c>
      <c r="BX426" s="15" t="n">
        <f aca="false">SUM(BH426:BW426)</f>
        <v>1</v>
      </c>
    </row>
    <row r="427" customFormat="false" ht="12.75" hidden="false" customHeight="true" outlineLevel="0" collapsed="false">
      <c r="A427" s="0" t="s">
        <v>616</v>
      </c>
      <c r="B427" s="1" t="s">
        <v>606</v>
      </c>
      <c r="C427" s="1" t="n">
        <f aca="false">COUNTIF(E427:BG427,"&gt;a")</f>
        <v>1</v>
      </c>
      <c r="E427" s="15"/>
      <c r="F427" s="15"/>
      <c r="G427" s="15"/>
      <c r="H427" s="15"/>
      <c r="I427" s="15"/>
      <c r="J427" s="15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 t="s">
        <v>31</v>
      </c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5"/>
      <c r="BC427" s="19"/>
      <c r="BD427" s="19"/>
      <c r="BE427" s="15"/>
      <c r="BF427" s="15"/>
      <c r="BG427" s="15"/>
      <c r="BH427" s="19" t="n">
        <f aca="false">COUNTIF($E427:$BG427,"=Obs")</f>
        <v>0</v>
      </c>
      <c r="BI427" s="19" t="n">
        <f aca="false">COUNTIF($E427:$BG427,"=ObsV")</f>
        <v>0</v>
      </c>
      <c r="BJ427" s="19" t="n">
        <f aca="false">COUNTIF($E427:$BG427,"=FAI")</f>
        <v>0</v>
      </c>
      <c r="BK427" s="19" t="n">
        <f aca="false">COUNTIF($E427:$BG427,"=Inv")</f>
        <v>1</v>
      </c>
      <c r="BL427" s="19" t="n">
        <f aca="false">COUNTIF($E427:$BG427,"=Alt")</f>
        <v>0</v>
      </c>
      <c r="BM427" s="19" t="n">
        <f aca="false">COUNTIF($E427:$BG427,"=Alt del")</f>
        <v>0</v>
      </c>
      <c r="BN427" s="19" t="n">
        <f aca="false">COUNTIF($E427:$BG427,"=Del")</f>
        <v>0</v>
      </c>
      <c r="BO427" s="19" t="n">
        <f aca="false">COUNTIF($E427:$BG427,"=Prox")</f>
        <v>0</v>
      </c>
      <c r="BP427" s="19" t="n">
        <f aca="false">COUNTIF($E427:$BG427,"=Secr")</f>
        <v>0</v>
      </c>
      <c r="BQ427" s="19" t="n">
        <f aca="false">COUNTIF($E427:$BG427,"=Sec")</f>
        <v>0</v>
      </c>
      <c r="BR427" s="19" t="n">
        <f aca="false">COUNTIF($E427:$BG427,"=VP1")</f>
        <v>0</v>
      </c>
      <c r="BS427" s="19" t="n">
        <f aca="false">COUNTIF($E427:$BG427,"=VP2")</f>
        <v>0</v>
      </c>
      <c r="BT427" s="19" t="n">
        <f aca="false">COUNTIF($E427:$BG427,"=VP3")</f>
        <v>0</v>
      </c>
      <c r="BU427" s="19" t="n">
        <f aca="false">COUNTIF($E427:$BG427,"=VP")</f>
        <v>0</v>
      </c>
      <c r="BV427" s="19" t="n">
        <f aca="false">COUNTIF($E427:$BG427,"=Pres")</f>
        <v>0</v>
      </c>
      <c r="BW427" s="19" t="n">
        <f aca="false">COUNTIF($E427:$BG427,"=HP")</f>
        <v>0</v>
      </c>
      <c r="BX427" s="15" t="n">
        <f aca="false">SUM(BH427:BW427)</f>
        <v>1</v>
      </c>
    </row>
    <row r="428" customFormat="false" ht="12.75" hidden="false" customHeight="true" outlineLevel="0" collapsed="false">
      <c r="A428" s="0" t="s">
        <v>617</v>
      </c>
      <c r="B428" s="1" t="s">
        <v>606</v>
      </c>
      <c r="C428" s="1" t="n">
        <f aca="false">COUNTIF(E428:BG428,"&gt;a")</f>
        <v>1</v>
      </c>
      <c r="E428" s="15"/>
      <c r="F428" s="15"/>
      <c r="G428" s="15"/>
      <c r="H428" s="15"/>
      <c r="I428" s="15"/>
      <c r="J428" s="15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 t="s">
        <v>28</v>
      </c>
      <c r="AV428" s="19"/>
      <c r="AW428" s="19"/>
      <c r="AX428" s="19"/>
      <c r="AY428" s="19"/>
      <c r="AZ428" s="19"/>
      <c r="BA428" s="19"/>
      <c r="BB428" s="15"/>
      <c r="BC428" s="19"/>
      <c r="BD428" s="19"/>
      <c r="BE428" s="15"/>
      <c r="BF428" s="15"/>
      <c r="BG428" s="15"/>
      <c r="BH428" s="19" t="n">
        <f aca="false">COUNTIF($E428:$BG428,"=Obs")</f>
        <v>1</v>
      </c>
      <c r="BI428" s="19" t="n">
        <f aca="false">COUNTIF($E428:$BG428,"=ObsV")</f>
        <v>0</v>
      </c>
      <c r="BJ428" s="19" t="n">
        <f aca="false">COUNTIF($E428:$BG428,"=FAI")</f>
        <v>0</v>
      </c>
      <c r="BK428" s="19" t="n">
        <f aca="false">COUNTIF($E428:$BG428,"=Inv")</f>
        <v>0</v>
      </c>
      <c r="BL428" s="19" t="n">
        <f aca="false">COUNTIF($E428:$BG428,"=Alt")</f>
        <v>0</v>
      </c>
      <c r="BM428" s="19" t="n">
        <f aca="false">COUNTIF($E428:$BG428,"=Alt del")</f>
        <v>0</v>
      </c>
      <c r="BN428" s="19" t="n">
        <f aca="false">COUNTIF($E428:$BG428,"=Del")</f>
        <v>0</v>
      </c>
      <c r="BO428" s="19" t="n">
        <f aca="false">COUNTIF($E428:$BG428,"=Prox")</f>
        <v>0</v>
      </c>
      <c r="BP428" s="19" t="n">
        <f aca="false">COUNTIF($E428:$BG428,"=Secr")</f>
        <v>0</v>
      </c>
      <c r="BQ428" s="19" t="n">
        <f aca="false">COUNTIF($E428:$BG428,"=Sec")</f>
        <v>0</v>
      </c>
      <c r="BR428" s="19" t="n">
        <f aca="false">COUNTIF($E428:$BG428,"=VP1")</f>
        <v>0</v>
      </c>
      <c r="BS428" s="19" t="n">
        <f aca="false">COUNTIF($E428:$BG428,"=VP2")</f>
        <v>0</v>
      </c>
      <c r="BT428" s="19" t="n">
        <f aca="false">COUNTIF($E428:$BG428,"=VP3")</f>
        <v>0</v>
      </c>
      <c r="BU428" s="19" t="n">
        <f aca="false">COUNTIF($E428:$BG428,"=VP")</f>
        <v>0</v>
      </c>
      <c r="BV428" s="19" t="n">
        <f aca="false">COUNTIF($E428:$BG428,"=Pres")</f>
        <v>0</v>
      </c>
      <c r="BW428" s="19" t="n">
        <f aca="false">COUNTIF($E428:$BG428,"=HP")</f>
        <v>0</v>
      </c>
      <c r="BX428" s="15" t="n">
        <f aca="false">SUM(BH428:BW428)</f>
        <v>1</v>
      </c>
    </row>
    <row r="429" customFormat="false" ht="12.75" hidden="false" customHeight="true" outlineLevel="0" collapsed="false">
      <c r="A429" s="0" t="s">
        <v>687</v>
      </c>
      <c r="B429" s="1" t="s">
        <v>688</v>
      </c>
      <c r="C429" s="1" t="n">
        <f aca="false">COUNTIF(E429:BG429,"&gt;a")</f>
        <v>1</v>
      </c>
      <c r="E429" s="15"/>
      <c r="F429" s="15"/>
      <c r="G429" s="15"/>
      <c r="H429" s="15"/>
      <c r="I429" s="15"/>
      <c r="J429" s="15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 t="s">
        <v>34</v>
      </c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5"/>
      <c r="BC429" s="19"/>
      <c r="BD429" s="19"/>
      <c r="BE429" s="15"/>
      <c r="BF429" s="15"/>
      <c r="BG429" s="15"/>
      <c r="BH429" s="19" t="n">
        <f aca="false">COUNTIF($E429:$BG429,"=Obs")</f>
        <v>0</v>
      </c>
      <c r="BI429" s="19" t="n">
        <f aca="false">COUNTIF($E429:$BG429,"=ObsV")</f>
        <v>0</v>
      </c>
      <c r="BJ429" s="19" t="n">
        <f aca="false">COUNTIF($E429:$BG429,"=FAI")</f>
        <v>0</v>
      </c>
      <c r="BK429" s="19" t="n">
        <f aca="false">COUNTIF($E429:$BG429,"=Inv")</f>
        <v>0</v>
      </c>
      <c r="BL429" s="19" t="n">
        <f aca="false">COUNTIF($E429:$BG429,"=Alt")</f>
        <v>0</v>
      </c>
      <c r="BM429" s="19" t="n">
        <f aca="false">COUNTIF($E429:$BG429,"=Alt del")</f>
        <v>0</v>
      </c>
      <c r="BN429" s="19" t="n">
        <f aca="false">COUNTIF($E429:$BG429,"=Del")</f>
        <v>1</v>
      </c>
      <c r="BO429" s="19" t="n">
        <f aca="false">COUNTIF($E429:$BG429,"=Prox")</f>
        <v>0</v>
      </c>
      <c r="BP429" s="19" t="n">
        <f aca="false">COUNTIF($E429:$BG429,"=Secr")</f>
        <v>0</v>
      </c>
      <c r="BQ429" s="19" t="n">
        <f aca="false">COUNTIF($E429:$BG429,"=Sec")</f>
        <v>0</v>
      </c>
      <c r="BR429" s="19" t="n">
        <f aca="false">COUNTIF($E429:$BG429,"=VP1")</f>
        <v>0</v>
      </c>
      <c r="BS429" s="19" t="n">
        <f aca="false">COUNTIF($E429:$BG429,"=VP2")</f>
        <v>0</v>
      </c>
      <c r="BT429" s="19" t="n">
        <f aca="false">COUNTIF($E429:$BG429,"=VP3")</f>
        <v>0</v>
      </c>
      <c r="BU429" s="19" t="n">
        <f aca="false">COUNTIF($E429:$BG429,"=VP")</f>
        <v>0</v>
      </c>
      <c r="BV429" s="19" t="n">
        <f aca="false">COUNTIF($E429:$BG429,"=Pres")</f>
        <v>0</v>
      </c>
      <c r="BW429" s="19" t="n">
        <f aca="false">COUNTIF($E429:$BG429,"=HP")</f>
        <v>0</v>
      </c>
      <c r="BX429" s="15" t="n">
        <f aca="false">SUM(BH429:BW429)</f>
        <v>1</v>
      </c>
    </row>
    <row r="430" customFormat="false" ht="12.75" hidden="false" customHeight="true" outlineLevel="0" collapsed="false">
      <c r="A430" s="0" t="s">
        <v>185</v>
      </c>
      <c r="B430" s="1" t="s">
        <v>182</v>
      </c>
      <c r="C430" s="1" t="n">
        <f aca="false">COUNTIF(E430:BG430,"&gt;a")</f>
        <v>1</v>
      </c>
      <c r="E430" s="15"/>
      <c r="F430" s="15"/>
      <c r="G430" s="15"/>
      <c r="H430" s="15"/>
      <c r="I430" s="15"/>
      <c r="J430" s="15"/>
      <c r="K430" s="19"/>
      <c r="L430" s="19"/>
      <c r="M430" s="19"/>
      <c r="N430" s="19"/>
      <c r="O430" s="19"/>
      <c r="P430" s="19"/>
      <c r="Q430" s="19" t="s">
        <v>28</v>
      </c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5"/>
      <c r="BC430" s="19"/>
      <c r="BD430" s="19"/>
      <c r="BE430" s="15"/>
      <c r="BF430" s="15"/>
      <c r="BG430" s="15"/>
      <c r="BH430" s="19" t="n">
        <f aca="false">COUNTIF($E430:$BG430,"=Obs")</f>
        <v>1</v>
      </c>
      <c r="BI430" s="19" t="n">
        <f aca="false">COUNTIF($E430:$BG430,"=ObsV")</f>
        <v>0</v>
      </c>
      <c r="BJ430" s="19" t="n">
        <f aca="false">COUNTIF($E430:$BG430,"=FAI")</f>
        <v>0</v>
      </c>
      <c r="BK430" s="19" t="n">
        <f aca="false">COUNTIF($E430:$BG430,"=Inv")</f>
        <v>0</v>
      </c>
      <c r="BL430" s="19" t="n">
        <f aca="false">COUNTIF($E430:$BG430,"=Alt")</f>
        <v>0</v>
      </c>
      <c r="BM430" s="19" t="n">
        <f aca="false">COUNTIF($E430:$BG430,"=Alt del")</f>
        <v>0</v>
      </c>
      <c r="BN430" s="19" t="n">
        <f aca="false">COUNTIF($E430:$BG430,"=Del")</f>
        <v>0</v>
      </c>
      <c r="BO430" s="19" t="n">
        <f aca="false">COUNTIF($E430:$BG430,"=Prox")</f>
        <v>0</v>
      </c>
      <c r="BP430" s="19" t="n">
        <f aca="false">COUNTIF($E430:$BG430,"=Secr")</f>
        <v>0</v>
      </c>
      <c r="BQ430" s="19" t="n">
        <f aca="false">COUNTIF($E430:$BG430,"=Sec")</f>
        <v>0</v>
      </c>
      <c r="BR430" s="19" t="n">
        <f aca="false">COUNTIF($E430:$BG430,"=VP1")</f>
        <v>0</v>
      </c>
      <c r="BS430" s="19" t="n">
        <f aca="false">COUNTIF($E430:$BG430,"=VP2")</f>
        <v>0</v>
      </c>
      <c r="BT430" s="19" t="n">
        <f aca="false">COUNTIF($E430:$BG430,"=VP3")</f>
        <v>0</v>
      </c>
      <c r="BU430" s="19" t="n">
        <f aca="false">COUNTIF($E430:$BG430,"=VP")</f>
        <v>0</v>
      </c>
      <c r="BV430" s="19" t="n">
        <f aca="false">COUNTIF($E430:$BG430,"=Pres")</f>
        <v>0</v>
      </c>
      <c r="BW430" s="19" t="n">
        <f aca="false">COUNTIF($E430:$BG430,"=HP")</f>
        <v>0</v>
      </c>
      <c r="BX430" s="15" t="n">
        <f aca="false">SUM(BH430:BW430)</f>
        <v>1</v>
      </c>
    </row>
    <row r="431" customFormat="false" ht="12.75" hidden="false" customHeight="true" outlineLevel="0" collapsed="false">
      <c r="A431" s="0" t="s">
        <v>288</v>
      </c>
      <c r="B431" s="1" t="s">
        <v>281</v>
      </c>
      <c r="C431" s="1" t="n">
        <f aca="false">COUNTIF(E431:BG431,"&gt;a")</f>
        <v>1</v>
      </c>
      <c r="E431" s="15"/>
      <c r="F431" s="15"/>
      <c r="G431" s="15"/>
      <c r="H431" s="15"/>
      <c r="I431" s="15"/>
      <c r="J431" s="15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 t="s">
        <v>32</v>
      </c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5"/>
      <c r="BC431" s="19"/>
      <c r="BD431" s="19"/>
      <c r="BE431" s="15"/>
      <c r="BF431" s="15"/>
      <c r="BG431" s="15"/>
      <c r="BH431" s="19" t="n">
        <f aca="false">COUNTIF($E431:$BG431,"=Obs")</f>
        <v>0</v>
      </c>
      <c r="BI431" s="19" t="n">
        <f aca="false">COUNTIF($E431:$BG431,"=ObsV")</f>
        <v>0</v>
      </c>
      <c r="BJ431" s="19" t="n">
        <f aca="false">COUNTIF($E431:$BG431,"=FAI")</f>
        <v>0</v>
      </c>
      <c r="BK431" s="19" t="n">
        <f aca="false">COUNTIF($E431:$BG431,"=Inv")</f>
        <v>0</v>
      </c>
      <c r="BL431" s="19" t="n">
        <f aca="false">COUNTIF($E431:$BG431,"=Alt")</f>
        <v>1</v>
      </c>
      <c r="BM431" s="19" t="n">
        <f aca="false">COUNTIF($E431:$BG431,"=Alt del")</f>
        <v>0</v>
      </c>
      <c r="BN431" s="19" t="n">
        <f aca="false">COUNTIF($E431:$BG431,"=Del")</f>
        <v>0</v>
      </c>
      <c r="BO431" s="19" t="n">
        <f aca="false">COUNTIF($E431:$BG431,"=Prox")</f>
        <v>0</v>
      </c>
      <c r="BP431" s="19" t="n">
        <f aca="false">COUNTIF($E431:$BG431,"=Secr")</f>
        <v>0</v>
      </c>
      <c r="BQ431" s="19" t="n">
        <f aca="false">COUNTIF($E431:$BG431,"=Sec")</f>
        <v>0</v>
      </c>
      <c r="BR431" s="19" t="n">
        <f aca="false">COUNTIF($E431:$BG431,"=VP1")</f>
        <v>0</v>
      </c>
      <c r="BS431" s="19" t="n">
        <f aca="false">COUNTIF($E431:$BG431,"=VP2")</f>
        <v>0</v>
      </c>
      <c r="BT431" s="19" t="n">
        <f aca="false">COUNTIF($E431:$BG431,"=VP3")</f>
        <v>0</v>
      </c>
      <c r="BU431" s="19" t="n">
        <f aca="false">COUNTIF($E431:$BG431,"=VP")</f>
        <v>0</v>
      </c>
      <c r="BV431" s="19" t="n">
        <f aca="false">COUNTIF($E431:$BG431,"=Pres")</f>
        <v>0</v>
      </c>
      <c r="BW431" s="19" t="n">
        <f aca="false">COUNTIF($E431:$BG431,"=HP")</f>
        <v>0</v>
      </c>
      <c r="BX431" s="15" t="n">
        <f aca="false">SUM(BH431:BW431)</f>
        <v>1</v>
      </c>
    </row>
    <row r="432" customFormat="false" ht="12.75" hidden="false" customHeight="true" outlineLevel="0" collapsed="false">
      <c r="A432" s="0" t="s">
        <v>603</v>
      </c>
      <c r="B432" s="1" t="s">
        <v>604</v>
      </c>
      <c r="C432" s="1" t="n">
        <f aca="false">COUNTIF(E432:BG432,"&gt;a")</f>
        <v>1</v>
      </c>
      <c r="E432" s="15"/>
      <c r="F432" s="15"/>
      <c r="G432" s="15"/>
      <c r="H432" s="15"/>
      <c r="I432" s="15"/>
      <c r="J432" s="15"/>
      <c r="K432" s="19"/>
      <c r="L432" s="19"/>
      <c r="M432" s="19"/>
      <c r="N432" s="19"/>
      <c r="O432" s="19"/>
      <c r="P432" s="19"/>
      <c r="Q432" s="19" t="s">
        <v>34</v>
      </c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5"/>
      <c r="BC432" s="19"/>
      <c r="BD432" s="19"/>
      <c r="BE432" s="15"/>
      <c r="BF432" s="15"/>
      <c r="BG432" s="15"/>
      <c r="BH432" s="19" t="n">
        <f aca="false">COUNTIF($E432:$BG432,"=Obs")</f>
        <v>0</v>
      </c>
      <c r="BI432" s="19" t="n">
        <f aca="false">COUNTIF($E432:$BG432,"=ObsV")</f>
        <v>0</v>
      </c>
      <c r="BJ432" s="19" t="n">
        <f aca="false">COUNTIF($E432:$BG432,"=FAI")</f>
        <v>0</v>
      </c>
      <c r="BK432" s="19" t="n">
        <f aca="false">COUNTIF($E432:$BG432,"=Inv")</f>
        <v>0</v>
      </c>
      <c r="BL432" s="19" t="n">
        <f aca="false">COUNTIF($E432:$BG432,"=Alt")</f>
        <v>0</v>
      </c>
      <c r="BM432" s="19" t="n">
        <f aca="false">COUNTIF($E432:$BG432,"=Alt del")</f>
        <v>0</v>
      </c>
      <c r="BN432" s="19" t="n">
        <f aca="false">COUNTIF($E432:$BG432,"=Del")</f>
        <v>1</v>
      </c>
      <c r="BO432" s="19" t="n">
        <f aca="false">COUNTIF($E432:$BG432,"=Prox")</f>
        <v>0</v>
      </c>
      <c r="BP432" s="19" t="n">
        <f aca="false">COUNTIF($E432:$BG432,"=Secr")</f>
        <v>0</v>
      </c>
      <c r="BQ432" s="19" t="n">
        <f aca="false">COUNTIF($E432:$BG432,"=Sec")</f>
        <v>0</v>
      </c>
      <c r="BR432" s="19" t="n">
        <f aca="false">COUNTIF($E432:$BG432,"=VP1")</f>
        <v>0</v>
      </c>
      <c r="BS432" s="19" t="n">
        <f aca="false">COUNTIF($E432:$BG432,"=VP2")</f>
        <v>0</v>
      </c>
      <c r="BT432" s="19" t="n">
        <f aca="false">COUNTIF($E432:$BG432,"=VP3")</f>
        <v>0</v>
      </c>
      <c r="BU432" s="19" t="n">
        <f aca="false">COUNTIF($E432:$BG432,"=VP")</f>
        <v>0</v>
      </c>
      <c r="BV432" s="19" t="n">
        <f aca="false">COUNTIF($E432:$BG432,"=Pres")</f>
        <v>0</v>
      </c>
      <c r="BW432" s="19" t="n">
        <f aca="false">COUNTIF($E432:$BG432,"=HP")</f>
        <v>0</v>
      </c>
      <c r="BX432" s="15" t="n">
        <f aca="false">SUM(BH432:BW432)</f>
        <v>1</v>
      </c>
    </row>
    <row r="433" customFormat="false" ht="12.75" hidden="false" customHeight="true" outlineLevel="0" collapsed="false">
      <c r="A433" s="0" t="s">
        <v>517</v>
      </c>
      <c r="B433" s="27" t="s">
        <v>501</v>
      </c>
      <c r="C433" s="1" t="n">
        <f aca="false">COUNTIF(E433:BG433,"&gt;a")</f>
        <v>1</v>
      </c>
      <c r="E433" s="15"/>
      <c r="F433" s="15"/>
      <c r="G433" s="15"/>
      <c r="H433" s="15"/>
      <c r="I433" s="15"/>
      <c r="J433" s="15"/>
      <c r="K433" s="19" t="s">
        <v>32</v>
      </c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5"/>
      <c r="BC433" s="19"/>
      <c r="BD433" s="19"/>
      <c r="BE433" s="15"/>
      <c r="BF433" s="15"/>
      <c r="BG433" s="15"/>
      <c r="BH433" s="19" t="n">
        <f aca="false">COUNTIF($E433:$BG433,"=Obs")</f>
        <v>0</v>
      </c>
      <c r="BI433" s="19" t="n">
        <f aca="false">COUNTIF($E433:$BG433,"=ObsV")</f>
        <v>0</v>
      </c>
      <c r="BJ433" s="19" t="n">
        <f aca="false">COUNTIF($E433:$BG433,"=FAI")</f>
        <v>0</v>
      </c>
      <c r="BK433" s="19" t="n">
        <f aca="false">COUNTIF($E433:$BG433,"=Inv")</f>
        <v>0</v>
      </c>
      <c r="BL433" s="19" t="n">
        <f aca="false">COUNTIF($E433:$BG433,"=Alt")</f>
        <v>1</v>
      </c>
      <c r="BM433" s="19" t="n">
        <f aca="false">COUNTIF($E433:$BG433,"=Alt del")</f>
        <v>0</v>
      </c>
      <c r="BN433" s="19" t="n">
        <f aca="false">COUNTIF($E433:$BG433,"=Del")</f>
        <v>0</v>
      </c>
      <c r="BO433" s="19" t="n">
        <f aca="false">COUNTIF($E433:$BG433,"=Prox")</f>
        <v>0</v>
      </c>
      <c r="BP433" s="19" t="n">
        <f aca="false">COUNTIF($E433:$BG433,"=Secr")</f>
        <v>0</v>
      </c>
      <c r="BQ433" s="19" t="n">
        <f aca="false">COUNTIF($E433:$BG433,"=Sec")</f>
        <v>0</v>
      </c>
      <c r="BR433" s="19" t="n">
        <f aca="false">COUNTIF($E433:$BG433,"=VP1")</f>
        <v>0</v>
      </c>
      <c r="BS433" s="19" t="n">
        <f aca="false">COUNTIF($E433:$BG433,"=VP2")</f>
        <v>0</v>
      </c>
      <c r="BT433" s="19" t="n">
        <f aca="false">COUNTIF($E433:$BG433,"=VP3")</f>
        <v>0</v>
      </c>
      <c r="BU433" s="19" t="n">
        <f aca="false">COUNTIF($E433:$BG433,"=VP")</f>
        <v>0</v>
      </c>
      <c r="BV433" s="19" t="n">
        <f aca="false">COUNTIF($E433:$BG433,"=Pres")</f>
        <v>0</v>
      </c>
      <c r="BW433" s="19" t="n">
        <f aca="false">COUNTIF($E433:$BG433,"=HP")</f>
        <v>0</v>
      </c>
      <c r="BX433" s="15" t="n">
        <f aca="false">SUM(BH433:BW433)</f>
        <v>1</v>
      </c>
    </row>
    <row r="434" customFormat="false" ht="12.75" hidden="false" customHeight="true" outlineLevel="0" collapsed="false">
      <c r="A434" s="0" t="s">
        <v>241</v>
      </c>
      <c r="B434" s="1" t="s">
        <v>30</v>
      </c>
      <c r="C434" s="1" t="n">
        <f aca="false">COUNTIF(E434:BG434,"&gt;a")</f>
        <v>1</v>
      </c>
      <c r="E434" s="15"/>
      <c r="F434" s="15"/>
      <c r="G434" s="15"/>
      <c r="H434" s="15"/>
      <c r="I434" s="15"/>
      <c r="J434" s="15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 t="s">
        <v>30</v>
      </c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5"/>
      <c r="BC434" s="19"/>
      <c r="BD434" s="19"/>
      <c r="BE434" s="15"/>
      <c r="BF434" s="15"/>
      <c r="BG434" s="15"/>
      <c r="BH434" s="19" t="n">
        <f aca="false">COUNTIF($E434:$BG434,"=Obs")</f>
        <v>0</v>
      </c>
      <c r="BI434" s="19" t="n">
        <f aca="false">COUNTIF($E434:$BG434,"=ObsV")</f>
        <v>0</v>
      </c>
      <c r="BJ434" s="19" t="n">
        <f aca="false">COUNTIF($E434:$BG434,"=FAI")</f>
        <v>1</v>
      </c>
      <c r="BK434" s="19" t="n">
        <f aca="false">COUNTIF($E434:$BG434,"=Inv")</f>
        <v>0</v>
      </c>
      <c r="BL434" s="19" t="n">
        <f aca="false">COUNTIF($E434:$BG434,"=Alt")</f>
        <v>0</v>
      </c>
      <c r="BM434" s="19" t="n">
        <f aca="false">COUNTIF($E434:$BG434,"=Alt del")</f>
        <v>0</v>
      </c>
      <c r="BN434" s="19" t="n">
        <f aca="false">COUNTIF($E434:$BG434,"=Del")</f>
        <v>0</v>
      </c>
      <c r="BO434" s="19" t="n">
        <f aca="false">COUNTIF($E434:$BG434,"=Prox")</f>
        <v>0</v>
      </c>
      <c r="BP434" s="19" t="n">
        <f aca="false">COUNTIF($E434:$BG434,"=Secr")</f>
        <v>0</v>
      </c>
      <c r="BQ434" s="19" t="n">
        <f aca="false">COUNTIF($E434:$BG434,"=Sec")</f>
        <v>0</v>
      </c>
      <c r="BR434" s="19" t="n">
        <f aca="false">COUNTIF($E434:$BG434,"=VP1")</f>
        <v>0</v>
      </c>
      <c r="BS434" s="19" t="n">
        <f aca="false">COUNTIF($E434:$BG434,"=VP2")</f>
        <v>0</v>
      </c>
      <c r="BT434" s="19" t="n">
        <f aca="false">COUNTIF($E434:$BG434,"=VP3")</f>
        <v>0</v>
      </c>
      <c r="BU434" s="19" t="n">
        <f aca="false">COUNTIF($E434:$BG434,"=VP")</f>
        <v>0</v>
      </c>
      <c r="BV434" s="19" t="n">
        <f aca="false">COUNTIF($E434:$BG434,"=Pres")</f>
        <v>0</v>
      </c>
      <c r="BW434" s="19" t="n">
        <f aca="false">COUNTIF($E434:$BG434,"=HP")</f>
        <v>0</v>
      </c>
      <c r="BX434" s="15" t="n">
        <f aca="false">SUM(BH434:BW434)</f>
        <v>1</v>
      </c>
    </row>
    <row r="435" customFormat="false" ht="12.75" hidden="false" customHeight="true" outlineLevel="0" collapsed="false">
      <c r="A435" s="0" t="s">
        <v>632</v>
      </c>
      <c r="B435" s="1" t="s">
        <v>628</v>
      </c>
      <c r="C435" s="1" t="n">
        <f aca="false">COUNTIF(E435:BG435,"&gt;a")</f>
        <v>1</v>
      </c>
      <c r="E435" s="15"/>
      <c r="F435" s="15"/>
      <c r="G435" s="15"/>
      <c r="H435" s="15"/>
      <c r="I435" s="15"/>
      <c r="J435" s="15"/>
      <c r="K435" s="19" t="s">
        <v>28</v>
      </c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5"/>
      <c r="BC435" s="19"/>
      <c r="BD435" s="19"/>
      <c r="BE435" s="15"/>
      <c r="BF435" s="15"/>
      <c r="BG435" s="15"/>
      <c r="BH435" s="19" t="n">
        <f aca="false">COUNTIF($E435:$BG435,"=Obs")</f>
        <v>1</v>
      </c>
      <c r="BI435" s="19" t="n">
        <f aca="false">COUNTIF($E435:$BG435,"=ObsV")</f>
        <v>0</v>
      </c>
      <c r="BJ435" s="19" t="n">
        <f aca="false">COUNTIF($E435:$BG435,"=FAI")</f>
        <v>0</v>
      </c>
      <c r="BK435" s="19" t="n">
        <f aca="false">COUNTIF($E435:$BG435,"=Inv")</f>
        <v>0</v>
      </c>
      <c r="BL435" s="19" t="n">
        <f aca="false">COUNTIF($E435:$BG435,"=Alt")</f>
        <v>0</v>
      </c>
      <c r="BM435" s="19" t="n">
        <f aca="false">COUNTIF($E435:$BG435,"=Alt del")</f>
        <v>0</v>
      </c>
      <c r="BN435" s="19" t="n">
        <f aca="false">COUNTIF($E435:$BG435,"=Del")</f>
        <v>0</v>
      </c>
      <c r="BO435" s="19" t="n">
        <f aca="false">COUNTIF($E435:$BG435,"=Prox")</f>
        <v>0</v>
      </c>
      <c r="BP435" s="19" t="n">
        <f aca="false">COUNTIF($E435:$BG435,"=Secr")</f>
        <v>0</v>
      </c>
      <c r="BQ435" s="19" t="n">
        <f aca="false">COUNTIF($E435:$BG435,"=Sec")</f>
        <v>0</v>
      </c>
      <c r="BR435" s="19" t="n">
        <f aca="false">COUNTIF($E435:$BG435,"=VP1")</f>
        <v>0</v>
      </c>
      <c r="BS435" s="19" t="n">
        <f aca="false">COUNTIF($E435:$BG435,"=VP2")</f>
        <v>0</v>
      </c>
      <c r="BT435" s="19" t="n">
        <f aca="false">COUNTIF($E435:$BG435,"=VP3")</f>
        <v>0</v>
      </c>
      <c r="BU435" s="19" t="n">
        <f aca="false">COUNTIF($E435:$BG435,"=VP")</f>
        <v>0</v>
      </c>
      <c r="BV435" s="19" t="n">
        <f aca="false">COUNTIF($E435:$BG435,"=Pres")</f>
        <v>0</v>
      </c>
      <c r="BW435" s="19" t="n">
        <f aca="false">COUNTIF($E435:$BG435,"=HP")</f>
        <v>0</v>
      </c>
      <c r="BX435" s="15" t="n">
        <f aca="false">SUM(BH435:BW435)</f>
        <v>1</v>
      </c>
    </row>
    <row r="436" customFormat="false" ht="12.75" hidden="false" customHeight="true" outlineLevel="0" collapsed="false">
      <c r="A436" s="0" t="s">
        <v>564</v>
      </c>
      <c r="B436" s="1" t="s">
        <v>563</v>
      </c>
      <c r="C436" s="1" t="n">
        <f aca="false">COUNTIF(E436:BG436,"&gt;a")</f>
        <v>1</v>
      </c>
      <c r="E436" s="15"/>
      <c r="F436" s="15"/>
      <c r="G436" s="15"/>
      <c r="H436" s="15"/>
      <c r="I436" s="15"/>
      <c r="J436" s="15" t="s">
        <v>32</v>
      </c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5"/>
      <c r="BC436" s="19"/>
      <c r="BD436" s="19"/>
      <c r="BE436" s="15"/>
      <c r="BF436" s="15"/>
      <c r="BG436" s="15"/>
      <c r="BH436" s="19" t="n">
        <f aca="false">COUNTIF($E436:$BG436,"=Obs")</f>
        <v>0</v>
      </c>
      <c r="BI436" s="19" t="n">
        <f aca="false">COUNTIF($E436:$BG436,"=ObsV")</f>
        <v>0</v>
      </c>
      <c r="BJ436" s="19" t="n">
        <f aca="false">COUNTIF($E436:$BG436,"=FAI")</f>
        <v>0</v>
      </c>
      <c r="BK436" s="19" t="n">
        <f aca="false">COUNTIF($E436:$BG436,"=Inv")</f>
        <v>0</v>
      </c>
      <c r="BL436" s="19" t="n">
        <f aca="false">COUNTIF($E436:$BG436,"=Alt")</f>
        <v>1</v>
      </c>
      <c r="BM436" s="19" t="n">
        <f aca="false">COUNTIF($E436:$BG436,"=Alt del")</f>
        <v>0</v>
      </c>
      <c r="BN436" s="19" t="n">
        <f aca="false">COUNTIF($E436:$BG436,"=Del")</f>
        <v>0</v>
      </c>
      <c r="BO436" s="19" t="n">
        <f aca="false">COUNTIF($E436:$BG436,"=Prox")</f>
        <v>0</v>
      </c>
      <c r="BP436" s="19" t="n">
        <f aca="false">COUNTIF($E436:$BG436,"=Secr")</f>
        <v>0</v>
      </c>
      <c r="BQ436" s="19" t="n">
        <f aca="false">COUNTIF($E436:$BG436,"=Sec")</f>
        <v>0</v>
      </c>
      <c r="BR436" s="19" t="n">
        <f aca="false">COUNTIF($E436:$BG436,"=VP1")</f>
        <v>0</v>
      </c>
      <c r="BS436" s="19" t="n">
        <f aca="false">COUNTIF($E436:$BG436,"=VP2")</f>
        <v>0</v>
      </c>
      <c r="BT436" s="19" t="n">
        <f aca="false">COUNTIF($E436:$BG436,"=VP3")</f>
        <v>0</v>
      </c>
      <c r="BU436" s="19" t="n">
        <f aca="false">COUNTIF($E436:$BG436,"=VP")</f>
        <v>0</v>
      </c>
      <c r="BV436" s="19" t="n">
        <f aca="false">COUNTIF($E436:$BG436,"=Pres")</f>
        <v>0</v>
      </c>
      <c r="BW436" s="19" t="n">
        <f aca="false">COUNTIF($E436:$BG436,"=HP")</f>
        <v>0</v>
      </c>
      <c r="BX436" s="15" t="n">
        <f aca="false">SUM(BH436:BW436)</f>
        <v>1</v>
      </c>
    </row>
    <row r="437" customFormat="false" ht="12.75" hidden="false" customHeight="true" outlineLevel="0" collapsed="false">
      <c r="A437" s="0" t="s">
        <v>419</v>
      </c>
      <c r="B437" s="1" t="s">
        <v>413</v>
      </c>
      <c r="C437" s="1" t="n">
        <f aca="false">COUNTIF(E437:BG437,"&gt;a")</f>
        <v>1</v>
      </c>
      <c r="E437" s="15"/>
      <c r="F437" s="15"/>
      <c r="G437" s="15"/>
      <c r="H437" s="15"/>
      <c r="I437" s="15"/>
      <c r="J437" s="15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 t="s">
        <v>32</v>
      </c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5"/>
      <c r="BC437" s="19"/>
      <c r="BD437" s="19"/>
      <c r="BE437" s="15"/>
      <c r="BF437" s="15"/>
      <c r="BG437" s="15"/>
      <c r="BH437" s="19" t="n">
        <f aca="false">COUNTIF($E437:$BG437,"=Obs")</f>
        <v>0</v>
      </c>
      <c r="BI437" s="19" t="n">
        <f aca="false">COUNTIF($E437:$BG437,"=ObsV")</f>
        <v>0</v>
      </c>
      <c r="BJ437" s="19" t="n">
        <f aca="false">COUNTIF($E437:$BG437,"=FAI")</f>
        <v>0</v>
      </c>
      <c r="BK437" s="19" t="n">
        <f aca="false">COUNTIF($E437:$BG437,"=Inv")</f>
        <v>0</v>
      </c>
      <c r="BL437" s="19" t="n">
        <f aca="false">COUNTIF($E437:$BG437,"=Alt")</f>
        <v>1</v>
      </c>
      <c r="BM437" s="19" t="n">
        <f aca="false">COUNTIF($E437:$BG437,"=Alt del")</f>
        <v>0</v>
      </c>
      <c r="BN437" s="19" t="n">
        <f aca="false">COUNTIF($E437:$BG437,"=Del")</f>
        <v>0</v>
      </c>
      <c r="BO437" s="19" t="n">
        <f aca="false">COUNTIF($E437:$BG437,"=Prox")</f>
        <v>0</v>
      </c>
      <c r="BP437" s="19" t="n">
        <f aca="false">COUNTIF($E437:$BG437,"=Secr")</f>
        <v>0</v>
      </c>
      <c r="BQ437" s="19" t="n">
        <f aca="false">COUNTIF($E437:$BG437,"=Sec")</f>
        <v>0</v>
      </c>
      <c r="BR437" s="19" t="n">
        <f aca="false">COUNTIF($E437:$BG437,"=VP1")</f>
        <v>0</v>
      </c>
      <c r="BS437" s="19" t="n">
        <f aca="false">COUNTIF($E437:$BG437,"=VP2")</f>
        <v>0</v>
      </c>
      <c r="BT437" s="19" t="n">
        <f aca="false">COUNTIF($E437:$BG437,"=VP3")</f>
        <v>0</v>
      </c>
      <c r="BU437" s="19" t="n">
        <f aca="false">COUNTIF($E437:$BG437,"=VP")</f>
        <v>0</v>
      </c>
      <c r="BV437" s="19" t="n">
        <f aca="false">COUNTIF($E437:$BG437,"=Pres")</f>
        <v>0</v>
      </c>
      <c r="BW437" s="19" t="n">
        <f aca="false">COUNTIF($E437:$BG437,"=HP")</f>
        <v>0</v>
      </c>
      <c r="BX437" s="15" t="n">
        <f aca="false">SUM(BH437:BW437)</f>
        <v>1</v>
      </c>
    </row>
    <row r="438" customFormat="false" ht="12.75" hidden="false" customHeight="true" outlineLevel="0" collapsed="false">
      <c r="A438" s="0" t="s">
        <v>472</v>
      </c>
      <c r="B438" s="1" t="s">
        <v>464</v>
      </c>
      <c r="C438" s="1" t="n">
        <f aca="false">COUNTIF(E438:BG438,"&gt;a")</f>
        <v>1</v>
      </c>
      <c r="E438" s="15"/>
      <c r="F438" s="15"/>
      <c r="G438" s="15"/>
      <c r="H438" s="15"/>
      <c r="I438" s="15"/>
      <c r="J438" s="15"/>
      <c r="K438" s="19" t="s">
        <v>28</v>
      </c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5"/>
      <c r="BC438" s="19"/>
      <c r="BD438" s="19"/>
      <c r="BE438" s="15"/>
      <c r="BF438" s="15"/>
      <c r="BG438" s="15"/>
      <c r="BH438" s="19" t="n">
        <f aca="false">COUNTIF($E438:$BG438,"=Obs")</f>
        <v>1</v>
      </c>
      <c r="BI438" s="19" t="n">
        <f aca="false">COUNTIF($E438:$BG438,"=ObsV")</f>
        <v>0</v>
      </c>
      <c r="BJ438" s="19" t="n">
        <f aca="false">COUNTIF($E438:$BG438,"=FAI")</f>
        <v>0</v>
      </c>
      <c r="BK438" s="19" t="n">
        <f aca="false">COUNTIF($E438:$BG438,"=Inv")</f>
        <v>0</v>
      </c>
      <c r="BL438" s="19" t="n">
        <f aca="false">COUNTIF($E438:$BG438,"=Alt")</f>
        <v>0</v>
      </c>
      <c r="BM438" s="19" t="n">
        <f aca="false">COUNTIF($E438:$BG438,"=Alt del")</f>
        <v>0</v>
      </c>
      <c r="BN438" s="19" t="n">
        <f aca="false">COUNTIF($E438:$BG438,"=Del")</f>
        <v>0</v>
      </c>
      <c r="BO438" s="19" t="n">
        <f aca="false">COUNTIF($E438:$BG438,"=Prox")</f>
        <v>0</v>
      </c>
      <c r="BP438" s="19" t="n">
        <f aca="false">COUNTIF($E438:$BG438,"=Secr")</f>
        <v>0</v>
      </c>
      <c r="BQ438" s="19" t="n">
        <f aca="false">COUNTIF($E438:$BG438,"=Sec")</f>
        <v>0</v>
      </c>
      <c r="BR438" s="19" t="n">
        <f aca="false">COUNTIF($E438:$BG438,"=VP1")</f>
        <v>0</v>
      </c>
      <c r="BS438" s="19" t="n">
        <f aca="false">COUNTIF($E438:$BG438,"=VP2")</f>
        <v>0</v>
      </c>
      <c r="BT438" s="19" t="n">
        <f aca="false">COUNTIF($E438:$BG438,"=VP3")</f>
        <v>0</v>
      </c>
      <c r="BU438" s="19" t="n">
        <f aca="false">COUNTIF($E438:$BG438,"=VP")</f>
        <v>0</v>
      </c>
      <c r="BV438" s="19" t="n">
        <f aca="false">COUNTIF($E438:$BG438,"=Pres")</f>
        <v>0</v>
      </c>
      <c r="BW438" s="19" t="n">
        <f aca="false">COUNTIF($E438:$BG438,"=HP")</f>
        <v>0</v>
      </c>
      <c r="BX438" s="15" t="n">
        <f aca="false">SUM(BH438:BW438)</f>
        <v>1</v>
      </c>
    </row>
    <row r="439" customFormat="false" ht="12.75" hidden="false" customHeight="true" outlineLevel="0" collapsed="false">
      <c r="A439" s="0" t="s">
        <v>313</v>
      </c>
      <c r="B439" s="1" t="s">
        <v>298</v>
      </c>
      <c r="C439" s="1" t="n">
        <f aca="false">COUNTIF(E439:BG439,"&gt;a")</f>
        <v>1</v>
      </c>
      <c r="E439" s="15"/>
      <c r="F439" s="15"/>
      <c r="G439" s="15"/>
      <c r="H439" s="15"/>
      <c r="I439" s="15"/>
      <c r="J439" s="15"/>
      <c r="K439" s="19"/>
      <c r="L439" s="19"/>
      <c r="M439" s="19"/>
      <c r="N439" s="19"/>
      <c r="O439" s="19" t="s">
        <v>28</v>
      </c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5"/>
      <c r="BC439" s="19"/>
      <c r="BD439" s="19"/>
      <c r="BE439" s="15"/>
      <c r="BF439" s="15"/>
      <c r="BG439" s="15"/>
      <c r="BH439" s="19" t="n">
        <f aca="false">COUNTIF($E439:$BG439,"=Obs")</f>
        <v>1</v>
      </c>
      <c r="BI439" s="19" t="n">
        <f aca="false">COUNTIF($E439:$BG439,"=ObsV")</f>
        <v>0</v>
      </c>
      <c r="BJ439" s="19" t="n">
        <f aca="false">COUNTIF($E439:$BG439,"=FAI")</f>
        <v>0</v>
      </c>
      <c r="BK439" s="19" t="n">
        <f aca="false">COUNTIF($E439:$BG439,"=Inv")</f>
        <v>0</v>
      </c>
      <c r="BL439" s="19" t="n">
        <f aca="false">COUNTIF($E439:$BG439,"=Alt")</f>
        <v>0</v>
      </c>
      <c r="BM439" s="19" t="n">
        <f aca="false">COUNTIF($E439:$BG439,"=Alt del")</f>
        <v>0</v>
      </c>
      <c r="BN439" s="19" t="n">
        <f aca="false">COUNTIF($E439:$BG439,"=Del")</f>
        <v>0</v>
      </c>
      <c r="BO439" s="19" t="n">
        <f aca="false">COUNTIF($E439:$BG439,"=Prox")</f>
        <v>0</v>
      </c>
      <c r="BP439" s="19" t="n">
        <f aca="false">COUNTIF($E439:$BG439,"=Secr")</f>
        <v>0</v>
      </c>
      <c r="BQ439" s="19" t="n">
        <f aca="false">COUNTIF($E439:$BG439,"=Sec")</f>
        <v>0</v>
      </c>
      <c r="BR439" s="19" t="n">
        <f aca="false">COUNTIF($E439:$BG439,"=VP1")</f>
        <v>0</v>
      </c>
      <c r="BS439" s="19" t="n">
        <f aca="false">COUNTIF($E439:$BG439,"=VP2")</f>
        <v>0</v>
      </c>
      <c r="BT439" s="19" t="n">
        <f aca="false">COUNTIF($E439:$BG439,"=VP3")</f>
        <v>0</v>
      </c>
      <c r="BU439" s="19" t="n">
        <f aca="false">COUNTIF($E439:$BG439,"=VP")</f>
        <v>0</v>
      </c>
      <c r="BV439" s="19" t="n">
        <f aca="false">COUNTIF($E439:$BG439,"=Pres")</f>
        <v>0</v>
      </c>
      <c r="BW439" s="19" t="n">
        <f aca="false">COUNTIF($E439:$BG439,"=HP")</f>
        <v>0</v>
      </c>
      <c r="BX439" s="15" t="n">
        <f aca="false">SUM(BH439:BW439)</f>
        <v>1</v>
      </c>
    </row>
    <row r="440" customFormat="false" ht="12.75" hidden="false" customHeight="true" outlineLevel="0" collapsed="false">
      <c r="A440" s="0" t="s">
        <v>123</v>
      </c>
      <c r="B440" s="1" t="s">
        <v>105</v>
      </c>
      <c r="C440" s="1" t="n">
        <f aca="false">COUNTIF(E440:BG440,"&gt;a")</f>
        <v>1</v>
      </c>
      <c r="E440" s="15"/>
      <c r="F440" s="15"/>
      <c r="G440" s="15"/>
      <c r="H440" s="15"/>
      <c r="I440" s="15"/>
      <c r="J440" s="15" t="s">
        <v>28</v>
      </c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5"/>
      <c r="BC440" s="19"/>
      <c r="BD440" s="19"/>
      <c r="BE440" s="15"/>
      <c r="BF440" s="15"/>
      <c r="BG440" s="15"/>
      <c r="BH440" s="19" t="n">
        <f aca="false">COUNTIF($E440:$BG440,"=Obs")</f>
        <v>1</v>
      </c>
      <c r="BI440" s="19" t="n">
        <f aca="false">COUNTIF($E440:$BG440,"=ObsV")</f>
        <v>0</v>
      </c>
      <c r="BJ440" s="19" t="n">
        <f aca="false">COUNTIF($E440:$BG440,"=FAI")</f>
        <v>0</v>
      </c>
      <c r="BK440" s="19" t="n">
        <f aca="false">COUNTIF($E440:$BG440,"=Inv")</f>
        <v>0</v>
      </c>
      <c r="BL440" s="19" t="n">
        <f aca="false">COUNTIF($E440:$BG440,"=Alt")</f>
        <v>0</v>
      </c>
      <c r="BM440" s="19" t="n">
        <f aca="false">COUNTIF($E440:$BG440,"=Alt del")</f>
        <v>0</v>
      </c>
      <c r="BN440" s="19" t="n">
        <f aca="false">COUNTIF($E440:$BG440,"=Del")</f>
        <v>0</v>
      </c>
      <c r="BO440" s="19" t="n">
        <f aca="false">COUNTIF($E440:$BG440,"=Prox")</f>
        <v>0</v>
      </c>
      <c r="BP440" s="19" t="n">
        <f aca="false">COUNTIF($E440:$BG440,"=Secr")</f>
        <v>0</v>
      </c>
      <c r="BQ440" s="19" t="n">
        <f aca="false">COUNTIF($E440:$BG440,"=Sec")</f>
        <v>0</v>
      </c>
      <c r="BR440" s="19" t="n">
        <f aca="false">COUNTIF($E440:$BG440,"=VP1")</f>
        <v>0</v>
      </c>
      <c r="BS440" s="19" t="n">
        <f aca="false">COUNTIF($E440:$BG440,"=VP2")</f>
        <v>0</v>
      </c>
      <c r="BT440" s="19" t="n">
        <f aca="false">COUNTIF($E440:$BG440,"=VP3")</f>
        <v>0</v>
      </c>
      <c r="BU440" s="19" t="n">
        <f aca="false">COUNTIF($E440:$BG440,"=VP")</f>
        <v>0</v>
      </c>
      <c r="BV440" s="19" t="n">
        <f aca="false">COUNTIF($E440:$BG440,"=Pres")</f>
        <v>0</v>
      </c>
      <c r="BW440" s="19" t="n">
        <f aca="false">COUNTIF($E440:$BG440,"=HP")</f>
        <v>0</v>
      </c>
      <c r="BX440" s="15" t="n">
        <f aca="false">SUM(BH440:BW440)</f>
        <v>1</v>
      </c>
    </row>
    <row r="441" customFormat="false" ht="12.75" hidden="false" customHeight="true" outlineLevel="0" collapsed="false">
      <c r="A441" s="20" t="s">
        <v>577</v>
      </c>
      <c r="B441" s="1" t="s">
        <v>571</v>
      </c>
      <c r="C441" s="1" t="n">
        <f aca="false">COUNTIF(E441:BG441,"&gt;a")</f>
        <v>1</v>
      </c>
      <c r="E441" s="15"/>
      <c r="F441" s="15"/>
      <c r="G441" s="15"/>
      <c r="H441" s="15"/>
      <c r="I441" s="15"/>
      <c r="J441" s="15"/>
      <c r="K441" s="19"/>
      <c r="L441" s="19"/>
      <c r="M441" s="19"/>
      <c r="N441" s="19" t="s">
        <v>28</v>
      </c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5"/>
      <c r="BC441" s="19"/>
      <c r="BD441" s="19"/>
      <c r="BE441" s="15"/>
      <c r="BF441" s="15"/>
      <c r="BG441" s="15"/>
      <c r="BH441" s="19" t="n">
        <f aca="false">COUNTIF($E441:$BG441,"=Obs")</f>
        <v>1</v>
      </c>
      <c r="BI441" s="19" t="n">
        <f aca="false">COUNTIF($E441:$BG441,"=ObsV")</f>
        <v>0</v>
      </c>
      <c r="BJ441" s="19" t="n">
        <f aca="false">COUNTIF($E441:$BG441,"=FAI")</f>
        <v>0</v>
      </c>
      <c r="BK441" s="19" t="n">
        <f aca="false">COUNTIF($E441:$BG441,"=Inv")</f>
        <v>0</v>
      </c>
      <c r="BL441" s="19" t="n">
        <f aca="false">COUNTIF($E441:$BG441,"=Alt")</f>
        <v>0</v>
      </c>
      <c r="BM441" s="19" t="n">
        <f aca="false">COUNTIF($E441:$BG441,"=Alt del")</f>
        <v>0</v>
      </c>
      <c r="BN441" s="19" t="n">
        <f aca="false">COUNTIF($E441:$BG441,"=Del")</f>
        <v>0</v>
      </c>
      <c r="BO441" s="19" t="n">
        <f aca="false">COUNTIF($E441:$BG441,"=Prox")</f>
        <v>0</v>
      </c>
      <c r="BP441" s="19" t="n">
        <f aca="false">COUNTIF($E441:$BG441,"=Secr")</f>
        <v>0</v>
      </c>
      <c r="BQ441" s="19" t="n">
        <f aca="false">COUNTIF($E441:$BG441,"=Sec")</f>
        <v>0</v>
      </c>
      <c r="BR441" s="19" t="n">
        <f aca="false">COUNTIF($E441:$BG441,"=VP1")</f>
        <v>0</v>
      </c>
      <c r="BS441" s="19" t="n">
        <f aca="false">COUNTIF($E441:$BG441,"=VP2")</f>
        <v>0</v>
      </c>
      <c r="BT441" s="19" t="n">
        <f aca="false">COUNTIF($E441:$BG441,"=VP3")</f>
        <v>0</v>
      </c>
      <c r="BU441" s="19" t="n">
        <f aca="false">COUNTIF($E441:$BG441,"=VP")</f>
        <v>0</v>
      </c>
      <c r="BV441" s="19" t="n">
        <f aca="false">COUNTIF($E441:$BG441,"=Pres")</f>
        <v>0</v>
      </c>
      <c r="BW441" s="19" t="n">
        <f aca="false">COUNTIF($E441:$BG441,"=HP")</f>
        <v>0</v>
      </c>
      <c r="BX441" s="15" t="n">
        <f aca="false">SUM(BH441:BW441)</f>
        <v>1</v>
      </c>
    </row>
    <row r="442" customFormat="false" ht="12.75" hidden="false" customHeight="true" outlineLevel="0" collapsed="false">
      <c r="A442" s="0" t="s">
        <v>336</v>
      </c>
      <c r="B442" s="1" t="s">
        <v>330</v>
      </c>
      <c r="C442" s="1" t="n">
        <f aca="false">COUNTIF(E442:BG442,"&gt;a")</f>
        <v>1</v>
      </c>
      <c r="E442" s="15"/>
      <c r="F442" s="15"/>
      <c r="G442" s="15"/>
      <c r="H442" s="15"/>
      <c r="I442" s="15"/>
      <c r="J442" s="15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 t="s">
        <v>28</v>
      </c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5"/>
      <c r="BC442" s="19"/>
      <c r="BD442" s="19"/>
      <c r="BE442" s="15"/>
      <c r="BF442" s="15"/>
      <c r="BG442" s="15"/>
      <c r="BH442" s="19" t="n">
        <f aca="false">COUNTIF($E442:$BG442,"=Obs")</f>
        <v>1</v>
      </c>
      <c r="BI442" s="19" t="n">
        <f aca="false">COUNTIF($E442:$BG442,"=ObsV")</f>
        <v>0</v>
      </c>
      <c r="BJ442" s="19" t="n">
        <f aca="false">COUNTIF($E442:$BG442,"=FAI")</f>
        <v>0</v>
      </c>
      <c r="BK442" s="19" t="n">
        <f aca="false">COUNTIF($E442:$BG442,"=Inv")</f>
        <v>0</v>
      </c>
      <c r="BL442" s="19" t="n">
        <f aca="false">COUNTIF($E442:$BG442,"=Alt")</f>
        <v>0</v>
      </c>
      <c r="BM442" s="19" t="n">
        <f aca="false">COUNTIF($E442:$BG442,"=Alt del")</f>
        <v>0</v>
      </c>
      <c r="BN442" s="19" t="n">
        <f aca="false">COUNTIF($E442:$BG442,"=Del")</f>
        <v>0</v>
      </c>
      <c r="BO442" s="19" t="n">
        <f aca="false">COUNTIF($E442:$BG442,"=Prox")</f>
        <v>0</v>
      </c>
      <c r="BP442" s="19" t="n">
        <f aca="false">COUNTIF($E442:$BG442,"=Secr")</f>
        <v>0</v>
      </c>
      <c r="BQ442" s="19" t="n">
        <f aca="false">COUNTIF($E442:$BG442,"=Sec")</f>
        <v>0</v>
      </c>
      <c r="BR442" s="19" t="n">
        <f aca="false">COUNTIF($E442:$BG442,"=VP1")</f>
        <v>0</v>
      </c>
      <c r="BS442" s="19" t="n">
        <f aca="false">COUNTIF($E442:$BG442,"=VP2")</f>
        <v>0</v>
      </c>
      <c r="BT442" s="19" t="n">
        <f aca="false">COUNTIF($E442:$BG442,"=VP3")</f>
        <v>0</v>
      </c>
      <c r="BU442" s="19" t="n">
        <f aca="false">COUNTIF($E442:$BG442,"=VP")</f>
        <v>0</v>
      </c>
      <c r="BV442" s="19" t="n">
        <f aca="false">COUNTIF($E442:$BG442,"=Pres")</f>
        <v>0</v>
      </c>
      <c r="BW442" s="19" t="n">
        <f aca="false">COUNTIF($E442:$BG442,"=HP")</f>
        <v>0</v>
      </c>
      <c r="BX442" s="15" t="n">
        <f aca="false">SUM(BH442:BW442)</f>
        <v>1</v>
      </c>
    </row>
    <row r="443" customFormat="false" ht="12.75" hidden="false" customHeight="true" outlineLevel="0" collapsed="false">
      <c r="A443" s="0" t="s">
        <v>385</v>
      </c>
      <c r="B443" s="1" t="s">
        <v>379</v>
      </c>
      <c r="C443" s="1" t="n">
        <f aca="false">COUNTIF(E443:BG443,"&gt;a")</f>
        <v>1</v>
      </c>
      <c r="E443" s="15"/>
      <c r="F443" s="15"/>
      <c r="G443" s="15"/>
      <c r="H443" s="15"/>
      <c r="I443" s="15"/>
      <c r="J443" s="15"/>
      <c r="K443" s="19"/>
      <c r="L443" s="19" t="s">
        <v>28</v>
      </c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5"/>
      <c r="BC443" s="19"/>
      <c r="BD443" s="19"/>
      <c r="BE443" s="15"/>
      <c r="BF443" s="15"/>
      <c r="BG443" s="15"/>
      <c r="BH443" s="19" t="n">
        <f aca="false">COUNTIF($E443:$BG443,"=Obs")</f>
        <v>1</v>
      </c>
      <c r="BI443" s="19" t="n">
        <f aca="false">COUNTIF($E443:$BG443,"=ObsV")</f>
        <v>0</v>
      </c>
      <c r="BJ443" s="19" t="n">
        <f aca="false">COUNTIF($E443:$BG443,"=FAI")</f>
        <v>0</v>
      </c>
      <c r="BK443" s="19" t="n">
        <f aca="false">COUNTIF($E443:$BG443,"=Inv")</f>
        <v>0</v>
      </c>
      <c r="BL443" s="19" t="n">
        <f aca="false">COUNTIF($E443:$BG443,"=Alt")</f>
        <v>0</v>
      </c>
      <c r="BM443" s="19" t="n">
        <f aca="false">COUNTIF($E443:$BG443,"=Alt del")</f>
        <v>0</v>
      </c>
      <c r="BN443" s="19" t="n">
        <f aca="false">COUNTIF($E443:$BG443,"=Del")</f>
        <v>0</v>
      </c>
      <c r="BO443" s="19" t="n">
        <f aca="false">COUNTIF($E443:$BG443,"=Prox")</f>
        <v>0</v>
      </c>
      <c r="BP443" s="19" t="n">
        <f aca="false">COUNTIF($E443:$BG443,"=Secr")</f>
        <v>0</v>
      </c>
      <c r="BQ443" s="19" t="n">
        <f aca="false">COUNTIF($E443:$BG443,"=Sec")</f>
        <v>0</v>
      </c>
      <c r="BR443" s="19" t="n">
        <f aca="false">COUNTIF($E443:$BG443,"=VP1")</f>
        <v>0</v>
      </c>
      <c r="BS443" s="19" t="n">
        <f aca="false">COUNTIF($E443:$BG443,"=VP2")</f>
        <v>0</v>
      </c>
      <c r="BT443" s="19" t="n">
        <f aca="false">COUNTIF($E443:$BG443,"=VP3")</f>
        <v>0</v>
      </c>
      <c r="BU443" s="19" t="n">
        <f aca="false">COUNTIF($E443:$BG443,"=VP")</f>
        <v>0</v>
      </c>
      <c r="BV443" s="19" t="n">
        <f aca="false">COUNTIF($E443:$BG443,"=Pres")</f>
        <v>0</v>
      </c>
      <c r="BW443" s="19" t="n">
        <f aca="false">COUNTIF($E443:$BG443,"=HP")</f>
        <v>0</v>
      </c>
      <c r="BX443" s="15" t="n">
        <f aca="false">SUM(BH443:BW443)</f>
        <v>1</v>
      </c>
    </row>
    <row r="444" customFormat="false" ht="12.75" hidden="false" customHeight="true" outlineLevel="0" collapsed="false">
      <c r="A444" s="0" t="s">
        <v>337</v>
      </c>
      <c r="B444" s="1" t="s">
        <v>330</v>
      </c>
      <c r="C444" s="1" t="n">
        <f aca="false">COUNTIF(E444:BG444,"&gt;a")</f>
        <v>1</v>
      </c>
      <c r="E444" s="15" t="s">
        <v>28</v>
      </c>
      <c r="F444" s="15"/>
      <c r="G444" s="15"/>
      <c r="H444" s="15"/>
      <c r="I444" s="15"/>
      <c r="J444" s="15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5"/>
      <c r="BC444" s="19"/>
      <c r="BD444" s="19"/>
      <c r="BE444" s="15"/>
      <c r="BF444" s="15"/>
      <c r="BG444" s="15"/>
      <c r="BH444" s="19" t="n">
        <f aca="false">COUNTIF($E444:$BG444,"=Obs")</f>
        <v>1</v>
      </c>
      <c r="BI444" s="19" t="n">
        <f aca="false">COUNTIF($E444:$BG444,"=ObsV")</f>
        <v>0</v>
      </c>
      <c r="BJ444" s="19" t="n">
        <f aca="false">COUNTIF($E444:$BG444,"=FAI")</f>
        <v>0</v>
      </c>
      <c r="BK444" s="19" t="n">
        <f aca="false">COUNTIF($E444:$BG444,"=Inv")</f>
        <v>0</v>
      </c>
      <c r="BL444" s="19" t="n">
        <f aca="false">COUNTIF($E444:$BG444,"=Alt")</f>
        <v>0</v>
      </c>
      <c r="BM444" s="19" t="n">
        <f aca="false">COUNTIF($E444:$BG444,"=Alt del")</f>
        <v>0</v>
      </c>
      <c r="BN444" s="19" t="n">
        <f aca="false">COUNTIF($E444:$BG444,"=Del")</f>
        <v>0</v>
      </c>
      <c r="BO444" s="19" t="n">
        <f aca="false">COUNTIF($E444:$BG444,"=Prox")</f>
        <v>0</v>
      </c>
      <c r="BP444" s="19" t="n">
        <f aca="false">COUNTIF($E444:$BG444,"=Secr")</f>
        <v>0</v>
      </c>
      <c r="BQ444" s="19" t="n">
        <f aca="false">COUNTIF($E444:$BG444,"=Sec")</f>
        <v>0</v>
      </c>
      <c r="BR444" s="19" t="n">
        <f aca="false">COUNTIF($E444:$BG444,"=VP1")</f>
        <v>0</v>
      </c>
      <c r="BS444" s="19" t="n">
        <f aca="false">COUNTIF($E444:$BG444,"=VP2")</f>
        <v>0</v>
      </c>
      <c r="BT444" s="19" t="n">
        <f aca="false">COUNTIF($E444:$BG444,"=VP3")</f>
        <v>0</v>
      </c>
      <c r="BU444" s="19" t="n">
        <f aca="false">COUNTIF($E444:$BG444,"=VP")</f>
        <v>0</v>
      </c>
      <c r="BV444" s="19" t="n">
        <f aca="false">COUNTIF($E444:$BG444,"=Pres")</f>
        <v>0</v>
      </c>
      <c r="BW444" s="19" t="n">
        <f aca="false">COUNTIF($E444:$BG444,"=HP")</f>
        <v>0</v>
      </c>
      <c r="BX444" s="15" t="n">
        <f aca="false">SUM(BH444:BW444)</f>
        <v>1</v>
      </c>
    </row>
    <row r="445" customFormat="false" ht="12.75" hidden="false" customHeight="true" outlineLevel="0" collapsed="false">
      <c r="A445" s="0" t="s">
        <v>394</v>
      </c>
      <c r="B445" s="27" t="s">
        <v>391</v>
      </c>
      <c r="C445" s="1" t="n">
        <f aca="false">COUNTIF(E445:BG445,"&gt;a")</f>
        <v>1</v>
      </c>
      <c r="E445" s="15"/>
      <c r="F445" s="15"/>
      <c r="G445" s="15"/>
      <c r="H445" s="15"/>
      <c r="I445" s="15"/>
      <c r="J445" s="15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 t="s">
        <v>34</v>
      </c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5"/>
      <c r="BC445" s="19"/>
      <c r="BD445" s="19"/>
      <c r="BE445" s="15"/>
      <c r="BF445" s="15"/>
      <c r="BG445" s="15"/>
      <c r="BH445" s="19" t="n">
        <f aca="false">COUNTIF($E445:$BG445,"=Obs")</f>
        <v>0</v>
      </c>
      <c r="BI445" s="19" t="n">
        <f aca="false">COUNTIF($E445:$BG445,"=ObsV")</f>
        <v>0</v>
      </c>
      <c r="BJ445" s="19" t="n">
        <f aca="false">COUNTIF($E445:$BG445,"=FAI")</f>
        <v>0</v>
      </c>
      <c r="BK445" s="19" t="n">
        <f aca="false">COUNTIF($E445:$BG445,"=Inv")</f>
        <v>0</v>
      </c>
      <c r="BL445" s="19" t="n">
        <f aca="false">COUNTIF($E445:$BG445,"=Alt")</f>
        <v>0</v>
      </c>
      <c r="BM445" s="19" t="n">
        <f aca="false">COUNTIF($E445:$BG445,"=Alt del")</f>
        <v>0</v>
      </c>
      <c r="BN445" s="19" t="n">
        <f aca="false">COUNTIF($E445:$BG445,"=Del")</f>
        <v>1</v>
      </c>
      <c r="BO445" s="19" t="n">
        <f aca="false">COUNTIF($E445:$BG445,"=Prox")</f>
        <v>0</v>
      </c>
      <c r="BP445" s="19" t="n">
        <f aca="false">COUNTIF($E445:$BG445,"=Secr")</f>
        <v>0</v>
      </c>
      <c r="BQ445" s="19" t="n">
        <f aca="false">COUNTIF($E445:$BG445,"=Sec")</f>
        <v>0</v>
      </c>
      <c r="BR445" s="19" t="n">
        <f aca="false">COUNTIF($E445:$BG445,"=VP1")</f>
        <v>0</v>
      </c>
      <c r="BS445" s="19" t="n">
        <f aca="false">COUNTIF($E445:$BG445,"=VP2")</f>
        <v>0</v>
      </c>
      <c r="BT445" s="19" t="n">
        <f aca="false">COUNTIF($E445:$BG445,"=VP3")</f>
        <v>0</v>
      </c>
      <c r="BU445" s="19" t="n">
        <f aca="false">COUNTIF($E445:$BG445,"=VP")</f>
        <v>0</v>
      </c>
      <c r="BV445" s="19" t="n">
        <f aca="false">COUNTIF($E445:$BG445,"=Pres")</f>
        <v>0</v>
      </c>
      <c r="BW445" s="19" t="n">
        <f aca="false">COUNTIF($E445:$BG445,"=HP")</f>
        <v>0</v>
      </c>
      <c r="BX445" s="15" t="n">
        <f aca="false">SUM(BH445:BW445)</f>
        <v>1</v>
      </c>
    </row>
    <row r="446" customFormat="false" ht="12.75" hidden="false" customHeight="true" outlineLevel="0" collapsed="false">
      <c r="A446" s="20" t="s">
        <v>394</v>
      </c>
      <c r="B446" s="27" t="s">
        <v>458</v>
      </c>
      <c r="C446" s="1" t="n">
        <f aca="false">COUNTIF(E446:BG446,"&gt;a")</f>
        <v>1</v>
      </c>
      <c r="E446" s="15"/>
      <c r="F446" s="15"/>
      <c r="G446" s="15"/>
      <c r="H446" s="15"/>
      <c r="I446" s="15"/>
      <c r="J446" s="15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 t="s">
        <v>34</v>
      </c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5"/>
      <c r="BC446" s="19"/>
      <c r="BD446" s="19"/>
      <c r="BE446" s="15"/>
      <c r="BF446" s="15"/>
      <c r="BG446" s="15"/>
      <c r="BH446" s="19" t="n">
        <f aca="false">COUNTIF($E446:$BG446,"=Obs")</f>
        <v>0</v>
      </c>
      <c r="BI446" s="19" t="n">
        <f aca="false">COUNTIF($E446:$BG446,"=ObsV")</f>
        <v>0</v>
      </c>
      <c r="BJ446" s="19" t="n">
        <f aca="false">COUNTIF($E446:$BG446,"=FAI")</f>
        <v>0</v>
      </c>
      <c r="BK446" s="19" t="n">
        <f aca="false">COUNTIF($E446:$BG446,"=Inv")</f>
        <v>0</v>
      </c>
      <c r="BL446" s="19" t="n">
        <f aca="false">COUNTIF($E446:$BG446,"=Alt")</f>
        <v>0</v>
      </c>
      <c r="BM446" s="19" t="n">
        <f aca="false">COUNTIF($E446:$BG446,"=Alt del")</f>
        <v>0</v>
      </c>
      <c r="BN446" s="19" t="n">
        <f aca="false">COUNTIF($E446:$BG446,"=Del")</f>
        <v>1</v>
      </c>
      <c r="BO446" s="19" t="n">
        <f aca="false">COUNTIF($E446:$BG446,"=Prox")</f>
        <v>0</v>
      </c>
      <c r="BP446" s="19" t="n">
        <f aca="false">COUNTIF($E446:$BG446,"=Secr")</f>
        <v>0</v>
      </c>
      <c r="BQ446" s="19" t="n">
        <f aca="false">COUNTIF($E446:$BG446,"=Sec")</f>
        <v>0</v>
      </c>
      <c r="BR446" s="19" t="n">
        <f aca="false">COUNTIF($E446:$BG446,"=VP1")</f>
        <v>0</v>
      </c>
      <c r="BS446" s="19" t="n">
        <f aca="false">COUNTIF($E446:$BG446,"=VP2")</f>
        <v>0</v>
      </c>
      <c r="BT446" s="19" t="n">
        <f aca="false">COUNTIF($E446:$BG446,"=VP3")</f>
        <v>0</v>
      </c>
      <c r="BU446" s="19" t="n">
        <f aca="false">COUNTIF($E446:$BG446,"=VP")</f>
        <v>0</v>
      </c>
      <c r="BV446" s="19" t="n">
        <f aca="false">COUNTIF($E446:$BG446,"=Pres")</f>
        <v>0</v>
      </c>
      <c r="BW446" s="19" t="n">
        <f aca="false">COUNTIF($E446:$BG446,"=HP")</f>
        <v>0</v>
      </c>
      <c r="BX446" s="15" t="n">
        <f aca="false">SUM(BH446:BW446)</f>
        <v>1</v>
      </c>
    </row>
    <row r="447" customFormat="false" ht="12.75" hidden="false" customHeight="true" outlineLevel="0" collapsed="false">
      <c r="A447" s="0" t="s">
        <v>338</v>
      </c>
      <c r="B447" s="1" t="s">
        <v>330</v>
      </c>
      <c r="C447" s="1" t="n">
        <f aca="false">COUNTIF(E447:BG447,"&gt;a")</f>
        <v>1</v>
      </c>
      <c r="E447" s="15"/>
      <c r="F447" s="15"/>
      <c r="G447" s="15"/>
      <c r="H447" s="15"/>
      <c r="I447" s="15"/>
      <c r="J447" s="15"/>
      <c r="K447" s="19"/>
      <c r="L447" s="19"/>
      <c r="M447" s="19"/>
      <c r="N447" s="19"/>
      <c r="O447" s="19"/>
      <c r="P447" s="19" t="s">
        <v>28</v>
      </c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5"/>
      <c r="BC447" s="19"/>
      <c r="BD447" s="19"/>
      <c r="BE447" s="15"/>
      <c r="BF447" s="15"/>
      <c r="BG447" s="15"/>
      <c r="BH447" s="19" t="n">
        <f aca="false">COUNTIF($E447:$BG447,"=Obs")</f>
        <v>1</v>
      </c>
      <c r="BI447" s="19" t="n">
        <f aca="false">COUNTIF($E447:$BG447,"=ObsV")</f>
        <v>0</v>
      </c>
      <c r="BJ447" s="19" t="n">
        <f aca="false">COUNTIF($E447:$BG447,"=FAI")</f>
        <v>0</v>
      </c>
      <c r="BK447" s="19" t="n">
        <f aca="false">COUNTIF($E447:$BG447,"=Inv")</f>
        <v>0</v>
      </c>
      <c r="BL447" s="19" t="n">
        <f aca="false">COUNTIF($E447:$BG447,"=Alt")</f>
        <v>0</v>
      </c>
      <c r="BM447" s="19" t="n">
        <f aca="false">COUNTIF($E447:$BG447,"=Alt del")</f>
        <v>0</v>
      </c>
      <c r="BN447" s="19" t="n">
        <f aca="false">COUNTIF($E447:$BG447,"=Del")</f>
        <v>0</v>
      </c>
      <c r="BO447" s="19" t="n">
        <f aca="false">COUNTIF($E447:$BG447,"=Prox")</f>
        <v>0</v>
      </c>
      <c r="BP447" s="19" t="n">
        <f aca="false">COUNTIF($E447:$BG447,"=Secr")</f>
        <v>0</v>
      </c>
      <c r="BQ447" s="19" t="n">
        <f aca="false">COUNTIF($E447:$BG447,"=Sec")</f>
        <v>0</v>
      </c>
      <c r="BR447" s="19" t="n">
        <f aca="false">COUNTIF($E447:$BG447,"=VP1")</f>
        <v>0</v>
      </c>
      <c r="BS447" s="19" t="n">
        <f aca="false">COUNTIF($E447:$BG447,"=VP2")</f>
        <v>0</v>
      </c>
      <c r="BT447" s="19" t="n">
        <f aca="false">COUNTIF($E447:$BG447,"=VP3")</f>
        <v>0</v>
      </c>
      <c r="BU447" s="19" t="n">
        <f aca="false">COUNTIF($E447:$BG447,"=VP")</f>
        <v>0</v>
      </c>
      <c r="BV447" s="19" t="n">
        <f aca="false">COUNTIF($E447:$BG447,"=Pres")</f>
        <v>0</v>
      </c>
      <c r="BW447" s="19" t="n">
        <f aca="false">COUNTIF($E447:$BG447,"=HP")</f>
        <v>0</v>
      </c>
      <c r="BX447" s="15" t="n">
        <f aca="false">SUM(BH447:BW447)</f>
        <v>1</v>
      </c>
    </row>
    <row r="448" customFormat="false" ht="12.75" hidden="false" customHeight="true" outlineLevel="0" collapsed="false">
      <c r="A448" s="0" t="s">
        <v>473</v>
      </c>
      <c r="B448" s="1" t="s">
        <v>464</v>
      </c>
      <c r="C448" s="1" t="n">
        <f aca="false">COUNTIF(E448:BG448,"&gt;a")</f>
        <v>1</v>
      </c>
      <c r="E448" s="15"/>
      <c r="F448" s="15"/>
      <c r="G448" s="15"/>
      <c r="H448" s="15"/>
      <c r="I448" s="15"/>
      <c r="J448" s="15"/>
      <c r="K448" s="19" t="s">
        <v>28</v>
      </c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5"/>
      <c r="BC448" s="19"/>
      <c r="BD448" s="19"/>
      <c r="BE448" s="15"/>
      <c r="BF448" s="15"/>
      <c r="BG448" s="15"/>
      <c r="BH448" s="19" t="n">
        <f aca="false">COUNTIF($E448:$BG448,"=Obs")</f>
        <v>1</v>
      </c>
      <c r="BI448" s="19" t="n">
        <f aca="false">COUNTIF($E448:$BG448,"=ObsV")</f>
        <v>0</v>
      </c>
      <c r="BJ448" s="19" t="n">
        <f aca="false">COUNTIF($E448:$BG448,"=FAI")</f>
        <v>0</v>
      </c>
      <c r="BK448" s="19" t="n">
        <f aca="false">COUNTIF($E448:$BG448,"=Inv")</f>
        <v>0</v>
      </c>
      <c r="BL448" s="19" t="n">
        <f aca="false">COUNTIF($E448:$BG448,"=Alt")</f>
        <v>0</v>
      </c>
      <c r="BM448" s="19" t="n">
        <f aca="false">COUNTIF($E448:$BG448,"=Alt del")</f>
        <v>0</v>
      </c>
      <c r="BN448" s="19" t="n">
        <f aca="false">COUNTIF($E448:$BG448,"=Del")</f>
        <v>0</v>
      </c>
      <c r="BO448" s="19" t="n">
        <f aca="false">COUNTIF($E448:$BG448,"=Prox")</f>
        <v>0</v>
      </c>
      <c r="BP448" s="19" t="n">
        <f aca="false">COUNTIF($E448:$BG448,"=Secr")</f>
        <v>0</v>
      </c>
      <c r="BQ448" s="19" t="n">
        <f aca="false">COUNTIF($E448:$BG448,"=Sec")</f>
        <v>0</v>
      </c>
      <c r="BR448" s="19" t="n">
        <f aca="false">COUNTIF($E448:$BG448,"=VP1")</f>
        <v>0</v>
      </c>
      <c r="BS448" s="19" t="n">
        <f aca="false">COUNTIF($E448:$BG448,"=VP2")</f>
        <v>0</v>
      </c>
      <c r="BT448" s="19" t="n">
        <f aca="false">COUNTIF($E448:$BG448,"=VP3")</f>
        <v>0</v>
      </c>
      <c r="BU448" s="19" t="n">
        <f aca="false">COUNTIF($E448:$BG448,"=VP")</f>
        <v>0</v>
      </c>
      <c r="BV448" s="19" t="n">
        <f aca="false">COUNTIF($E448:$BG448,"=Pres")</f>
        <v>0</v>
      </c>
      <c r="BW448" s="19" t="n">
        <f aca="false">COUNTIF($E448:$BG448,"=HP")</f>
        <v>0</v>
      </c>
      <c r="BX448" s="15" t="n">
        <f aca="false">SUM(BH448:BW448)</f>
        <v>1</v>
      </c>
    </row>
    <row r="449" customFormat="false" ht="12.75" hidden="false" customHeight="true" outlineLevel="0" collapsed="false">
      <c r="A449" s="0" t="s">
        <v>634</v>
      </c>
      <c r="B449" s="1" t="s">
        <v>628</v>
      </c>
      <c r="C449" s="1" t="n">
        <f aca="false">COUNTIF(E449:BG449,"&gt;a")</f>
        <v>1</v>
      </c>
      <c r="E449" s="15"/>
      <c r="F449" s="15"/>
      <c r="G449" s="15"/>
      <c r="H449" s="15"/>
      <c r="I449" s="15"/>
      <c r="J449" s="15"/>
      <c r="K449" s="19"/>
      <c r="L449" s="19" t="s">
        <v>28</v>
      </c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5"/>
      <c r="BC449" s="19"/>
      <c r="BD449" s="19"/>
      <c r="BE449" s="15"/>
      <c r="BF449" s="15"/>
      <c r="BG449" s="15"/>
      <c r="BH449" s="19" t="n">
        <f aca="false">COUNTIF($E449:$BG449,"=Obs")</f>
        <v>1</v>
      </c>
      <c r="BI449" s="19" t="n">
        <f aca="false">COUNTIF($E449:$BG449,"=ObsV")</f>
        <v>0</v>
      </c>
      <c r="BJ449" s="19" t="n">
        <f aca="false">COUNTIF($E449:$BG449,"=FAI")</f>
        <v>0</v>
      </c>
      <c r="BK449" s="19" t="n">
        <f aca="false">COUNTIF($E449:$BG449,"=Inv")</f>
        <v>0</v>
      </c>
      <c r="BL449" s="19" t="n">
        <f aca="false">COUNTIF($E449:$BG449,"=Alt")</f>
        <v>0</v>
      </c>
      <c r="BM449" s="19" t="n">
        <f aca="false">COUNTIF($E449:$BG449,"=Alt del")</f>
        <v>0</v>
      </c>
      <c r="BN449" s="19" t="n">
        <f aca="false">COUNTIF($E449:$BG449,"=Del")</f>
        <v>0</v>
      </c>
      <c r="BO449" s="19" t="n">
        <f aca="false">COUNTIF($E449:$BG449,"=Prox")</f>
        <v>0</v>
      </c>
      <c r="BP449" s="19" t="n">
        <f aca="false">COUNTIF($E449:$BG449,"=Secr")</f>
        <v>0</v>
      </c>
      <c r="BQ449" s="19" t="n">
        <f aca="false">COUNTIF($E449:$BG449,"=Sec")</f>
        <v>0</v>
      </c>
      <c r="BR449" s="19" t="n">
        <f aca="false">COUNTIF($E449:$BG449,"=VP1")</f>
        <v>0</v>
      </c>
      <c r="BS449" s="19" t="n">
        <f aca="false">COUNTIF($E449:$BG449,"=VP2")</f>
        <v>0</v>
      </c>
      <c r="BT449" s="19" t="n">
        <f aca="false">COUNTIF($E449:$BG449,"=VP3")</f>
        <v>0</v>
      </c>
      <c r="BU449" s="19" t="n">
        <f aca="false">COUNTIF($E449:$BG449,"=VP")</f>
        <v>0</v>
      </c>
      <c r="BV449" s="19" t="n">
        <f aca="false">COUNTIF($E449:$BG449,"=Pres")</f>
        <v>0</v>
      </c>
      <c r="BW449" s="19" t="n">
        <f aca="false">COUNTIF($E449:$BG449,"=HP")</f>
        <v>0</v>
      </c>
      <c r="BX449" s="15" t="n">
        <f aca="false">SUM(BH449:BW449)</f>
        <v>1</v>
      </c>
    </row>
    <row r="450" customFormat="false" ht="12.75" hidden="false" customHeight="true" outlineLevel="0" collapsed="false">
      <c r="A450" s="20" t="s">
        <v>635</v>
      </c>
      <c r="B450" s="1" t="s">
        <v>628</v>
      </c>
      <c r="C450" s="1" t="n">
        <f aca="false">COUNTIF(E450:BG450,"&gt;a")</f>
        <v>1</v>
      </c>
      <c r="E450" s="15"/>
      <c r="F450" s="15"/>
      <c r="G450" s="15"/>
      <c r="H450" s="15"/>
      <c r="I450" s="15"/>
      <c r="J450" s="15"/>
      <c r="K450" s="19"/>
      <c r="L450" s="19" t="s">
        <v>28</v>
      </c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5"/>
      <c r="BC450" s="19"/>
      <c r="BD450" s="19"/>
      <c r="BE450" s="15"/>
      <c r="BF450" s="15"/>
      <c r="BG450" s="15"/>
      <c r="BH450" s="19" t="n">
        <f aca="false">COUNTIF($E450:$BG450,"=Obs")</f>
        <v>1</v>
      </c>
      <c r="BI450" s="19" t="n">
        <f aca="false">COUNTIF($E450:$BG450,"=ObsV")</f>
        <v>0</v>
      </c>
      <c r="BJ450" s="19" t="n">
        <f aca="false">COUNTIF($E450:$BG450,"=FAI")</f>
        <v>0</v>
      </c>
      <c r="BK450" s="19" t="n">
        <f aca="false">COUNTIF($E450:$BG450,"=Inv")</f>
        <v>0</v>
      </c>
      <c r="BL450" s="19" t="n">
        <f aca="false">COUNTIF($E450:$BG450,"=Alt")</f>
        <v>0</v>
      </c>
      <c r="BM450" s="19" t="n">
        <f aca="false">COUNTIF($E450:$BG450,"=Alt del")</f>
        <v>0</v>
      </c>
      <c r="BN450" s="19" t="n">
        <f aca="false">COUNTIF($E450:$BG450,"=Del")</f>
        <v>0</v>
      </c>
      <c r="BO450" s="19" t="n">
        <f aca="false">COUNTIF($E450:$BG450,"=Prox")</f>
        <v>0</v>
      </c>
      <c r="BP450" s="19" t="n">
        <f aca="false">COUNTIF($E450:$BG450,"=Secr")</f>
        <v>0</v>
      </c>
      <c r="BQ450" s="19" t="n">
        <f aca="false">COUNTIF($E450:$BG450,"=Sec")</f>
        <v>0</v>
      </c>
      <c r="BR450" s="19" t="n">
        <f aca="false">COUNTIF($E450:$BG450,"=VP1")</f>
        <v>0</v>
      </c>
      <c r="BS450" s="19" t="n">
        <f aca="false">COUNTIF($E450:$BG450,"=VP2")</f>
        <v>0</v>
      </c>
      <c r="BT450" s="19" t="n">
        <f aca="false">COUNTIF($E450:$BG450,"=VP3")</f>
        <v>0</v>
      </c>
      <c r="BU450" s="19" t="n">
        <f aca="false">COUNTIF($E450:$BG450,"=VP")</f>
        <v>0</v>
      </c>
      <c r="BV450" s="19" t="n">
        <f aca="false">COUNTIF($E450:$BG450,"=Pres")</f>
        <v>0</v>
      </c>
      <c r="BW450" s="19" t="n">
        <f aca="false">COUNTIF($E450:$BG450,"=HP")</f>
        <v>0</v>
      </c>
      <c r="BX450" s="15" t="n">
        <f aca="false">SUM(BH450:BW450)</f>
        <v>1</v>
      </c>
    </row>
    <row r="451" customFormat="false" ht="12.75" hidden="false" customHeight="true" outlineLevel="0" collapsed="false">
      <c r="A451" s="0" t="s">
        <v>565</v>
      </c>
      <c r="B451" s="1" t="s">
        <v>563</v>
      </c>
      <c r="C451" s="1" t="n">
        <f aca="false">COUNTIF(E451:BG451,"&gt;a")</f>
        <v>1</v>
      </c>
      <c r="E451" s="15"/>
      <c r="F451" s="15" t="s">
        <v>28</v>
      </c>
      <c r="G451" s="15"/>
      <c r="H451" s="15"/>
      <c r="I451" s="15"/>
      <c r="J451" s="15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5"/>
      <c r="BC451" s="19"/>
      <c r="BD451" s="19"/>
      <c r="BE451" s="15"/>
      <c r="BF451" s="15"/>
      <c r="BG451" s="15"/>
      <c r="BH451" s="19" t="n">
        <f aca="false">COUNTIF($E451:$BG451,"=Obs")</f>
        <v>1</v>
      </c>
      <c r="BI451" s="19" t="n">
        <f aca="false">COUNTIF($E451:$BG451,"=ObsV")</f>
        <v>0</v>
      </c>
      <c r="BJ451" s="19" t="n">
        <f aca="false">COUNTIF($E451:$BG451,"=FAI")</f>
        <v>0</v>
      </c>
      <c r="BK451" s="19" t="n">
        <f aca="false">COUNTIF($E451:$BG451,"=Inv")</f>
        <v>0</v>
      </c>
      <c r="BL451" s="19" t="n">
        <f aca="false">COUNTIF($E451:$BG451,"=Alt")</f>
        <v>0</v>
      </c>
      <c r="BM451" s="19" t="n">
        <f aca="false">COUNTIF($E451:$BG451,"=Alt del")</f>
        <v>0</v>
      </c>
      <c r="BN451" s="19" t="n">
        <f aca="false">COUNTIF($E451:$BG451,"=Del")</f>
        <v>0</v>
      </c>
      <c r="BO451" s="19" t="n">
        <f aca="false">COUNTIF($E451:$BG451,"=Prox")</f>
        <v>0</v>
      </c>
      <c r="BP451" s="19" t="n">
        <f aca="false">COUNTIF($E451:$BG451,"=Secr")</f>
        <v>0</v>
      </c>
      <c r="BQ451" s="19" t="n">
        <f aca="false">COUNTIF($E451:$BG451,"=Sec")</f>
        <v>0</v>
      </c>
      <c r="BR451" s="19" t="n">
        <f aca="false">COUNTIF($E451:$BG451,"=VP1")</f>
        <v>0</v>
      </c>
      <c r="BS451" s="19" t="n">
        <f aca="false">COUNTIF($E451:$BG451,"=VP2")</f>
        <v>0</v>
      </c>
      <c r="BT451" s="19" t="n">
        <f aca="false">COUNTIF($E451:$BG451,"=VP3")</f>
        <v>0</v>
      </c>
      <c r="BU451" s="19" t="n">
        <f aca="false">COUNTIF($E451:$BG451,"=VP")</f>
        <v>0</v>
      </c>
      <c r="BV451" s="19" t="n">
        <f aca="false">COUNTIF($E451:$BG451,"=Pres")</f>
        <v>0</v>
      </c>
      <c r="BW451" s="19" t="n">
        <f aca="false">COUNTIF($E451:$BG451,"=HP")</f>
        <v>0</v>
      </c>
      <c r="BX451" s="15" t="n">
        <f aca="false">SUM(BH451:BW451)</f>
        <v>1</v>
      </c>
    </row>
    <row r="452" customFormat="false" ht="12.75" hidden="false" customHeight="true" outlineLevel="0" collapsed="false">
      <c r="A452" s="0" t="s">
        <v>668</v>
      </c>
      <c r="B452" s="1" t="s">
        <v>640</v>
      </c>
      <c r="C452" s="1" t="n">
        <f aca="false">COUNTIF(E452:BG452,"&gt;a")</f>
        <v>1</v>
      </c>
      <c r="E452" s="15"/>
      <c r="F452" s="15"/>
      <c r="G452" s="15"/>
      <c r="H452" s="15"/>
      <c r="I452" s="15"/>
      <c r="J452" s="15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5" t="s">
        <v>34</v>
      </c>
      <c r="BC452" s="19"/>
      <c r="BD452" s="19"/>
      <c r="BE452" s="15"/>
      <c r="BF452" s="15"/>
      <c r="BG452" s="15"/>
      <c r="BH452" s="19" t="n">
        <f aca="false">COUNTIF($E452:$BG452,"=Obs")</f>
        <v>0</v>
      </c>
      <c r="BI452" s="19" t="n">
        <f aca="false">COUNTIF($E452:$BG452,"=ObsV")</f>
        <v>0</v>
      </c>
      <c r="BJ452" s="19" t="n">
        <f aca="false">COUNTIF($E452:$BG452,"=FAI")</f>
        <v>0</v>
      </c>
      <c r="BK452" s="19" t="n">
        <f aca="false">COUNTIF($E452:$BG452,"=Inv")</f>
        <v>0</v>
      </c>
      <c r="BL452" s="19" t="n">
        <f aca="false">COUNTIF($E452:$BG452,"=Alt")</f>
        <v>0</v>
      </c>
      <c r="BM452" s="19" t="n">
        <f aca="false">COUNTIF($E452:$BG452,"=Alt del")</f>
        <v>0</v>
      </c>
      <c r="BN452" s="19" t="n">
        <f aca="false">COUNTIF($E452:$BG452,"=Del")</f>
        <v>1</v>
      </c>
      <c r="BO452" s="19" t="n">
        <f aca="false">COUNTIF($E452:$BG452,"=Prox")</f>
        <v>0</v>
      </c>
      <c r="BP452" s="19" t="n">
        <f aca="false">COUNTIF($E452:$BG452,"=Secr")</f>
        <v>0</v>
      </c>
      <c r="BQ452" s="19" t="n">
        <f aca="false">COUNTIF($E452:$BG452,"=Sec")</f>
        <v>0</v>
      </c>
      <c r="BR452" s="19" t="n">
        <f aca="false">COUNTIF($E452:$BG452,"=VP1")</f>
        <v>0</v>
      </c>
      <c r="BS452" s="19" t="n">
        <f aca="false">COUNTIF($E452:$BG452,"=VP2")</f>
        <v>0</v>
      </c>
      <c r="BT452" s="19" t="n">
        <f aca="false">COUNTIF($E452:$BG452,"=VP3")</f>
        <v>0</v>
      </c>
      <c r="BU452" s="19" t="n">
        <f aca="false">COUNTIF($E452:$BG452,"=VP")</f>
        <v>0</v>
      </c>
      <c r="BV452" s="19" t="n">
        <f aca="false">COUNTIF($E452:$BG452,"=Pres")</f>
        <v>0</v>
      </c>
      <c r="BW452" s="19" t="n">
        <f aca="false">COUNTIF($E452:$BG452,"=HP")</f>
        <v>0</v>
      </c>
      <c r="BX452" s="15" t="n">
        <f aca="false">SUM(BH452:BW452)</f>
        <v>1</v>
      </c>
    </row>
    <row r="453" customFormat="false" ht="12.75" hidden="false" customHeight="true" outlineLevel="0" collapsed="false">
      <c r="A453" s="0" t="s">
        <v>124</v>
      </c>
      <c r="B453" s="1" t="s">
        <v>105</v>
      </c>
      <c r="C453" s="1" t="n">
        <f aca="false">COUNTIF(E453:BG453,"&gt;a")</f>
        <v>1</v>
      </c>
      <c r="E453" s="15"/>
      <c r="F453" s="15"/>
      <c r="G453" s="15"/>
      <c r="H453" s="15"/>
      <c r="I453" s="15"/>
      <c r="J453" s="15"/>
      <c r="K453" s="19" t="s">
        <v>28</v>
      </c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5"/>
      <c r="BC453" s="19"/>
      <c r="BD453" s="19"/>
      <c r="BE453" s="15"/>
      <c r="BF453" s="15"/>
      <c r="BG453" s="15"/>
      <c r="BH453" s="19" t="n">
        <f aca="false">COUNTIF($E453:$BG453,"=Obs")</f>
        <v>1</v>
      </c>
      <c r="BI453" s="19" t="n">
        <f aca="false">COUNTIF($E453:$BG453,"=ObsV")</f>
        <v>0</v>
      </c>
      <c r="BJ453" s="19" t="n">
        <f aca="false">COUNTIF($E453:$BG453,"=FAI")</f>
        <v>0</v>
      </c>
      <c r="BK453" s="19" t="n">
        <f aca="false">COUNTIF($E453:$BG453,"=Inv")</f>
        <v>0</v>
      </c>
      <c r="BL453" s="19" t="n">
        <f aca="false">COUNTIF($E453:$BG453,"=Alt")</f>
        <v>0</v>
      </c>
      <c r="BM453" s="19" t="n">
        <f aca="false">COUNTIF($E453:$BG453,"=Alt del")</f>
        <v>0</v>
      </c>
      <c r="BN453" s="19" t="n">
        <f aca="false">COUNTIF($E453:$BG453,"=Del")</f>
        <v>0</v>
      </c>
      <c r="BO453" s="19" t="n">
        <f aca="false">COUNTIF($E453:$BG453,"=Prox")</f>
        <v>0</v>
      </c>
      <c r="BP453" s="19" t="n">
        <f aca="false">COUNTIF($E453:$BG453,"=Secr")</f>
        <v>0</v>
      </c>
      <c r="BQ453" s="19" t="n">
        <f aca="false">COUNTIF($E453:$BG453,"=Sec")</f>
        <v>0</v>
      </c>
      <c r="BR453" s="19" t="n">
        <f aca="false">COUNTIF($E453:$BG453,"=VP1")</f>
        <v>0</v>
      </c>
      <c r="BS453" s="19" t="n">
        <f aca="false">COUNTIF($E453:$BG453,"=VP2")</f>
        <v>0</v>
      </c>
      <c r="BT453" s="19" t="n">
        <f aca="false">COUNTIF($E453:$BG453,"=VP3")</f>
        <v>0</v>
      </c>
      <c r="BU453" s="19" t="n">
        <f aca="false">COUNTIF($E453:$BG453,"=VP")</f>
        <v>0</v>
      </c>
      <c r="BV453" s="19" t="n">
        <f aca="false">COUNTIF($E453:$BG453,"=Pres")</f>
        <v>0</v>
      </c>
      <c r="BW453" s="19" t="n">
        <f aca="false">COUNTIF($E453:$BG453,"=HP")</f>
        <v>0</v>
      </c>
      <c r="BX453" s="15" t="n">
        <f aca="false">SUM(BH453:BW453)</f>
        <v>1</v>
      </c>
    </row>
    <row r="454" customFormat="false" ht="12.75" hidden="false" customHeight="true" outlineLevel="0" collapsed="false">
      <c r="A454" s="0" t="s">
        <v>314</v>
      </c>
      <c r="B454" s="1" t="s">
        <v>298</v>
      </c>
      <c r="C454" s="1" t="n">
        <f aca="false">COUNTIF(E454:BG454,"&gt;a")</f>
        <v>1</v>
      </c>
      <c r="E454" s="15"/>
      <c r="F454" s="15"/>
      <c r="G454" s="15"/>
      <c r="H454" s="15"/>
      <c r="I454" s="15"/>
      <c r="J454" s="15"/>
      <c r="K454" s="19"/>
      <c r="L454" s="19"/>
      <c r="M454" s="19"/>
      <c r="N454" s="19"/>
      <c r="O454" s="19" t="s">
        <v>28</v>
      </c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5"/>
      <c r="BC454" s="19"/>
      <c r="BD454" s="19"/>
      <c r="BE454" s="15"/>
      <c r="BF454" s="15"/>
      <c r="BG454" s="15"/>
      <c r="BH454" s="19" t="n">
        <f aca="false">COUNTIF($E454:$BG454,"=Obs")</f>
        <v>1</v>
      </c>
      <c r="BI454" s="19" t="n">
        <f aca="false">COUNTIF($E454:$BG454,"=ObsV")</f>
        <v>0</v>
      </c>
      <c r="BJ454" s="19" t="n">
        <f aca="false">COUNTIF($E454:$BG454,"=FAI")</f>
        <v>0</v>
      </c>
      <c r="BK454" s="19" t="n">
        <f aca="false">COUNTIF($E454:$BG454,"=Inv")</f>
        <v>0</v>
      </c>
      <c r="BL454" s="19" t="n">
        <f aca="false">COUNTIF($E454:$BG454,"=Alt")</f>
        <v>0</v>
      </c>
      <c r="BM454" s="19" t="n">
        <f aca="false">COUNTIF($E454:$BG454,"=Alt del")</f>
        <v>0</v>
      </c>
      <c r="BN454" s="19" t="n">
        <f aca="false">COUNTIF($E454:$BG454,"=Del")</f>
        <v>0</v>
      </c>
      <c r="BO454" s="19" t="n">
        <f aca="false">COUNTIF($E454:$BG454,"=Prox")</f>
        <v>0</v>
      </c>
      <c r="BP454" s="19" t="n">
        <f aca="false">COUNTIF($E454:$BG454,"=Secr")</f>
        <v>0</v>
      </c>
      <c r="BQ454" s="19" t="n">
        <f aca="false">COUNTIF($E454:$BG454,"=Sec")</f>
        <v>0</v>
      </c>
      <c r="BR454" s="19" t="n">
        <f aca="false">COUNTIF($E454:$BG454,"=VP1")</f>
        <v>0</v>
      </c>
      <c r="BS454" s="19" t="n">
        <f aca="false">COUNTIF($E454:$BG454,"=VP2")</f>
        <v>0</v>
      </c>
      <c r="BT454" s="19" t="n">
        <f aca="false">COUNTIF($E454:$BG454,"=VP3")</f>
        <v>0</v>
      </c>
      <c r="BU454" s="19" t="n">
        <f aca="false">COUNTIF($E454:$BG454,"=VP")</f>
        <v>0</v>
      </c>
      <c r="BV454" s="19" t="n">
        <f aca="false">COUNTIF($E454:$BG454,"=Pres")</f>
        <v>0</v>
      </c>
      <c r="BW454" s="19" t="n">
        <f aca="false">COUNTIF($E454:$BG454,"=HP")</f>
        <v>0</v>
      </c>
      <c r="BX454" s="15" t="n">
        <f aca="false">SUM(BH454:BW454)</f>
        <v>1</v>
      </c>
    </row>
    <row r="455" customFormat="false" ht="12.75" hidden="false" customHeight="true" outlineLevel="0" collapsed="false">
      <c r="A455" s="0" t="s">
        <v>669</v>
      </c>
      <c r="B455" s="1" t="s">
        <v>640</v>
      </c>
      <c r="C455" s="1" t="n">
        <f aca="false">COUNTIF(E455:BG455,"&gt;a")</f>
        <v>1</v>
      </c>
      <c r="E455" s="15"/>
      <c r="F455" s="15"/>
      <c r="G455" s="15"/>
      <c r="H455" s="15"/>
      <c r="I455" s="15"/>
      <c r="J455" s="15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 t="s">
        <v>28</v>
      </c>
      <c r="AV455" s="19"/>
      <c r="AW455" s="19"/>
      <c r="AX455" s="19"/>
      <c r="AY455" s="19"/>
      <c r="AZ455" s="19"/>
      <c r="BA455" s="19"/>
      <c r="BB455" s="15"/>
      <c r="BC455" s="19"/>
      <c r="BD455" s="19"/>
      <c r="BE455" s="15"/>
      <c r="BF455" s="15"/>
      <c r="BG455" s="15"/>
      <c r="BH455" s="19" t="n">
        <f aca="false">COUNTIF($E455:$BG455,"=Obs")</f>
        <v>1</v>
      </c>
      <c r="BI455" s="19" t="n">
        <f aca="false">COUNTIF($E455:$BG455,"=ObsV")</f>
        <v>0</v>
      </c>
      <c r="BJ455" s="19" t="n">
        <f aca="false">COUNTIF($E455:$BG455,"=FAI")</f>
        <v>0</v>
      </c>
      <c r="BK455" s="19" t="n">
        <f aca="false">COUNTIF($E455:$BG455,"=Inv")</f>
        <v>0</v>
      </c>
      <c r="BL455" s="19" t="n">
        <f aca="false">COUNTIF($E455:$BG455,"=Alt")</f>
        <v>0</v>
      </c>
      <c r="BM455" s="19" t="n">
        <f aca="false">COUNTIF($E455:$BG455,"=Alt del")</f>
        <v>0</v>
      </c>
      <c r="BN455" s="19" t="n">
        <f aca="false">COUNTIF($E455:$BG455,"=Del")</f>
        <v>0</v>
      </c>
      <c r="BO455" s="19" t="n">
        <f aca="false">COUNTIF($E455:$BG455,"=Prox")</f>
        <v>0</v>
      </c>
      <c r="BP455" s="19" t="n">
        <f aca="false">COUNTIF($E455:$BG455,"=Secr")</f>
        <v>0</v>
      </c>
      <c r="BQ455" s="19" t="n">
        <f aca="false">COUNTIF($E455:$BG455,"=Sec")</f>
        <v>0</v>
      </c>
      <c r="BR455" s="19" t="n">
        <f aca="false">COUNTIF($E455:$BG455,"=VP1")</f>
        <v>0</v>
      </c>
      <c r="BS455" s="19" t="n">
        <f aca="false">COUNTIF($E455:$BG455,"=VP2")</f>
        <v>0</v>
      </c>
      <c r="BT455" s="19" t="n">
        <f aca="false">COUNTIF($E455:$BG455,"=VP3")</f>
        <v>0</v>
      </c>
      <c r="BU455" s="19" t="n">
        <f aca="false">COUNTIF($E455:$BG455,"=VP")</f>
        <v>0</v>
      </c>
      <c r="BV455" s="19" t="n">
        <f aca="false">COUNTIF($E455:$BG455,"=Pres")</f>
        <v>0</v>
      </c>
      <c r="BW455" s="19" t="n">
        <f aca="false">COUNTIF($E455:$BG455,"=HP")</f>
        <v>0</v>
      </c>
      <c r="BX455" s="15" t="n">
        <f aca="false">SUM(BH455:BW455)</f>
        <v>1</v>
      </c>
    </row>
    <row r="456" customFormat="false" ht="12.75" hidden="false" customHeight="true" outlineLevel="0" collapsed="false">
      <c r="A456" s="0" t="s">
        <v>243</v>
      </c>
      <c r="B456" s="1" t="s">
        <v>30</v>
      </c>
      <c r="C456" s="1" t="n">
        <f aca="false">COUNTIF(E456:BG456,"&gt;a")</f>
        <v>1</v>
      </c>
      <c r="E456" s="15"/>
      <c r="F456" s="15"/>
      <c r="G456" s="15"/>
      <c r="H456" s="15"/>
      <c r="I456" s="15"/>
      <c r="J456" s="15"/>
      <c r="K456" s="19"/>
      <c r="L456" s="19"/>
      <c r="M456" s="19"/>
      <c r="N456" s="19" t="s">
        <v>30</v>
      </c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5"/>
      <c r="BC456" s="19"/>
      <c r="BD456" s="19"/>
      <c r="BE456" s="15"/>
      <c r="BF456" s="15"/>
      <c r="BG456" s="15"/>
      <c r="BH456" s="19" t="n">
        <f aca="false">COUNTIF($E456:$BG456,"=Obs")</f>
        <v>0</v>
      </c>
      <c r="BI456" s="19" t="n">
        <f aca="false">COUNTIF($E456:$BG456,"=ObsV")</f>
        <v>0</v>
      </c>
      <c r="BJ456" s="19" t="n">
        <f aca="false">COUNTIF($E456:$BG456,"=FAI")</f>
        <v>1</v>
      </c>
      <c r="BK456" s="19" t="n">
        <f aca="false">COUNTIF($E456:$BG456,"=Inv")</f>
        <v>0</v>
      </c>
      <c r="BL456" s="19" t="n">
        <f aca="false">COUNTIF($E456:$BG456,"=Alt")</f>
        <v>0</v>
      </c>
      <c r="BM456" s="19" t="n">
        <f aca="false">COUNTIF($E456:$BG456,"=Alt del")</f>
        <v>0</v>
      </c>
      <c r="BN456" s="19" t="n">
        <f aca="false">COUNTIF($E456:$BG456,"=Del")</f>
        <v>0</v>
      </c>
      <c r="BO456" s="19" t="n">
        <f aca="false">COUNTIF($E456:$BG456,"=Prox")</f>
        <v>0</v>
      </c>
      <c r="BP456" s="19" t="n">
        <f aca="false">COUNTIF($E456:$BG456,"=Secr")</f>
        <v>0</v>
      </c>
      <c r="BQ456" s="19" t="n">
        <f aca="false">COUNTIF($E456:$BG456,"=Sec")</f>
        <v>0</v>
      </c>
      <c r="BR456" s="19" t="n">
        <f aca="false">COUNTIF($E456:$BG456,"=VP1")</f>
        <v>0</v>
      </c>
      <c r="BS456" s="19" t="n">
        <f aca="false">COUNTIF($E456:$BG456,"=VP2")</f>
        <v>0</v>
      </c>
      <c r="BT456" s="19" t="n">
        <f aca="false">COUNTIF($E456:$BG456,"=VP3")</f>
        <v>0</v>
      </c>
      <c r="BU456" s="19" t="n">
        <f aca="false">COUNTIF($E456:$BG456,"=VP")</f>
        <v>0</v>
      </c>
      <c r="BV456" s="19" t="n">
        <f aca="false">COUNTIF($E456:$BG456,"=Pres")</f>
        <v>0</v>
      </c>
      <c r="BW456" s="19" t="n">
        <f aca="false">COUNTIF($E456:$BG456,"=HP")</f>
        <v>0</v>
      </c>
      <c r="BX456" s="15" t="n">
        <f aca="false">SUM(BH456:BW456)</f>
        <v>1</v>
      </c>
    </row>
    <row r="457" customFormat="false" ht="12.75" hidden="false" customHeight="true" outlineLevel="0" collapsed="false">
      <c r="A457" s="0" t="s">
        <v>76</v>
      </c>
      <c r="B457" s="1" t="s">
        <v>67</v>
      </c>
      <c r="C457" s="1" t="n">
        <f aca="false">COUNTIF(E457:BG457,"&gt;a")</f>
        <v>1</v>
      </c>
      <c r="E457" s="15"/>
      <c r="F457" s="15"/>
      <c r="G457" s="15"/>
      <c r="H457" s="15"/>
      <c r="I457" s="15"/>
      <c r="J457" s="15"/>
      <c r="K457" s="19"/>
      <c r="L457" s="19"/>
      <c r="M457" s="19"/>
      <c r="N457" s="19"/>
      <c r="O457" s="19" t="s">
        <v>28</v>
      </c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5"/>
      <c r="BC457" s="19"/>
      <c r="BD457" s="19"/>
      <c r="BE457" s="15"/>
      <c r="BF457" s="15"/>
      <c r="BG457" s="15"/>
      <c r="BH457" s="19" t="n">
        <f aca="false">COUNTIF($E457:$BG457,"=Obs")</f>
        <v>1</v>
      </c>
      <c r="BI457" s="19" t="n">
        <f aca="false">COUNTIF($E457:$BG457,"=ObsV")</f>
        <v>0</v>
      </c>
      <c r="BJ457" s="19" t="n">
        <f aca="false">COUNTIF($E457:$BG457,"=FAI")</f>
        <v>0</v>
      </c>
      <c r="BK457" s="19" t="n">
        <f aca="false">COUNTIF($E457:$BG457,"=Inv")</f>
        <v>0</v>
      </c>
      <c r="BL457" s="19" t="n">
        <f aca="false">COUNTIF($E457:$BG457,"=Alt")</f>
        <v>0</v>
      </c>
      <c r="BM457" s="19" t="n">
        <f aca="false">COUNTIF($E457:$BG457,"=Alt del")</f>
        <v>0</v>
      </c>
      <c r="BN457" s="19" t="n">
        <f aca="false">COUNTIF($E457:$BG457,"=Del")</f>
        <v>0</v>
      </c>
      <c r="BO457" s="19" t="n">
        <f aca="false">COUNTIF($E457:$BG457,"=Prox")</f>
        <v>0</v>
      </c>
      <c r="BP457" s="19" t="n">
        <f aca="false">COUNTIF($E457:$BG457,"=Secr")</f>
        <v>0</v>
      </c>
      <c r="BQ457" s="19" t="n">
        <f aca="false">COUNTIF($E457:$BG457,"=Sec")</f>
        <v>0</v>
      </c>
      <c r="BR457" s="19" t="n">
        <f aca="false">COUNTIF($E457:$BG457,"=VP1")</f>
        <v>0</v>
      </c>
      <c r="BS457" s="19" t="n">
        <f aca="false">COUNTIF($E457:$BG457,"=VP2")</f>
        <v>0</v>
      </c>
      <c r="BT457" s="19" t="n">
        <f aca="false">COUNTIF($E457:$BG457,"=VP3")</f>
        <v>0</v>
      </c>
      <c r="BU457" s="19" t="n">
        <f aca="false">COUNTIF($E457:$BG457,"=VP")</f>
        <v>0</v>
      </c>
      <c r="BV457" s="19" t="n">
        <f aca="false">COUNTIF($E457:$BG457,"=Pres")</f>
        <v>0</v>
      </c>
      <c r="BW457" s="19" t="n">
        <f aca="false">COUNTIF($E457:$BG457,"=HP")</f>
        <v>0</v>
      </c>
      <c r="BX457" s="15" t="n">
        <f aca="false">SUM(BH457:BW457)</f>
        <v>1</v>
      </c>
    </row>
    <row r="458" customFormat="false" ht="12.75" hidden="false" customHeight="true" outlineLevel="0" collapsed="false">
      <c r="A458" s="23" t="s">
        <v>83</v>
      </c>
      <c r="B458" s="24" t="s">
        <v>84</v>
      </c>
      <c r="C458" s="1" t="n">
        <f aca="false">COUNTIF(E458:BG458,"&gt;a")</f>
        <v>1</v>
      </c>
      <c r="E458" s="15"/>
      <c r="F458" s="15"/>
      <c r="G458" s="15"/>
      <c r="H458" s="15"/>
      <c r="I458" s="15"/>
      <c r="J458" s="15" t="s">
        <v>35</v>
      </c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5"/>
      <c r="BC458" s="19"/>
      <c r="BD458" s="19"/>
      <c r="BE458" s="15"/>
      <c r="BF458" s="15"/>
      <c r="BG458" s="15"/>
      <c r="BH458" s="19" t="n">
        <f aca="false">COUNTIF($E458:$BG458,"=Obs")</f>
        <v>0</v>
      </c>
      <c r="BI458" s="19" t="n">
        <f aca="false">COUNTIF($E458:$BG458,"=ObsV")</f>
        <v>0</v>
      </c>
      <c r="BJ458" s="19" t="n">
        <f aca="false">COUNTIF($E458:$BG458,"=FAI")</f>
        <v>0</v>
      </c>
      <c r="BK458" s="19" t="n">
        <f aca="false">COUNTIF($E458:$BG458,"=Inv")</f>
        <v>0</v>
      </c>
      <c r="BL458" s="19" t="n">
        <f aca="false">COUNTIF($E458:$BG458,"=Alt")</f>
        <v>0</v>
      </c>
      <c r="BM458" s="19" t="n">
        <f aca="false">COUNTIF($E458:$BG458,"=Alt del")</f>
        <v>0</v>
      </c>
      <c r="BN458" s="19" t="n">
        <f aca="false">COUNTIF($E458:$BG458,"=Del")</f>
        <v>0</v>
      </c>
      <c r="BO458" s="19" t="n">
        <f aca="false">COUNTIF($E458:$BG458,"=Prox")</f>
        <v>1</v>
      </c>
      <c r="BP458" s="19" t="n">
        <f aca="false">COUNTIF($E458:$BG458,"=Secr")</f>
        <v>0</v>
      </c>
      <c r="BQ458" s="19" t="n">
        <f aca="false">COUNTIF($E458:$BG458,"=Sec")</f>
        <v>0</v>
      </c>
      <c r="BR458" s="19" t="n">
        <f aca="false">COUNTIF($E458:$BG458,"=VP1")</f>
        <v>0</v>
      </c>
      <c r="BS458" s="19" t="n">
        <f aca="false">COUNTIF($E458:$BG458,"=VP2")</f>
        <v>0</v>
      </c>
      <c r="BT458" s="19" t="n">
        <f aca="false">COUNTIF($E458:$BG458,"=VP3")</f>
        <v>0</v>
      </c>
      <c r="BU458" s="19" t="n">
        <f aca="false">COUNTIF($E458:$BG458,"=VP")</f>
        <v>0</v>
      </c>
      <c r="BV458" s="19" t="n">
        <f aca="false">COUNTIF($E458:$BG458,"=Pres")</f>
        <v>0</v>
      </c>
      <c r="BW458" s="19" t="n">
        <f aca="false">COUNTIF($E458:$BG458,"=HP")</f>
        <v>0</v>
      </c>
      <c r="BX458" s="15" t="n">
        <f aca="false">SUM(BH458:BW458)</f>
        <v>1</v>
      </c>
    </row>
    <row r="459" customFormat="false" ht="12.75" hidden="false" customHeight="true" outlineLevel="0" collapsed="false">
      <c r="A459" s="25" t="s">
        <v>88</v>
      </c>
      <c r="B459" s="26" t="s">
        <v>89</v>
      </c>
      <c r="C459" s="1" t="n">
        <f aca="false">COUNTIF(E459:BG459,"&gt;a")</f>
        <v>1</v>
      </c>
      <c r="E459" s="15" t="s">
        <v>35</v>
      </c>
      <c r="F459" s="15"/>
      <c r="G459" s="15"/>
      <c r="H459" s="15"/>
      <c r="I459" s="15"/>
      <c r="J459" s="15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5"/>
      <c r="BC459" s="19"/>
      <c r="BD459" s="19"/>
      <c r="BE459" s="15"/>
      <c r="BF459" s="15"/>
      <c r="BG459" s="15"/>
      <c r="BH459" s="19" t="n">
        <f aca="false">COUNTIF($E459:$BG459,"=Obs")</f>
        <v>0</v>
      </c>
      <c r="BI459" s="19" t="n">
        <f aca="false">COUNTIF($E459:$BG459,"=ObsV")</f>
        <v>0</v>
      </c>
      <c r="BJ459" s="19" t="n">
        <f aca="false">COUNTIF($E459:$BG459,"=FAI")</f>
        <v>0</v>
      </c>
      <c r="BK459" s="19" t="n">
        <f aca="false">COUNTIF($E459:$BG459,"=Inv")</f>
        <v>0</v>
      </c>
      <c r="BL459" s="19" t="n">
        <f aca="false">COUNTIF($E459:$BG459,"=Alt")</f>
        <v>0</v>
      </c>
      <c r="BM459" s="19" t="n">
        <f aca="false">COUNTIF($E459:$BG459,"=Alt del")</f>
        <v>0</v>
      </c>
      <c r="BN459" s="19" t="n">
        <f aca="false">COUNTIF($E459:$BG459,"=Del")</f>
        <v>0</v>
      </c>
      <c r="BO459" s="19" t="n">
        <f aca="false">COUNTIF($E459:$BG459,"=Prox")</f>
        <v>1</v>
      </c>
      <c r="BP459" s="19" t="n">
        <f aca="false">COUNTIF($E459:$BG459,"=Secr")</f>
        <v>0</v>
      </c>
      <c r="BQ459" s="19" t="n">
        <f aca="false">COUNTIF($E459:$BG459,"=Sec")</f>
        <v>0</v>
      </c>
      <c r="BR459" s="19" t="n">
        <f aca="false">COUNTIF($E459:$BG459,"=VP1")</f>
        <v>0</v>
      </c>
      <c r="BS459" s="19" t="n">
        <f aca="false">COUNTIF($E459:$BG459,"=VP2")</f>
        <v>0</v>
      </c>
      <c r="BT459" s="19" t="n">
        <f aca="false">COUNTIF($E459:$BG459,"=VP3")</f>
        <v>0</v>
      </c>
      <c r="BU459" s="19" t="n">
        <f aca="false">COUNTIF($E459:$BG459,"=VP")</f>
        <v>0</v>
      </c>
      <c r="BV459" s="19" t="n">
        <f aca="false">COUNTIF($E459:$BG459,"=Pres")</f>
        <v>0</v>
      </c>
      <c r="BW459" s="19" t="n">
        <f aca="false">COUNTIF($E459:$BG459,"=HP")</f>
        <v>0</v>
      </c>
      <c r="BX459" s="15" t="n">
        <f aca="false">SUM(BH459:BW459)</f>
        <v>1</v>
      </c>
    </row>
    <row r="460" customFormat="false" ht="12.75" hidden="false" customHeight="true" outlineLevel="0" collapsed="false">
      <c r="A460" s="23" t="s">
        <v>133</v>
      </c>
      <c r="B460" s="24" t="s">
        <v>134</v>
      </c>
      <c r="C460" s="1" t="n">
        <f aca="false">COUNTIF(E460:BG460,"&gt;a")</f>
        <v>1</v>
      </c>
      <c r="E460" s="15"/>
      <c r="F460" s="15"/>
      <c r="G460" s="15"/>
      <c r="H460" s="15"/>
      <c r="I460" s="15"/>
      <c r="J460" s="15"/>
      <c r="K460" s="19"/>
      <c r="L460" s="19"/>
      <c r="M460" s="19"/>
      <c r="N460" s="19"/>
      <c r="O460" s="19"/>
      <c r="P460" s="19"/>
      <c r="Q460" s="19"/>
      <c r="R460" s="19" t="s">
        <v>35</v>
      </c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5"/>
      <c r="BC460" s="19"/>
      <c r="BD460" s="19"/>
      <c r="BE460" s="15"/>
      <c r="BF460" s="15"/>
      <c r="BG460" s="15"/>
      <c r="BH460" s="19" t="n">
        <f aca="false">COUNTIF($E460:$BG460,"=Obs")</f>
        <v>0</v>
      </c>
      <c r="BI460" s="19" t="n">
        <f aca="false">COUNTIF($E460:$BG460,"=ObsV")</f>
        <v>0</v>
      </c>
      <c r="BJ460" s="19" t="n">
        <f aca="false">COUNTIF($E460:$BG460,"=FAI")</f>
        <v>0</v>
      </c>
      <c r="BK460" s="19" t="n">
        <f aca="false">COUNTIF($E460:$BG460,"=Inv")</f>
        <v>0</v>
      </c>
      <c r="BL460" s="19" t="n">
        <f aca="false">COUNTIF($E460:$BG460,"=Alt")</f>
        <v>0</v>
      </c>
      <c r="BM460" s="19" t="n">
        <f aca="false">COUNTIF($E460:$BG460,"=Alt del")</f>
        <v>0</v>
      </c>
      <c r="BN460" s="19" t="n">
        <f aca="false">COUNTIF($E460:$BG460,"=Del")</f>
        <v>0</v>
      </c>
      <c r="BO460" s="19" t="n">
        <f aca="false">COUNTIF($E460:$BG460,"=Prox")</f>
        <v>1</v>
      </c>
      <c r="BP460" s="19" t="n">
        <f aca="false">COUNTIF($E460:$BG460,"=Secr")</f>
        <v>0</v>
      </c>
      <c r="BQ460" s="19" t="n">
        <f aca="false">COUNTIF($E460:$BG460,"=Sec")</f>
        <v>0</v>
      </c>
      <c r="BR460" s="19" t="n">
        <f aca="false">COUNTIF($E460:$BG460,"=VP1")</f>
        <v>0</v>
      </c>
      <c r="BS460" s="19" t="n">
        <f aca="false">COUNTIF($E460:$BG460,"=VP2")</f>
        <v>0</v>
      </c>
      <c r="BT460" s="19" t="n">
        <f aca="false">COUNTIF($E460:$BG460,"=VP3")</f>
        <v>0</v>
      </c>
      <c r="BU460" s="19" t="n">
        <f aca="false">COUNTIF($E460:$BG460,"=VP")</f>
        <v>0</v>
      </c>
      <c r="BV460" s="19" t="n">
        <f aca="false">COUNTIF($E460:$BG460,"=Pres")</f>
        <v>0</v>
      </c>
      <c r="BW460" s="19" t="n">
        <f aca="false">COUNTIF($E460:$BG460,"=HP")</f>
        <v>0</v>
      </c>
      <c r="BX460" s="15" t="n">
        <f aca="false">SUM(BH460:BW460)</f>
        <v>1</v>
      </c>
    </row>
    <row r="461" customFormat="false" ht="12.75" hidden="false" customHeight="true" outlineLevel="0" collapsed="false">
      <c r="A461" s="23" t="s">
        <v>147</v>
      </c>
      <c r="B461" s="24" t="s">
        <v>148</v>
      </c>
      <c r="C461" s="1" t="n">
        <f aca="false">COUNTIF(E461:BG461,"&gt;a")</f>
        <v>1</v>
      </c>
      <c r="E461" s="15"/>
      <c r="F461" s="15"/>
      <c r="G461" s="15"/>
      <c r="H461" s="15"/>
      <c r="I461" s="15"/>
      <c r="J461" s="15"/>
      <c r="K461" s="19" t="s">
        <v>35</v>
      </c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5"/>
      <c r="BC461" s="19"/>
      <c r="BD461" s="19"/>
      <c r="BE461" s="15"/>
      <c r="BF461" s="15"/>
      <c r="BG461" s="15"/>
      <c r="BH461" s="19" t="n">
        <f aca="false">COUNTIF($E461:$BG461,"=Obs")</f>
        <v>0</v>
      </c>
      <c r="BI461" s="19" t="n">
        <f aca="false">COUNTIF($E461:$BG461,"=ObsV")</f>
        <v>0</v>
      </c>
      <c r="BJ461" s="19" t="n">
        <f aca="false">COUNTIF($E461:$BG461,"=FAI")</f>
        <v>0</v>
      </c>
      <c r="BK461" s="19" t="n">
        <f aca="false">COUNTIF($E461:$BG461,"=Inv")</f>
        <v>0</v>
      </c>
      <c r="BL461" s="19" t="n">
        <f aca="false">COUNTIF($E461:$BG461,"=Alt")</f>
        <v>0</v>
      </c>
      <c r="BM461" s="19" t="n">
        <f aca="false">COUNTIF($E461:$BG461,"=Alt del")</f>
        <v>0</v>
      </c>
      <c r="BN461" s="19" t="n">
        <f aca="false">COUNTIF($E461:$BG461,"=Del")</f>
        <v>0</v>
      </c>
      <c r="BO461" s="19" t="n">
        <f aca="false">COUNTIF($E461:$BG461,"=Prox")</f>
        <v>1</v>
      </c>
      <c r="BP461" s="19" t="n">
        <f aca="false">COUNTIF($E461:$BG461,"=Secr")</f>
        <v>0</v>
      </c>
      <c r="BQ461" s="19" t="n">
        <f aca="false">COUNTIF($E461:$BG461,"=Sec")</f>
        <v>0</v>
      </c>
      <c r="BR461" s="19" t="n">
        <f aca="false">COUNTIF($E461:$BG461,"=VP1")</f>
        <v>0</v>
      </c>
      <c r="BS461" s="19" t="n">
        <f aca="false">COUNTIF($E461:$BG461,"=VP2")</f>
        <v>0</v>
      </c>
      <c r="BT461" s="19" t="n">
        <f aca="false">COUNTIF($E461:$BG461,"=VP3")</f>
        <v>0</v>
      </c>
      <c r="BU461" s="19" t="n">
        <f aca="false">COUNTIF($E461:$BG461,"=VP")</f>
        <v>0</v>
      </c>
      <c r="BV461" s="19" t="n">
        <f aca="false">COUNTIF($E461:$BG461,"=Pres")</f>
        <v>0</v>
      </c>
      <c r="BW461" s="19" t="n">
        <f aca="false">COUNTIF($E461:$BG461,"=HP")</f>
        <v>0</v>
      </c>
      <c r="BX461" s="15" t="n">
        <f aca="false">SUM(BH461:BW461)</f>
        <v>1</v>
      </c>
    </row>
    <row r="462" customFormat="false" ht="12.75" hidden="false" customHeight="true" outlineLevel="0" collapsed="false">
      <c r="A462" s="23" t="s">
        <v>153</v>
      </c>
      <c r="B462" s="24" t="s">
        <v>154</v>
      </c>
      <c r="C462" s="1" t="n">
        <f aca="false">COUNTIF(E462:BG462,"&gt;a")</f>
        <v>1</v>
      </c>
      <c r="E462" s="15"/>
      <c r="F462" s="15"/>
      <c r="G462" s="15"/>
      <c r="H462" s="15"/>
      <c r="I462" s="15" t="s">
        <v>35</v>
      </c>
      <c r="J462" s="15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5"/>
      <c r="BC462" s="19"/>
      <c r="BD462" s="19"/>
      <c r="BE462" s="15"/>
      <c r="BF462" s="15"/>
      <c r="BG462" s="15"/>
      <c r="BH462" s="19" t="n">
        <f aca="false">COUNTIF($E462:$BG462,"=Obs")</f>
        <v>0</v>
      </c>
      <c r="BI462" s="19" t="n">
        <f aca="false">COUNTIF($E462:$BG462,"=ObsV")</f>
        <v>0</v>
      </c>
      <c r="BJ462" s="19" t="n">
        <f aca="false">COUNTIF($E462:$BG462,"=FAI")</f>
        <v>0</v>
      </c>
      <c r="BK462" s="19" t="n">
        <f aca="false">COUNTIF($E462:$BG462,"=Inv")</f>
        <v>0</v>
      </c>
      <c r="BL462" s="19" t="n">
        <f aca="false">COUNTIF($E462:$BG462,"=Alt")</f>
        <v>0</v>
      </c>
      <c r="BM462" s="19" t="n">
        <f aca="false">COUNTIF($E462:$BG462,"=Alt del")</f>
        <v>0</v>
      </c>
      <c r="BN462" s="19" t="n">
        <f aca="false">COUNTIF($E462:$BG462,"=Del")</f>
        <v>0</v>
      </c>
      <c r="BO462" s="19" t="n">
        <f aca="false">COUNTIF($E462:$BG462,"=Prox")</f>
        <v>1</v>
      </c>
      <c r="BP462" s="19" t="n">
        <f aca="false">COUNTIF($E462:$BG462,"=Secr")</f>
        <v>0</v>
      </c>
      <c r="BQ462" s="19" t="n">
        <f aca="false">COUNTIF($E462:$BG462,"=Sec")</f>
        <v>0</v>
      </c>
      <c r="BR462" s="19" t="n">
        <f aca="false">COUNTIF($E462:$BG462,"=VP1")</f>
        <v>0</v>
      </c>
      <c r="BS462" s="19" t="n">
        <f aca="false">COUNTIF($E462:$BG462,"=VP2")</f>
        <v>0</v>
      </c>
      <c r="BT462" s="19" t="n">
        <f aca="false">COUNTIF($E462:$BG462,"=VP3")</f>
        <v>0</v>
      </c>
      <c r="BU462" s="19" t="n">
        <f aca="false">COUNTIF($E462:$BG462,"=VP")</f>
        <v>0</v>
      </c>
      <c r="BV462" s="19" t="n">
        <f aca="false">COUNTIF($E462:$BG462,"=Pres")</f>
        <v>0</v>
      </c>
      <c r="BW462" s="19" t="n">
        <f aca="false">COUNTIF($E462:$BG462,"=HP")</f>
        <v>0</v>
      </c>
      <c r="BX462" s="15" t="n">
        <f aca="false">SUM(BH462:BW462)</f>
        <v>1</v>
      </c>
    </row>
    <row r="463" customFormat="false" ht="12.75" hidden="false" customHeight="true" outlineLevel="0" collapsed="false">
      <c r="A463" s="23" t="s">
        <v>159</v>
      </c>
      <c r="B463" s="24" t="s">
        <v>160</v>
      </c>
      <c r="C463" s="1" t="n">
        <f aca="false">COUNTIF(E463:BG463,"&gt;a")</f>
        <v>1</v>
      </c>
      <c r="E463" s="15"/>
      <c r="F463" s="15"/>
      <c r="G463" s="15" t="s">
        <v>35</v>
      </c>
      <c r="H463" s="15"/>
      <c r="I463" s="15"/>
      <c r="J463" s="15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5"/>
      <c r="BC463" s="19"/>
      <c r="BD463" s="19"/>
      <c r="BE463" s="15"/>
      <c r="BF463" s="15"/>
      <c r="BG463" s="15"/>
      <c r="BH463" s="19" t="n">
        <f aca="false">COUNTIF($E463:$BG463,"=Obs")</f>
        <v>0</v>
      </c>
      <c r="BI463" s="19" t="n">
        <f aca="false">COUNTIF($E463:$BG463,"=ObsV")</f>
        <v>0</v>
      </c>
      <c r="BJ463" s="19" t="n">
        <f aca="false">COUNTIF($E463:$BG463,"=FAI")</f>
        <v>0</v>
      </c>
      <c r="BK463" s="19" t="n">
        <f aca="false">COUNTIF($E463:$BG463,"=Inv")</f>
        <v>0</v>
      </c>
      <c r="BL463" s="19" t="n">
        <f aca="false">COUNTIF($E463:$BG463,"=Alt")</f>
        <v>0</v>
      </c>
      <c r="BM463" s="19" t="n">
        <f aca="false">COUNTIF($E463:$BG463,"=Alt del")</f>
        <v>0</v>
      </c>
      <c r="BN463" s="19" t="n">
        <f aca="false">COUNTIF($E463:$BG463,"=Del")</f>
        <v>0</v>
      </c>
      <c r="BO463" s="19" t="n">
        <f aca="false">COUNTIF($E463:$BG463,"=Prox")</f>
        <v>1</v>
      </c>
      <c r="BP463" s="19" t="n">
        <f aca="false">COUNTIF($E463:$BG463,"=Secr")</f>
        <v>0</v>
      </c>
      <c r="BQ463" s="19" t="n">
        <f aca="false">COUNTIF($E463:$BG463,"=Sec")</f>
        <v>0</v>
      </c>
      <c r="BR463" s="19" t="n">
        <f aca="false">COUNTIF($E463:$BG463,"=VP1")</f>
        <v>0</v>
      </c>
      <c r="BS463" s="19" t="n">
        <f aca="false">COUNTIF($E463:$BG463,"=VP2")</f>
        <v>0</v>
      </c>
      <c r="BT463" s="19" t="n">
        <f aca="false">COUNTIF($E463:$BG463,"=VP3")</f>
        <v>0</v>
      </c>
      <c r="BU463" s="19" t="n">
        <f aca="false">COUNTIF($E463:$BG463,"=VP")</f>
        <v>0</v>
      </c>
      <c r="BV463" s="19" t="n">
        <f aca="false">COUNTIF($E463:$BG463,"=Pres")</f>
        <v>0</v>
      </c>
      <c r="BW463" s="19" t="n">
        <f aca="false">COUNTIF($E463:$BG463,"=HP")</f>
        <v>0</v>
      </c>
      <c r="BX463" s="15" t="n">
        <f aca="false">SUM(BH463:BW463)</f>
        <v>1</v>
      </c>
    </row>
    <row r="464" customFormat="false" ht="12.75" hidden="false" customHeight="true" outlineLevel="0" collapsed="false">
      <c r="A464" s="23" t="s">
        <v>161</v>
      </c>
      <c r="B464" s="24" t="s">
        <v>160</v>
      </c>
      <c r="C464" s="1" t="n">
        <f aca="false">COUNTIF(E464:BG464,"&gt;a")</f>
        <v>1</v>
      </c>
      <c r="E464" s="15"/>
      <c r="F464" s="15"/>
      <c r="G464" s="15"/>
      <c r="H464" s="15"/>
      <c r="I464" s="15" t="s">
        <v>35</v>
      </c>
      <c r="J464" s="15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5"/>
      <c r="BC464" s="19"/>
      <c r="BD464" s="19"/>
      <c r="BE464" s="15"/>
      <c r="BF464" s="15"/>
      <c r="BG464" s="15"/>
      <c r="BH464" s="19" t="n">
        <f aca="false">COUNTIF($E464:$BG464,"=Obs")</f>
        <v>0</v>
      </c>
      <c r="BI464" s="19" t="n">
        <f aca="false">COUNTIF($E464:$BG464,"=ObsV")</f>
        <v>0</v>
      </c>
      <c r="BJ464" s="19" t="n">
        <f aca="false">COUNTIF($E464:$BG464,"=FAI")</f>
        <v>0</v>
      </c>
      <c r="BK464" s="19" t="n">
        <f aca="false">COUNTIF($E464:$BG464,"=Inv")</f>
        <v>0</v>
      </c>
      <c r="BL464" s="19" t="n">
        <f aca="false">COUNTIF($E464:$BG464,"=Alt")</f>
        <v>0</v>
      </c>
      <c r="BM464" s="19" t="n">
        <f aca="false">COUNTIF($E464:$BG464,"=Alt del")</f>
        <v>0</v>
      </c>
      <c r="BN464" s="19" t="n">
        <f aca="false">COUNTIF($E464:$BG464,"=Del")</f>
        <v>0</v>
      </c>
      <c r="BO464" s="19" t="n">
        <f aca="false">COUNTIF($E464:$BG464,"=Prox")</f>
        <v>1</v>
      </c>
      <c r="BP464" s="19" t="n">
        <f aca="false">COUNTIF($E464:$BG464,"=Secr")</f>
        <v>0</v>
      </c>
      <c r="BQ464" s="19" t="n">
        <f aca="false">COUNTIF($E464:$BG464,"=Sec")</f>
        <v>0</v>
      </c>
      <c r="BR464" s="19" t="n">
        <f aca="false">COUNTIF($E464:$BG464,"=VP1")</f>
        <v>0</v>
      </c>
      <c r="BS464" s="19" t="n">
        <f aca="false">COUNTIF($E464:$BG464,"=VP2")</f>
        <v>0</v>
      </c>
      <c r="BT464" s="19" t="n">
        <f aca="false">COUNTIF($E464:$BG464,"=VP3")</f>
        <v>0</v>
      </c>
      <c r="BU464" s="19" t="n">
        <f aca="false">COUNTIF($E464:$BG464,"=VP")</f>
        <v>0</v>
      </c>
      <c r="BV464" s="19" t="n">
        <f aca="false">COUNTIF($E464:$BG464,"=Pres")</f>
        <v>0</v>
      </c>
      <c r="BW464" s="19" t="n">
        <f aca="false">COUNTIF($E464:$BG464,"=HP")</f>
        <v>0</v>
      </c>
      <c r="BX464" s="15" t="n">
        <f aca="false">SUM(BH464:BW464)</f>
        <v>1</v>
      </c>
    </row>
    <row r="465" customFormat="false" ht="12.75" hidden="false" customHeight="true" outlineLevel="0" collapsed="false">
      <c r="A465" s="23" t="s">
        <v>168</v>
      </c>
      <c r="B465" s="24" t="s">
        <v>167</v>
      </c>
      <c r="C465" s="1" t="n">
        <f aca="false">COUNTIF(E465:BG465,"&gt;a")</f>
        <v>1</v>
      </c>
      <c r="E465" s="15"/>
      <c r="F465" s="15"/>
      <c r="G465" s="15"/>
      <c r="H465" s="15"/>
      <c r="I465" s="15"/>
      <c r="J465" s="15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 t="s">
        <v>35</v>
      </c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5"/>
      <c r="BC465" s="19"/>
      <c r="BD465" s="19"/>
      <c r="BE465" s="15"/>
      <c r="BF465" s="15"/>
      <c r="BG465" s="15"/>
      <c r="BH465" s="19" t="n">
        <f aca="false">COUNTIF($E465:$BG465,"=Obs")</f>
        <v>0</v>
      </c>
      <c r="BI465" s="19" t="n">
        <f aca="false">COUNTIF($E465:$BG465,"=ObsV")</f>
        <v>0</v>
      </c>
      <c r="BJ465" s="19" t="n">
        <f aca="false">COUNTIF($E465:$BG465,"=FAI")</f>
        <v>0</v>
      </c>
      <c r="BK465" s="19" t="n">
        <f aca="false">COUNTIF($E465:$BG465,"=Inv")</f>
        <v>0</v>
      </c>
      <c r="BL465" s="19" t="n">
        <f aca="false">COUNTIF($E465:$BG465,"=Alt")</f>
        <v>0</v>
      </c>
      <c r="BM465" s="19" t="n">
        <f aca="false">COUNTIF($E465:$BG465,"=Alt del")</f>
        <v>0</v>
      </c>
      <c r="BN465" s="19" t="n">
        <f aca="false">COUNTIF($E465:$BG465,"=Del")</f>
        <v>0</v>
      </c>
      <c r="BO465" s="19" t="n">
        <f aca="false">COUNTIF($E465:$BG465,"=Prox")</f>
        <v>1</v>
      </c>
      <c r="BP465" s="19" t="n">
        <f aca="false">COUNTIF($E465:$BG465,"=Secr")</f>
        <v>0</v>
      </c>
      <c r="BQ465" s="19" t="n">
        <f aca="false">COUNTIF($E465:$BG465,"=Sec")</f>
        <v>0</v>
      </c>
      <c r="BR465" s="19" t="n">
        <f aca="false">COUNTIF($E465:$BG465,"=VP1")</f>
        <v>0</v>
      </c>
      <c r="BS465" s="19" t="n">
        <f aca="false">COUNTIF($E465:$BG465,"=VP2")</f>
        <v>0</v>
      </c>
      <c r="BT465" s="19" t="n">
        <f aca="false">COUNTIF($E465:$BG465,"=VP3")</f>
        <v>0</v>
      </c>
      <c r="BU465" s="19" t="n">
        <f aca="false">COUNTIF($E465:$BG465,"=VP")</f>
        <v>0</v>
      </c>
      <c r="BV465" s="19" t="n">
        <f aca="false">COUNTIF($E465:$BG465,"=Pres")</f>
        <v>0</v>
      </c>
      <c r="BW465" s="19" t="n">
        <f aca="false">COUNTIF($E465:$BG465,"=HP")</f>
        <v>0</v>
      </c>
      <c r="BX465" s="15" t="n">
        <f aca="false">SUM(BH465:BW465)</f>
        <v>1</v>
      </c>
    </row>
    <row r="466" customFormat="false" ht="12.75" hidden="false" customHeight="true" outlineLevel="0" collapsed="false">
      <c r="A466" s="23" t="s">
        <v>174</v>
      </c>
      <c r="B466" s="24" t="s">
        <v>175</v>
      </c>
      <c r="C466" s="1" t="n">
        <f aca="false">COUNTIF(E466:BG466,"&gt;a")</f>
        <v>1</v>
      </c>
      <c r="E466" s="15"/>
      <c r="F466" s="15"/>
      <c r="G466" s="15"/>
      <c r="H466" s="15"/>
      <c r="I466" s="15"/>
      <c r="J466" s="15"/>
      <c r="K466" s="19" t="s">
        <v>35</v>
      </c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5"/>
      <c r="BC466" s="19"/>
      <c r="BD466" s="19"/>
      <c r="BE466" s="15"/>
      <c r="BF466" s="15"/>
      <c r="BG466" s="15"/>
      <c r="BH466" s="19" t="n">
        <f aca="false">COUNTIF($E466:$BG466,"=Obs")</f>
        <v>0</v>
      </c>
      <c r="BI466" s="19" t="n">
        <f aca="false">COUNTIF($E466:$BG466,"=ObsV")</f>
        <v>0</v>
      </c>
      <c r="BJ466" s="19" t="n">
        <f aca="false">COUNTIF($E466:$BG466,"=FAI")</f>
        <v>0</v>
      </c>
      <c r="BK466" s="19" t="n">
        <f aca="false">COUNTIF($E466:$BG466,"=Inv")</f>
        <v>0</v>
      </c>
      <c r="BL466" s="19" t="n">
        <f aca="false">COUNTIF($E466:$BG466,"=Alt")</f>
        <v>0</v>
      </c>
      <c r="BM466" s="19" t="n">
        <f aca="false">COUNTIF($E466:$BG466,"=Alt del")</f>
        <v>0</v>
      </c>
      <c r="BN466" s="19" t="n">
        <f aca="false">COUNTIF($E466:$BG466,"=Del")</f>
        <v>0</v>
      </c>
      <c r="BO466" s="19" t="n">
        <f aca="false">COUNTIF($E466:$BG466,"=Prox")</f>
        <v>1</v>
      </c>
      <c r="BP466" s="19" t="n">
        <f aca="false">COUNTIF($E466:$BG466,"=Secr")</f>
        <v>0</v>
      </c>
      <c r="BQ466" s="19" t="n">
        <f aca="false">COUNTIF($E466:$BG466,"=Sec")</f>
        <v>0</v>
      </c>
      <c r="BR466" s="19" t="n">
        <f aca="false">COUNTIF($E466:$BG466,"=VP1")</f>
        <v>0</v>
      </c>
      <c r="BS466" s="19" t="n">
        <f aca="false">COUNTIF($E466:$BG466,"=VP2")</f>
        <v>0</v>
      </c>
      <c r="BT466" s="19" t="n">
        <f aca="false">COUNTIF($E466:$BG466,"=VP3")</f>
        <v>0</v>
      </c>
      <c r="BU466" s="19" t="n">
        <f aca="false">COUNTIF($E466:$BG466,"=VP")</f>
        <v>0</v>
      </c>
      <c r="BV466" s="19" t="n">
        <f aca="false">COUNTIF($E466:$BG466,"=Pres")</f>
        <v>0</v>
      </c>
      <c r="BW466" s="19" t="n">
        <f aca="false">COUNTIF($E466:$BG466,"=HP")</f>
        <v>0</v>
      </c>
      <c r="BX466" s="15" t="n">
        <f aca="false">SUM(BH466:BW466)</f>
        <v>1</v>
      </c>
    </row>
    <row r="467" customFormat="false" ht="12.75" hidden="false" customHeight="true" outlineLevel="0" collapsed="false">
      <c r="A467" s="23" t="s">
        <v>190</v>
      </c>
      <c r="B467" s="24" t="s">
        <v>191</v>
      </c>
      <c r="C467" s="1" t="n">
        <f aca="false">COUNTIF(E467:BG467,"&gt;a")</f>
        <v>1</v>
      </c>
      <c r="E467" s="15"/>
      <c r="F467" s="15"/>
      <c r="G467" s="15"/>
      <c r="H467" s="15"/>
      <c r="I467" s="15"/>
      <c r="J467" s="15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 t="s">
        <v>35</v>
      </c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5"/>
      <c r="BC467" s="19"/>
      <c r="BD467" s="19"/>
      <c r="BE467" s="15"/>
      <c r="BF467" s="15"/>
      <c r="BG467" s="15"/>
      <c r="BH467" s="19" t="n">
        <f aca="false">COUNTIF($E467:$BG467,"=Obs")</f>
        <v>0</v>
      </c>
      <c r="BI467" s="19" t="n">
        <f aca="false">COUNTIF($E467:$BG467,"=ObsV")</f>
        <v>0</v>
      </c>
      <c r="BJ467" s="19" t="n">
        <f aca="false">COUNTIF($E467:$BG467,"=FAI")</f>
        <v>0</v>
      </c>
      <c r="BK467" s="19" t="n">
        <f aca="false">COUNTIF($E467:$BG467,"=Inv")</f>
        <v>0</v>
      </c>
      <c r="BL467" s="19" t="n">
        <f aca="false">COUNTIF($E467:$BG467,"=Alt")</f>
        <v>0</v>
      </c>
      <c r="BM467" s="19" t="n">
        <f aca="false">COUNTIF($E467:$BG467,"=Alt del")</f>
        <v>0</v>
      </c>
      <c r="BN467" s="19" t="n">
        <f aca="false">COUNTIF($E467:$BG467,"=Del")</f>
        <v>0</v>
      </c>
      <c r="BO467" s="19" t="n">
        <f aca="false">COUNTIF($E467:$BG467,"=Prox")</f>
        <v>1</v>
      </c>
      <c r="BP467" s="19" t="n">
        <f aca="false">COUNTIF($E467:$BG467,"=Secr")</f>
        <v>0</v>
      </c>
      <c r="BQ467" s="19" t="n">
        <f aca="false">COUNTIF($E467:$BG467,"=Sec")</f>
        <v>0</v>
      </c>
      <c r="BR467" s="19" t="n">
        <f aca="false">COUNTIF($E467:$BG467,"=VP1")</f>
        <v>0</v>
      </c>
      <c r="BS467" s="19" t="n">
        <f aca="false">COUNTIF($E467:$BG467,"=VP2")</f>
        <v>0</v>
      </c>
      <c r="BT467" s="19" t="n">
        <f aca="false">COUNTIF($E467:$BG467,"=VP3")</f>
        <v>0</v>
      </c>
      <c r="BU467" s="19" t="n">
        <f aca="false">COUNTIF($E467:$BG467,"=VP")</f>
        <v>0</v>
      </c>
      <c r="BV467" s="19" t="n">
        <f aca="false">COUNTIF($E467:$BG467,"=Pres")</f>
        <v>0</v>
      </c>
      <c r="BW467" s="19" t="n">
        <f aca="false">COUNTIF($E467:$BG467,"=HP")</f>
        <v>0</v>
      </c>
      <c r="BX467" s="15" t="n">
        <f aca="false">SUM(BH467:BW467)</f>
        <v>1</v>
      </c>
    </row>
    <row r="468" customFormat="false" ht="12.75" hidden="false" customHeight="true" outlineLevel="0" collapsed="false">
      <c r="A468" s="23" t="s">
        <v>192</v>
      </c>
      <c r="B468" s="24" t="s">
        <v>191</v>
      </c>
      <c r="C468" s="1" t="n">
        <f aca="false">COUNTIF(E468:BG468,"&gt;a")</f>
        <v>1</v>
      </c>
      <c r="E468" s="15"/>
      <c r="F468" s="15" t="s">
        <v>35</v>
      </c>
      <c r="G468" s="15"/>
      <c r="H468" s="15"/>
      <c r="I468" s="15"/>
      <c r="J468" s="15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5"/>
      <c r="BC468" s="19"/>
      <c r="BD468" s="19"/>
      <c r="BE468" s="15"/>
      <c r="BF468" s="15"/>
      <c r="BG468" s="15"/>
      <c r="BH468" s="19" t="n">
        <f aca="false">COUNTIF($E468:$BG468,"=Obs")</f>
        <v>0</v>
      </c>
      <c r="BI468" s="19" t="n">
        <f aca="false">COUNTIF($E468:$BG468,"=ObsV")</f>
        <v>0</v>
      </c>
      <c r="BJ468" s="19" t="n">
        <f aca="false">COUNTIF($E468:$BG468,"=FAI")</f>
        <v>0</v>
      </c>
      <c r="BK468" s="19" t="n">
        <f aca="false">COUNTIF($E468:$BG468,"=Inv")</f>
        <v>0</v>
      </c>
      <c r="BL468" s="19" t="n">
        <f aca="false">COUNTIF($E468:$BG468,"=Alt")</f>
        <v>0</v>
      </c>
      <c r="BM468" s="19" t="n">
        <f aca="false">COUNTIF($E468:$BG468,"=Alt del")</f>
        <v>0</v>
      </c>
      <c r="BN468" s="19" t="n">
        <f aca="false">COUNTIF($E468:$BG468,"=Del")</f>
        <v>0</v>
      </c>
      <c r="BO468" s="19" t="n">
        <f aca="false">COUNTIF($E468:$BG468,"=Prox")</f>
        <v>1</v>
      </c>
      <c r="BP468" s="19" t="n">
        <f aca="false">COUNTIF($E468:$BG468,"=Secr")</f>
        <v>0</v>
      </c>
      <c r="BQ468" s="19" t="n">
        <f aca="false">COUNTIF($E468:$BG468,"=Sec")</f>
        <v>0</v>
      </c>
      <c r="BR468" s="19" t="n">
        <f aca="false">COUNTIF($E468:$BG468,"=VP1")</f>
        <v>0</v>
      </c>
      <c r="BS468" s="19" t="n">
        <f aca="false">COUNTIF($E468:$BG468,"=VP2")</f>
        <v>0</v>
      </c>
      <c r="BT468" s="19" t="n">
        <f aca="false">COUNTIF($E468:$BG468,"=VP3")</f>
        <v>0</v>
      </c>
      <c r="BU468" s="19" t="n">
        <f aca="false">COUNTIF($E468:$BG468,"=VP")</f>
        <v>0</v>
      </c>
      <c r="BV468" s="19" t="n">
        <f aca="false">COUNTIF($E468:$BG468,"=Pres")</f>
        <v>0</v>
      </c>
      <c r="BW468" s="19" t="n">
        <f aca="false">COUNTIF($E468:$BG468,"=HP")</f>
        <v>0</v>
      </c>
      <c r="BX468" s="15" t="n">
        <f aca="false">SUM(BH468:BW468)</f>
        <v>1</v>
      </c>
    </row>
    <row r="469" customFormat="false" ht="12.75" hidden="false" customHeight="true" outlineLevel="0" collapsed="false">
      <c r="A469" s="42" t="s">
        <v>325</v>
      </c>
      <c r="B469" s="26" t="s">
        <v>326</v>
      </c>
      <c r="C469" s="1" t="n">
        <f aca="false">COUNTIF(E469:BG469,"&gt;a")</f>
        <v>1</v>
      </c>
      <c r="E469" s="15" t="s">
        <v>35</v>
      </c>
      <c r="F469" s="15"/>
      <c r="G469" s="15"/>
      <c r="H469" s="15"/>
      <c r="I469" s="15"/>
      <c r="J469" s="15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5"/>
      <c r="BC469" s="19"/>
      <c r="BD469" s="19"/>
      <c r="BE469" s="15"/>
      <c r="BF469" s="15"/>
      <c r="BG469" s="15"/>
      <c r="BH469" s="19" t="n">
        <f aca="false">COUNTIF($E469:$BG469,"=Obs")</f>
        <v>0</v>
      </c>
      <c r="BI469" s="19" t="n">
        <f aca="false">COUNTIF($E469:$BG469,"=ObsV")</f>
        <v>0</v>
      </c>
      <c r="BJ469" s="19" t="n">
        <f aca="false">COUNTIF($E469:$BG469,"=FAI")</f>
        <v>0</v>
      </c>
      <c r="BK469" s="19" t="n">
        <f aca="false">COUNTIF($E469:$BG469,"=Inv")</f>
        <v>0</v>
      </c>
      <c r="BL469" s="19" t="n">
        <f aca="false">COUNTIF($E469:$BG469,"=Alt")</f>
        <v>0</v>
      </c>
      <c r="BM469" s="19" t="n">
        <f aca="false">COUNTIF($E469:$BG469,"=Alt del")</f>
        <v>0</v>
      </c>
      <c r="BN469" s="19" t="n">
        <f aca="false">COUNTIF($E469:$BG469,"=Del")</f>
        <v>0</v>
      </c>
      <c r="BO469" s="19" t="n">
        <f aca="false">COUNTIF($E469:$BG469,"=Prox")</f>
        <v>1</v>
      </c>
      <c r="BP469" s="19" t="n">
        <f aca="false">COUNTIF($E469:$BG469,"=Secr")</f>
        <v>0</v>
      </c>
      <c r="BQ469" s="19" t="n">
        <f aca="false">COUNTIF($E469:$BG469,"=Sec")</f>
        <v>0</v>
      </c>
      <c r="BR469" s="19" t="n">
        <f aca="false">COUNTIF($E469:$BG469,"=VP1")</f>
        <v>0</v>
      </c>
      <c r="BS469" s="19" t="n">
        <f aca="false">COUNTIF($E469:$BG469,"=VP2")</f>
        <v>0</v>
      </c>
      <c r="BT469" s="19" t="n">
        <f aca="false">COUNTIF($E469:$BG469,"=VP3")</f>
        <v>0</v>
      </c>
      <c r="BU469" s="19" t="n">
        <f aca="false">COUNTIF($E469:$BG469,"=VP")</f>
        <v>0</v>
      </c>
      <c r="BV469" s="19" t="n">
        <f aca="false">COUNTIF($E469:$BG469,"=Pres")</f>
        <v>0</v>
      </c>
      <c r="BW469" s="19" t="n">
        <f aca="false">COUNTIF($E469:$BG469,"=HP")</f>
        <v>0</v>
      </c>
      <c r="BX469" s="15" t="n">
        <f aca="false">SUM(BH469:BW469)</f>
        <v>1</v>
      </c>
    </row>
    <row r="470" customFormat="false" ht="12.75" hidden="false" customHeight="true" outlineLevel="0" collapsed="false">
      <c r="A470" s="23" t="s">
        <v>328</v>
      </c>
      <c r="B470" s="24" t="s">
        <v>326</v>
      </c>
      <c r="C470" s="1" t="n">
        <f aca="false">COUNTIF(E470:BG470,"&gt;a")</f>
        <v>1</v>
      </c>
      <c r="E470" s="15"/>
      <c r="F470" s="15"/>
      <c r="G470" s="15"/>
      <c r="H470" s="15"/>
      <c r="I470" s="15"/>
      <c r="J470" s="15"/>
      <c r="K470" s="19"/>
      <c r="L470" s="19"/>
      <c r="M470" s="19"/>
      <c r="N470" s="19"/>
      <c r="O470" s="19"/>
      <c r="P470" s="19"/>
      <c r="Q470" s="19"/>
      <c r="R470" s="19"/>
      <c r="S470" s="19"/>
      <c r="T470" s="19" t="s">
        <v>35</v>
      </c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5"/>
      <c r="BC470" s="19"/>
      <c r="BD470" s="19"/>
      <c r="BE470" s="15"/>
      <c r="BF470" s="15"/>
      <c r="BG470" s="15"/>
      <c r="BH470" s="19" t="n">
        <f aca="false">COUNTIF($E470:$BG470,"=Obs")</f>
        <v>0</v>
      </c>
      <c r="BI470" s="19" t="n">
        <f aca="false">COUNTIF($E470:$BG470,"=ObsV")</f>
        <v>0</v>
      </c>
      <c r="BJ470" s="19" t="n">
        <f aca="false">COUNTIF($E470:$BG470,"=FAI")</f>
        <v>0</v>
      </c>
      <c r="BK470" s="19" t="n">
        <f aca="false">COUNTIF($E470:$BG470,"=Inv")</f>
        <v>0</v>
      </c>
      <c r="BL470" s="19" t="n">
        <f aca="false">COUNTIF($E470:$BG470,"=Alt")</f>
        <v>0</v>
      </c>
      <c r="BM470" s="19" t="n">
        <f aca="false">COUNTIF($E470:$BG470,"=Alt del")</f>
        <v>0</v>
      </c>
      <c r="BN470" s="19" t="n">
        <f aca="false">COUNTIF($E470:$BG470,"=Del")</f>
        <v>0</v>
      </c>
      <c r="BO470" s="19" t="n">
        <f aca="false">COUNTIF($E470:$BG470,"=Prox")</f>
        <v>1</v>
      </c>
      <c r="BP470" s="19" t="n">
        <f aca="false">COUNTIF($E470:$BG470,"=Secr")</f>
        <v>0</v>
      </c>
      <c r="BQ470" s="19" t="n">
        <f aca="false">COUNTIF($E470:$BG470,"=Sec")</f>
        <v>0</v>
      </c>
      <c r="BR470" s="19" t="n">
        <f aca="false">COUNTIF($E470:$BG470,"=VP1")</f>
        <v>0</v>
      </c>
      <c r="BS470" s="19" t="n">
        <f aca="false">COUNTIF($E470:$BG470,"=VP2")</f>
        <v>0</v>
      </c>
      <c r="BT470" s="19" t="n">
        <f aca="false">COUNTIF($E470:$BG470,"=VP3")</f>
        <v>0</v>
      </c>
      <c r="BU470" s="19" t="n">
        <f aca="false">COUNTIF($E470:$BG470,"=VP")</f>
        <v>0</v>
      </c>
      <c r="BV470" s="19" t="n">
        <f aca="false">COUNTIF($E470:$BG470,"=Pres")</f>
        <v>0</v>
      </c>
      <c r="BW470" s="19" t="n">
        <f aca="false">COUNTIF($E470:$BG470,"=HP")</f>
        <v>0</v>
      </c>
      <c r="BX470" s="15" t="n">
        <f aca="false">SUM(BH470:BW470)</f>
        <v>1</v>
      </c>
    </row>
    <row r="471" customFormat="false" ht="12.75" hidden="false" customHeight="true" outlineLevel="0" collapsed="false">
      <c r="A471" s="23" t="s">
        <v>343</v>
      </c>
      <c r="B471" s="24" t="s">
        <v>344</v>
      </c>
      <c r="C471" s="1" t="n">
        <f aca="false">COUNTIF(E471:BG471,"&gt;a")</f>
        <v>1</v>
      </c>
      <c r="E471" s="15"/>
      <c r="F471" s="15"/>
      <c r="G471" s="15"/>
      <c r="H471" s="15"/>
      <c r="I471" s="15"/>
      <c r="J471" s="15"/>
      <c r="K471" s="19"/>
      <c r="L471" s="19" t="s">
        <v>35</v>
      </c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5"/>
      <c r="BC471" s="19"/>
      <c r="BD471" s="19"/>
      <c r="BE471" s="15"/>
      <c r="BF471" s="15"/>
      <c r="BG471" s="15"/>
      <c r="BH471" s="19" t="n">
        <f aca="false">COUNTIF($E471:$BG471,"=Obs")</f>
        <v>0</v>
      </c>
      <c r="BI471" s="19" t="n">
        <f aca="false">COUNTIF($E471:$BG471,"=ObsV")</f>
        <v>0</v>
      </c>
      <c r="BJ471" s="19" t="n">
        <f aca="false">COUNTIF($E471:$BG471,"=FAI")</f>
        <v>0</v>
      </c>
      <c r="BK471" s="19" t="n">
        <f aca="false">COUNTIF($E471:$BG471,"=Inv")</f>
        <v>0</v>
      </c>
      <c r="BL471" s="19" t="n">
        <f aca="false">COUNTIF($E471:$BG471,"=Alt")</f>
        <v>0</v>
      </c>
      <c r="BM471" s="19" t="n">
        <f aca="false">COUNTIF($E471:$BG471,"=Alt del")</f>
        <v>0</v>
      </c>
      <c r="BN471" s="19" t="n">
        <f aca="false">COUNTIF($E471:$BG471,"=Del")</f>
        <v>0</v>
      </c>
      <c r="BO471" s="19" t="n">
        <f aca="false">COUNTIF($E471:$BG471,"=Prox")</f>
        <v>1</v>
      </c>
      <c r="BP471" s="19" t="n">
        <f aca="false">COUNTIF($E471:$BG471,"=Secr")</f>
        <v>0</v>
      </c>
      <c r="BQ471" s="19" t="n">
        <f aca="false">COUNTIF($E471:$BG471,"=Sec")</f>
        <v>0</v>
      </c>
      <c r="BR471" s="19" t="n">
        <f aca="false">COUNTIF($E471:$BG471,"=VP1")</f>
        <v>0</v>
      </c>
      <c r="BS471" s="19" t="n">
        <f aca="false">COUNTIF($E471:$BG471,"=VP2")</f>
        <v>0</v>
      </c>
      <c r="BT471" s="19" t="n">
        <f aca="false">COUNTIF($E471:$BG471,"=VP3")</f>
        <v>0</v>
      </c>
      <c r="BU471" s="19" t="n">
        <f aca="false">COUNTIF($E471:$BG471,"=VP")</f>
        <v>0</v>
      </c>
      <c r="BV471" s="19" t="n">
        <f aca="false">COUNTIF($E471:$BG471,"=Pres")</f>
        <v>0</v>
      </c>
      <c r="BW471" s="19" t="n">
        <f aca="false">COUNTIF($E471:$BG471,"=HP")</f>
        <v>0</v>
      </c>
      <c r="BX471" s="15" t="n">
        <f aca="false">SUM(BH471:BW471)</f>
        <v>1</v>
      </c>
    </row>
    <row r="472" customFormat="false" ht="12.75" hidden="false" customHeight="true" outlineLevel="0" collapsed="false">
      <c r="A472" s="23" t="s">
        <v>345</v>
      </c>
      <c r="B472" s="24" t="s">
        <v>344</v>
      </c>
      <c r="C472" s="1" t="n">
        <f aca="false">COUNTIF(E472:BG472,"&gt;a")</f>
        <v>1</v>
      </c>
      <c r="E472" s="15"/>
      <c r="F472" s="15"/>
      <c r="G472" s="15"/>
      <c r="H472" s="15"/>
      <c r="I472" s="15"/>
      <c r="J472" s="15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 t="s">
        <v>35</v>
      </c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5"/>
      <c r="BC472" s="19"/>
      <c r="BD472" s="19"/>
      <c r="BE472" s="15"/>
      <c r="BF472" s="15"/>
      <c r="BG472" s="15"/>
      <c r="BH472" s="19" t="n">
        <f aca="false">COUNTIF($E472:$BG472,"=Obs")</f>
        <v>0</v>
      </c>
      <c r="BI472" s="19" t="n">
        <f aca="false">COUNTIF($E472:$BG472,"=ObsV")</f>
        <v>0</v>
      </c>
      <c r="BJ472" s="19" t="n">
        <f aca="false">COUNTIF($E472:$BG472,"=FAI")</f>
        <v>0</v>
      </c>
      <c r="BK472" s="19" t="n">
        <f aca="false">COUNTIF($E472:$BG472,"=Inv")</f>
        <v>0</v>
      </c>
      <c r="BL472" s="19" t="n">
        <f aca="false">COUNTIF($E472:$BG472,"=Alt")</f>
        <v>0</v>
      </c>
      <c r="BM472" s="19" t="n">
        <f aca="false">COUNTIF($E472:$BG472,"=Alt del")</f>
        <v>0</v>
      </c>
      <c r="BN472" s="19" t="n">
        <f aca="false">COUNTIF($E472:$BG472,"=Del")</f>
        <v>0</v>
      </c>
      <c r="BO472" s="19" t="n">
        <f aca="false">COUNTIF($E472:$BG472,"=Prox")</f>
        <v>1</v>
      </c>
      <c r="BP472" s="19" t="n">
        <f aca="false">COUNTIF($E472:$BG472,"=Secr")</f>
        <v>0</v>
      </c>
      <c r="BQ472" s="19" t="n">
        <f aca="false">COUNTIF($E472:$BG472,"=Sec")</f>
        <v>0</v>
      </c>
      <c r="BR472" s="19" t="n">
        <f aca="false">COUNTIF($E472:$BG472,"=VP1")</f>
        <v>0</v>
      </c>
      <c r="BS472" s="19" t="n">
        <f aca="false">COUNTIF($E472:$BG472,"=VP2")</f>
        <v>0</v>
      </c>
      <c r="BT472" s="19" t="n">
        <f aca="false">COUNTIF($E472:$BG472,"=VP3")</f>
        <v>0</v>
      </c>
      <c r="BU472" s="19" t="n">
        <f aca="false">COUNTIF($E472:$BG472,"=VP")</f>
        <v>0</v>
      </c>
      <c r="BV472" s="19" t="n">
        <f aca="false">COUNTIF($E472:$BG472,"=Pres")</f>
        <v>0</v>
      </c>
      <c r="BW472" s="19" t="n">
        <f aca="false">COUNTIF($E472:$BG472,"=HP")</f>
        <v>0</v>
      </c>
      <c r="BX472" s="15" t="n">
        <f aca="false">SUM(BH472:BW472)</f>
        <v>1</v>
      </c>
    </row>
    <row r="473" s="20" customFormat="true" ht="12.75" hidden="false" customHeight="true" outlineLevel="0" collapsed="false">
      <c r="A473" s="23" t="s">
        <v>346</v>
      </c>
      <c r="B473" s="24" t="s">
        <v>347</v>
      </c>
      <c r="C473" s="1" t="n">
        <f aca="false">COUNTIF(E473:BG473,"&gt;a")</f>
        <v>1</v>
      </c>
      <c r="D473" s="1"/>
      <c r="E473" s="15"/>
      <c r="F473" s="15"/>
      <c r="G473" s="15" t="s">
        <v>35</v>
      </c>
      <c r="H473" s="15"/>
      <c r="I473" s="15"/>
      <c r="J473" s="15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5"/>
      <c r="BC473" s="19"/>
      <c r="BD473" s="19"/>
      <c r="BE473" s="15"/>
      <c r="BF473" s="15"/>
      <c r="BG473" s="15"/>
      <c r="BH473" s="19" t="n">
        <f aca="false">COUNTIF($E473:$BG473,"=Obs")</f>
        <v>0</v>
      </c>
      <c r="BI473" s="19" t="n">
        <f aca="false">COUNTIF($E473:$BG473,"=ObsV")</f>
        <v>0</v>
      </c>
      <c r="BJ473" s="19" t="n">
        <f aca="false">COUNTIF($E473:$BG473,"=FAI")</f>
        <v>0</v>
      </c>
      <c r="BK473" s="19" t="n">
        <f aca="false">COUNTIF($E473:$BG473,"=Inv")</f>
        <v>0</v>
      </c>
      <c r="BL473" s="19" t="n">
        <f aca="false">COUNTIF($E473:$BG473,"=Alt")</f>
        <v>0</v>
      </c>
      <c r="BM473" s="19" t="n">
        <f aca="false">COUNTIF($E473:$BG473,"=Alt del")</f>
        <v>0</v>
      </c>
      <c r="BN473" s="19" t="n">
        <f aca="false">COUNTIF($E473:$BG473,"=Del")</f>
        <v>0</v>
      </c>
      <c r="BO473" s="19" t="n">
        <f aca="false">COUNTIF($E473:$BG473,"=Prox")</f>
        <v>1</v>
      </c>
      <c r="BP473" s="19" t="n">
        <f aca="false">COUNTIF($E473:$BG473,"=Secr")</f>
        <v>0</v>
      </c>
      <c r="BQ473" s="19" t="n">
        <f aca="false">COUNTIF($E473:$BG473,"=Sec")</f>
        <v>0</v>
      </c>
      <c r="BR473" s="19" t="n">
        <f aca="false">COUNTIF($E473:$BG473,"=VP1")</f>
        <v>0</v>
      </c>
      <c r="BS473" s="19" t="n">
        <f aca="false">COUNTIF($E473:$BG473,"=VP2")</f>
        <v>0</v>
      </c>
      <c r="BT473" s="19" t="n">
        <f aca="false">COUNTIF($E473:$BG473,"=VP3")</f>
        <v>0</v>
      </c>
      <c r="BU473" s="19" t="n">
        <f aca="false">COUNTIF($E473:$BG473,"=VP")</f>
        <v>0</v>
      </c>
      <c r="BV473" s="19" t="n">
        <f aca="false">COUNTIF($E473:$BG473,"=Pres")</f>
        <v>0</v>
      </c>
      <c r="BW473" s="19" t="n">
        <f aca="false">COUNTIF($E473:$BG473,"=HP")</f>
        <v>0</v>
      </c>
      <c r="BX473" s="15" t="n">
        <f aca="false">SUM(BH473:BW473)</f>
        <v>1</v>
      </c>
    </row>
    <row r="474" customFormat="false" ht="12.75" hidden="false" customHeight="true" outlineLevel="0" collapsed="false">
      <c r="A474" s="23" t="s">
        <v>358</v>
      </c>
      <c r="B474" s="24" t="s">
        <v>359</v>
      </c>
      <c r="C474" s="1" t="n">
        <f aca="false">COUNTIF(E474:BG474,"&gt;a")</f>
        <v>1</v>
      </c>
      <c r="E474" s="15"/>
      <c r="F474" s="15"/>
      <c r="G474" s="15"/>
      <c r="H474" s="15"/>
      <c r="I474" s="15" t="s">
        <v>35</v>
      </c>
      <c r="J474" s="15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5"/>
      <c r="BC474" s="19"/>
      <c r="BD474" s="19"/>
      <c r="BE474" s="15"/>
      <c r="BF474" s="15"/>
      <c r="BG474" s="15"/>
      <c r="BH474" s="19" t="n">
        <f aca="false">COUNTIF($E474:$BG474,"=Obs")</f>
        <v>0</v>
      </c>
      <c r="BI474" s="19" t="n">
        <f aca="false">COUNTIF($E474:$BG474,"=ObsV")</f>
        <v>0</v>
      </c>
      <c r="BJ474" s="19" t="n">
        <f aca="false">COUNTIF($E474:$BG474,"=FAI")</f>
        <v>0</v>
      </c>
      <c r="BK474" s="19" t="n">
        <f aca="false">COUNTIF($E474:$BG474,"=Inv")</f>
        <v>0</v>
      </c>
      <c r="BL474" s="19" t="n">
        <f aca="false">COUNTIF($E474:$BG474,"=Alt")</f>
        <v>0</v>
      </c>
      <c r="BM474" s="19" t="n">
        <f aca="false">COUNTIF($E474:$BG474,"=Alt del")</f>
        <v>0</v>
      </c>
      <c r="BN474" s="19" t="n">
        <f aca="false">COUNTIF($E474:$BG474,"=Del")</f>
        <v>0</v>
      </c>
      <c r="BO474" s="19" t="n">
        <f aca="false">COUNTIF($E474:$BG474,"=Prox")</f>
        <v>1</v>
      </c>
      <c r="BP474" s="19" t="n">
        <f aca="false">COUNTIF($E474:$BG474,"=Secr")</f>
        <v>0</v>
      </c>
      <c r="BQ474" s="19" t="n">
        <f aca="false">COUNTIF($E474:$BG474,"=Sec")</f>
        <v>0</v>
      </c>
      <c r="BR474" s="19" t="n">
        <f aca="false">COUNTIF($E474:$BG474,"=VP1")</f>
        <v>0</v>
      </c>
      <c r="BS474" s="19" t="n">
        <f aca="false">COUNTIF($E474:$BG474,"=VP2")</f>
        <v>0</v>
      </c>
      <c r="BT474" s="19" t="n">
        <f aca="false">COUNTIF($E474:$BG474,"=VP3")</f>
        <v>0</v>
      </c>
      <c r="BU474" s="19" t="n">
        <f aca="false">COUNTIF($E474:$BG474,"=VP")</f>
        <v>0</v>
      </c>
      <c r="BV474" s="19" t="n">
        <f aca="false">COUNTIF($E474:$BG474,"=Pres")</f>
        <v>0</v>
      </c>
      <c r="BW474" s="19" t="n">
        <f aca="false">COUNTIF($E474:$BG474,"=HP")</f>
        <v>0</v>
      </c>
      <c r="BX474" s="15" t="n">
        <f aca="false">SUM(BH474:BW474)</f>
        <v>1</v>
      </c>
    </row>
    <row r="475" customFormat="false" ht="12.75" hidden="false" customHeight="true" outlineLevel="0" collapsed="false">
      <c r="A475" s="23" t="s">
        <v>410</v>
      </c>
      <c r="B475" s="24" t="s">
        <v>411</v>
      </c>
      <c r="C475" s="1" t="n">
        <f aca="false">COUNTIF(E475:BG475,"&gt;a")</f>
        <v>1</v>
      </c>
      <c r="E475" s="15"/>
      <c r="F475" s="15"/>
      <c r="G475" s="15"/>
      <c r="H475" s="15"/>
      <c r="I475" s="15"/>
      <c r="J475" s="15" t="s">
        <v>35</v>
      </c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5"/>
      <c r="BC475" s="19"/>
      <c r="BD475" s="19"/>
      <c r="BE475" s="15"/>
      <c r="BF475" s="15"/>
      <c r="BG475" s="15"/>
      <c r="BH475" s="19" t="n">
        <f aca="false">COUNTIF($E475:$BG475,"=Obs")</f>
        <v>0</v>
      </c>
      <c r="BI475" s="19" t="n">
        <f aca="false">COUNTIF($E475:$BG475,"=ObsV")</f>
        <v>0</v>
      </c>
      <c r="BJ475" s="19" t="n">
        <f aca="false">COUNTIF($E475:$BG475,"=FAI")</f>
        <v>0</v>
      </c>
      <c r="BK475" s="19" t="n">
        <f aca="false">COUNTIF($E475:$BG475,"=Inv")</f>
        <v>0</v>
      </c>
      <c r="BL475" s="19" t="n">
        <f aca="false">COUNTIF($E475:$BG475,"=Alt")</f>
        <v>0</v>
      </c>
      <c r="BM475" s="19" t="n">
        <f aca="false">COUNTIF($E475:$BG475,"=Alt del")</f>
        <v>0</v>
      </c>
      <c r="BN475" s="19" t="n">
        <f aca="false">COUNTIF($E475:$BG475,"=Del")</f>
        <v>0</v>
      </c>
      <c r="BO475" s="19" t="n">
        <f aca="false">COUNTIF($E475:$BG475,"=Prox")</f>
        <v>1</v>
      </c>
      <c r="BP475" s="19" t="n">
        <f aca="false">COUNTIF($E475:$BG475,"=Secr")</f>
        <v>0</v>
      </c>
      <c r="BQ475" s="19" t="n">
        <f aca="false">COUNTIF($E475:$BG475,"=Sec")</f>
        <v>0</v>
      </c>
      <c r="BR475" s="19" t="n">
        <f aca="false">COUNTIF($E475:$BG475,"=VP1")</f>
        <v>0</v>
      </c>
      <c r="BS475" s="19" t="n">
        <f aca="false">COUNTIF($E475:$BG475,"=VP2")</f>
        <v>0</v>
      </c>
      <c r="BT475" s="19" t="n">
        <f aca="false">COUNTIF($E475:$BG475,"=VP3")</f>
        <v>0</v>
      </c>
      <c r="BU475" s="19" t="n">
        <f aca="false">COUNTIF($E475:$BG475,"=VP")</f>
        <v>0</v>
      </c>
      <c r="BV475" s="19" t="n">
        <f aca="false">COUNTIF($E475:$BG475,"=Pres")</f>
        <v>0</v>
      </c>
      <c r="BW475" s="19" t="n">
        <f aca="false">COUNTIF($E475:$BG475,"=HP")</f>
        <v>0</v>
      </c>
      <c r="BX475" s="15" t="n">
        <f aca="false">SUM(BH475:BW475)</f>
        <v>1</v>
      </c>
    </row>
    <row r="476" customFormat="false" ht="12.75" hidden="false" customHeight="true" outlineLevel="0" collapsed="false">
      <c r="A476" s="23" t="s">
        <v>422</v>
      </c>
      <c r="B476" s="24" t="s">
        <v>423</v>
      </c>
      <c r="C476" s="1" t="n">
        <f aca="false">COUNTIF(E476:BG476,"&gt;a")</f>
        <v>1</v>
      </c>
      <c r="E476" s="15"/>
      <c r="F476" s="15" t="s">
        <v>35</v>
      </c>
      <c r="G476" s="15"/>
      <c r="H476" s="15"/>
      <c r="I476" s="15"/>
      <c r="J476" s="15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5"/>
      <c r="BC476" s="19"/>
      <c r="BD476" s="19"/>
      <c r="BE476" s="15"/>
      <c r="BF476" s="15"/>
      <c r="BG476" s="15"/>
      <c r="BH476" s="19" t="n">
        <f aca="false">COUNTIF($E476:$BG476,"=Obs")</f>
        <v>0</v>
      </c>
      <c r="BI476" s="19" t="n">
        <f aca="false">COUNTIF($E476:$BG476,"=ObsV")</f>
        <v>0</v>
      </c>
      <c r="BJ476" s="19" t="n">
        <f aca="false">COUNTIF($E476:$BG476,"=FAI")</f>
        <v>0</v>
      </c>
      <c r="BK476" s="19" t="n">
        <f aca="false">COUNTIF($E476:$BG476,"=Inv")</f>
        <v>0</v>
      </c>
      <c r="BL476" s="19" t="n">
        <f aca="false">COUNTIF($E476:$BG476,"=Alt")</f>
        <v>0</v>
      </c>
      <c r="BM476" s="19" t="n">
        <f aca="false">COUNTIF($E476:$BG476,"=Alt del")</f>
        <v>0</v>
      </c>
      <c r="BN476" s="19" t="n">
        <f aca="false">COUNTIF($E476:$BG476,"=Del")</f>
        <v>0</v>
      </c>
      <c r="BO476" s="19" t="n">
        <f aca="false">COUNTIF($E476:$BG476,"=Prox")</f>
        <v>1</v>
      </c>
      <c r="BP476" s="19" t="n">
        <f aca="false">COUNTIF($E476:$BG476,"=Secr")</f>
        <v>0</v>
      </c>
      <c r="BQ476" s="19" t="n">
        <f aca="false">COUNTIF($E476:$BG476,"=Sec")</f>
        <v>0</v>
      </c>
      <c r="BR476" s="19" t="n">
        <f aca="false">COUNTIF($E476:$BG476,"=VP1")</f>
        <v>0</v>
      </c>
      <c r="BS476" s="19" t="n">
        <f aca="false">COUNTIF($E476:$BG476,"=VP2")</f>
        <v>0</v>
      </c>
      <c r="BT476" s="19" t="n">
        <f aca="false">COUNTIF($E476:$BG476,"=VP3")</f>
        <v>0</v>
      </c>
      <c r="BU476" s="19" t="n">
        <f aca="false">COUNTIF($E476:$BG476,"=VP")</f>
        <v>0</v>
      </c>
      <c r="BV476" s="19" t="n">
        <f aca="false">COUNTIF($E476:$BG476,"=Pres")</f>
        <v>0</v>
      </c>
      <c r="BW476" s="19" t="n">
        <f aca="false">COUNTIF($E476:$BG476,"=HP")</f>
        <v>0</v>
      </c>
      <c r="BX476" s="15" t="n">
        <f aca="false">SUM(BH476:BW476)</f>
        <v>1</v>
      </c>
    </row>
    <row r="477" customFormat="false" ht="12.75" hidden="false" customHeight="true" outlineLevel="0" collapsed="false">
      <c r="A477" s="23" t="s">
        <v>432</v>
      </c>
      <c r="B477" s="24" t="s">
        <v>433</v>
      </c>
      <c r="C477" s="1" t="n">
        <f aca="false">COUNTIF(E477:BG477,"&gt;a")</f>
        <v>1</v>
      </c>
      <c r="E477" s="15"/>
      <c r="F477" s="15"/>
      <c r="G477" s="15" t="s">
        <v>35</v>
      </c>
      <c r="H477" s="15"/>
      <c r="I477" s="15"/>
      <c r="J477" s="15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5"/>
      <c r="BC477" s="19"/>
      <c r="BD477" s="19"/>
      <c r="BE477" s="15"/>
      <c r="BF477" s="15"/>
      <c r="BG477" s="15"/>
      <c r="BH477" s="19" t="n">
        <f aca="false">COUNTIF($E477:$BG477,"=Obs")</f>
        <v>0</v>
      </c>
      <c r="BI477" s="19" t="n">
        <f aca="false">COUNTIF($E477:$BG477,"=ObsV")</f>
        <v>0</v>
      </c>
      <c r="BJ477" s="19" t="n">
        <f aca="false">COUNTIF($E477:$BG477,"=FAI")</f>
        <v>0</v>
      </c>
      <c r="BK477" s="19" t="n">
        <f aca="false">COUNTIF($E477:$BG477,"=Inv")</f>
        <v>0</v>
      </c>
      <c r="BL477" s="19" t="n">
        <f aca="false">COUNTIF($E477:$BG477,"=Alt")</f>
        <v>0</v>
      </c>
      <c r="BM477" s="19" t="n">
        <f aca="false">COUNTIF($E477:$BG477,"=Alt del")</f>
        <v>0</v>
      </c>
      <c r="BN477" s="19" t="n">
        <f aca="false">COUNTIF($E477:$BG477,"=Del")</f>
        <v>0</v>
      </c>
      <c r="BO477" s="19" t="n">
        <f aca="false">COUNTIF($E477:$BG477,"=Prox")</f>
        <v>1</v>
      </c>
      <c r="BP477" s="19" t="n">
        <f aca="false">COUNTIF($E477:$BG477,"=Secr")</f>
        <v>0</v>
      </c>
      <c r="BQ477" s="19" t="n">
        <f aca="false">COUNTIF($E477:$BG477,"=Sec")</f>
        <v>0</v>
      </c>
      <c r="BR477" s="19" t="n">
        <f aca="false">COUNTIF($E477:$BG477,"=VP1")</f>
        <v>0</v>
      </c>
      <c r="BS477" s="19" t="n">
        <f aca="false">COUNTIF($E477:$BG477,"=VP2")</f>
        <v>0</v>
      </c>
      <c r="BT477" s="19" t="n">
        <f aca="false">COUNTIF($E477:$BG477,"=VP3")</f>
        <v>0</v>
      </c>
      <c r="BU477" s="19" t="n">
        <f aca="false">COUNTIF($E477:$BG477,"=VP")</f>
        <v>0</v>
      </c>
      <c r="BV477" s="19" t="n">
        <f aca="false">COUNTIF($E477:$BG477,"=Pres")</f>
        <v>0</v>
      </c>
      <c r="BW477" s="19" t="n">
        <f aca="false">COUNTIF($E477:$BG477,"=HP")</f>
        <v>0</v>
      </c>
      <c r="BX477" s="15" t="n">
        <f aca="false">SUM(BH477:BW477)</f>
        <v>1</v>
      </c>
    </row>
    <row r="478" customFormat="false" ht="12.75" hidden="false" customHeight="true" outlineLevel="0" collapsed="false">
      <c r="A478" s="23" t="s">
        <v>434</v>
      </c>
      <c r="B478" s="24" t="s">
        <v>435</v>
      </c>
      <c r="C478" s="1" t="n">
        <f aca="false">COUNTIF(E478:BG478,"&gt;a")</f>
        <v>1</v>
      </c>
      <c r="E478" s="15"/>
      <c r="F478" s="15"/>
      <c r="G478" s="15"/>
      <c r="H478" s="15"/>
      <c r="I478" s="15"/>
      <c r="J478" s="15"/>
      <c r="K478" s="19" t="s">
        <v>35</v>
      </c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5"/>
      <c r="BC478" s="19"/>
      <c r="BD478" s="19"/>
      <c r="BE478" s="15"/>
      <c r="BF478" s="15"/>
      <c r="BG478" s="15"/>
      <c r="BH478" s="19" t="n">
        <f aca="false">COUNTIF($E478:$BG478,"=Obs")</f>
        <v>0</v>
      </c>
      <c r="BI478" s="19" t="n">
        <f aca="false">COUNTIF($E478:$BG478,"=ObsV")</f>
        <v>0</v>
      </c>
      <c r="BJ478" s="19" t="n">
        <f aca="false">COUNTIF($E478:$BG478,"=FAI")</f>
        <v>0</v>
      </c>
      <c r="BK478" s="19" t="n">
        <f aca="false">COUNTIF($E478:$BG478,"=Inv")</f>
        <v>0</v>
      </c>
      <c r="BL478" s="19" t="n">
        <f aca="false">COUNTIF($E478:$BG478,"=Alt")</f>
        <v>0</v>
      </c>
      <c r="BM478" s="19" t="n">
        <f aca="false">COUNTIF($E478:$BG478,"=Alt del")</f>
        <v>0</v>
      </c>
      <c r="BN478" s="19" t="n">
        <f aca="false">COUNTIF($E478:$BG478,"=Del")</f>
        <v>0</v>
      </c>
      <c r="BO478" s="19" t="n">
        <f aca="false">COUNTIF($E478:$BG478,"=Prox")</f>
        <v>1</v>
      </c>
      <c r="BP478" s="19" t="n">
        <f aca="false">COUNTIF($E478:$BG478,"=Secr")</f>
        <v>0</v>
      </c>
      <c r="BQ478" s="19" t="n">
        <f aca="false">COUNTIF($E478:$BG478,"=Sec")</f>
        <v>0</v>
      </c>
      <c r="BR478" s="19" t="n">
        <f aca="false">COUNTIF($E478:$BG478,"=VP1")</f>
        <v>0</v>
      </c>
      <c r="BS478" s="19" t="n">
        <f aca="false">COUNTIF($E478:$BG478,"=VP2")</f>
        <v>0</v>
      </c>
      <c r="BT478" s="19" t="n">
        <f aca="false">COUNTIF($E478:$BG478,"=VP3")</f>
        <v>0</v>
      </c>
      <c r="BU478" s="19" t="n">
        <f aca="false">COUNTIF($E478:$BG478,"=VP")</f>
        <v>0</v>
      </c>
      <c r="BV478" s="19" t="n">
        <f aca="false">COUNTIF($E478:$BG478,"=Pres")</f>
        <v>0</v>
      </c>
      <c r="BW478" s="19" t="n">
        <f aca="false">COUNTIF($E478:$BG478,"=HP")</f>
        <v>0</v>
      </c>
      <c r="BX478" s="15" t="n">
        <f aca="false">SUM(BH478:BW478)</f>
        <v>1</v>
      </c>
    </row>
    <row r="479" customFormat="false" ht="12.75" hidden="false" customHeight="true" outlineLevel="0" collapsed="false">
      <c r="A479" s="23" t="s">
        <v>436</v>
      </c>
      <c r="B479" s="24" t="s">
        <v>435</v>
      </c>
      <c r="C479" s="1" t="n">
        <f aca="false">COUNTIF(E479:BG479,"&gt;a")</f>
        <v>1</v>
      </c>
      <c r="E479" s="15"/>
      <c r="F479" s="15"/>
      <c r="G479" s="15"/>
      <c r="H479" s="15"/>
      <c r="I479" s="15" t="s">
        <v>35</v>
      </c>
      <c r="J479" s="15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5"/>
      <c r="BC479" s="19"/>
      <c r="BD479" s="19"/>
      <c r="BE479" s="15"/>
      <c r="BF479" s="15"/>
      <c r="BG479" s="15"/>
      <c r="BH479" s="19" t="n">
        <f aca="false">COUNTIF($E479:$BG479,"=Obs")</f>
        <v>0</v>
      </c>
      <c r="BI479" s="19" t="n">
        <f aca="false">COUNTIF($E479:$BG479,"=ObsV")</f>
        <v>0</v>
      </c>
      <c r="BJ479" s="19" t="n">
        <f aca="false">COUNTIF($E479:$BG479,"=FAI")</f>
        <v>0</v>
      </c>
      <c r="BK479" s="19" t="n">
        <f aca="false">COUNTIF($E479:$BG479,"=Inv")</f>
        <v>0</v>
      </c>
      <c r="BL479" s="19" t="n">
        <f aca="false">COUNTIF($E479:$BG479,"=Alt")</f>
        <v>0</v>
      </c>
      <c r="BM479" s="19" t="n">
        <f aca="false">COUNTIF($E479:$BG479,"=Alt del")</f>
        <v>0</v>
      </c>
      <c r="BN479" s="19" t="n">
        <f aca="false">COUNTIF($E479:$BG479,"=Del")</f>
        <v>0</v>
      </c>
      <c r="BO479" s="19" t="n">
        <f aca="false">COUNTIF($E479:$BG479,"=Prox")</f>
        <v>1</v>
      </c>
      <c r="BP479" s="19" t="n">
        <f aca="false">COUNTIF($E479:$BG479,"=Secr")</f>
        <v>0</v>
      </c>
      <c r="BQ479" s="19" t="n">
        <f aca="false">COUNTIF($E479:$BG479,"=Sec")</f>
        <v>0</v>
      </c>
      <c r="BR479" s="19" t="n">
        <f aca="false">COUNTIF($E479:$BG479,"=VP1")</f>
        <v>0</v>
      </c>
      <c r="BS479" s="19" t="n">
        <f aca="false">COUNTIF($E479:$BG479,"=VP2")</f>
        <v>0</v>
      </c>
      <c r="BT479" s="19" t="n">
        <f aca="false">COUNTIF($E479:$BG479,"=VP3")</f>
        <v>0</v>
      </c>
      <c r="BU479" s="19" t="n">
        <f aca="false">COUNTIF($E479:$BG479,"=VP")</f>
        <v>0</v>
      </c>
      <c r="BV479" s="19" t="n">
        <f aca="false">COUNTIF($E479:$BG479,"=Pres")</f>
        <v>0</v>
      </c>
      <c r="BW479" s="19" t="n">
        <f aca="false">COUNTIF($E479:$BG479,"=HP")</f>
        <v>0</v>
      </c>
      <c r="BX479" s="15" t="n">
        <f aca="false">SUM(BH479:BW479)</f>
        <v>1</v>
      </c>
    </row>
    <row r="480" customFormat="false" ht="12.75" hidden="false" customHeight="true" outlineLevel="0" collapsed="false">
      <c r="A480" s="23" t="s">
        <v>437</v>
      </c>
      <c r="B480" s="24" t="s">
        <v>438</v>
      </c>
      <c r="C480" s="1" t="n">
        <f aca="false">COUNTIF(E480:BG480,"&gt;a")</f>
        <v>1</v>
      </c>
      <c r="E480" s="15"/>
      <c r="F480" s="15"/>
      <c r="G480" s="15"/>
      <c r="H480" s="15"/>
      <c r="I480" s="15"/>
      <c r="J480" s="15"/>
      <c r="K480" s="19" t="s">
        <v>35</v>
      </c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5"/>
      <c r="BC480" s="19"/>
      <c r="BD480" s="19"/>
      <c r="BE480" s="15"/>
      <c r="BF480" s="15"/>
      <c r="BG480" s="15"/>
      <c r="BH480" s="19" t="n">
        <f aca="false">COUNTIF($E480:$BG480,"=Obs")</f>
        <v>0</v>
      </c>
      <c r="BI480" s="19" t="n">
        <f aca="false">COUNTIF($E480:$BG480,"=ObsV")</f>
        <v>0</v>
      </c>
      <c r="BJ480" s="19" t="n">
        <f aca="false">COUNTIF($E480:$BG480,"=FAI")</f>
        <v>0</v>
      </c>
      <c r="BK480" s="19" t="n">
        <f aca="false">COUNTIF($E480:$BG480,"=Inv")</f>
        <v>0</v>
      </c>
      <c r="BL480" s="19" t="n">
        <f aca="false">COUNTIF($E480:$BG480,"=Alt")</f>
        <v>0</v>
      </c>
      <c r="BM480" s="19" t="n">
        <f aca="false">COUNTIF($E480:$BG480,"=Alt del")</f>
        <v>0</v>
      </c>
      <c r="BN480" s="19" t="n">
        <f aca="false">COUNTIF($E480:$BG480,"=Del")</f>
        <v>0</v>
      </c>
      <c r="BO480" s="19" t="n">
        <f aca="false">COUNTIF($E480:$BG480,"=Prox")</f>
        <v>1</v>
      </c>
      <c r="BP480" s="19" t="n">
        <f aca="false">COUNTIF($E480:$BG480,"=Secr")</f>
        <v>0</v>
      </c>
      <c r="BQ480" s="19" t="n">
        <f aca="false">COUNTIF($E480:$BG480,"=Sec")</f>
        <v>0</v>
      </c>
      <c r="BR480" s="19" t="n">
        <f aca="false">COUNTIF($E480:$BG480,"=VP1")</f>
        <v>0</v>
      </c>
      <c r="BS480" s="19" t="n">
        <f aca="false">COUNTIF($E480:$BG480,"=VP2")</f>
        <v>0</v>
      </c>
      <c r="BT480" s="19" t="n">
        <f aca="false">COUNTIF($E480:$BG480,"=VP3")</f>
        <v>0</v>
      </c>
      <c r="BU480" s="19" t="n">
        <f aca="false">COUNTIF($E480:$BG480,"=VP")</f>
        <v>0</v>
      </c>
      <c r="BV480" s="19" t="n">
        <f aca="false">COUNTIF($E480:$BG480,"=Pres")</f>
        <v>0</v>
      </c>
      <c r="BW480" s="19" t="n">
        <f aca="false">COUNTIF($E480:$BG480,"=HP")</f>
        <v>0</v>
      </c>
      <c r="BX480" s="15" t="n">
        <f aca="false">SUM(BH480:BW480)</f>
        <v>1</v>
      </c>
    </row>
    <row r="481" customFormat="false" ht="12.75" hidden="false" customHeight="true" outlineLevel="0" collapsed="false">
      <c r="A481" s="23" t="s">
        <v>439</v>
      </c>
      <c r="B481" s="24" t="s">
        <v>438</v>
      </c>
      <c r="C481" s="1" t="n">
        <f aca="false">COUNTIF(E481:BG481,"&gt;a")</f>
        <v>1</v>
      </c>
      <c r="E481" s="15"/>
      <c r="F481" s="15"/>
      <c r="G481" s="15"/>
      <c r="H481" s="15"/>
      <c r="I481" s="15" t="s">
        <v>35</v>
      </c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5"/>
      <c r="BC481" s="19"/>
      <c r="BD481" s="19"/>
      <c r="BE481" s="15"/>
      <c r="BF481" s="15"/>
      <c r="BG481" s="15"/>
      <c r="BH481" s="19" t="n">
        <f aca="false">COUNTIF($E481:$BG481,"=Obs")</f>
        <v>0</v>
      </c>
      <c r="BI481" s="19" t="n">
        <f aca="false">COUNTIF($E481:$BG481,"=ObsV")</f>
        <v>0</v>
      </c>
      <c r="BJ481" s="19" t="n">
        <f aca="false">COUNTIF($E481:$BG481,"=FAI")</f>
        <v>0</v>
      </c>
      <c r="BK481" s="19" t="n">
        <f aca="false">COUNTIF($E481:$BG481,"=Inv")</f>
        <v>0</v>
      </c>
      <c r="BL481" s="19" t="n">
        <f aca="false">COUNTIF($E481:$BG481,"=Alt")</f>
        <v>0</v>
      </c>
      <c r="BM481" s="19" t="n">
        <f aca="false">COUNTIF($E481:$BG481,"=Alt del")</f>
        <v>0</v>
      </c>
      <c r="BN481" s="19" t="n">
        <f aca="false">COUNTIF($E481:$BG481,"=Del")</f>
        <v>0</v>
      </c>
      <c r="BO481" s="19" t="n">
        <f aca="false">COUNTIF($E481:$BG481,"=Prox")</f>
        <v>1</v>
      </c>
      <c r="BP481" s="19" t="n">
        <f aca="false">COUNTIF($E481:$BG481,"=Secr")</f>
        <v>0</v>
      </c>
      <c r="BQ481" s="19" t="n">
        <f aca="false">COUNTIF($E481:$BG481,"=Sec")</f>
        <v>0</v>
      </c>
      <c r="BR481" s="19" t="n">
        <f aca="false">COUNTIF($E481:$BG481,"=VP1")</f>
        <v>0</v>
      </c>
      <c r="BS481" s="19" t="n">
        <f aca="false">COUNTIF($E481:$BG481,"=VP2")</f>
        <v>0</v>
      </c>
      <c r="BT481" s="19" t="n">
        <f aca="false">COUNTIF($E481:$BG481,"=VP3")</f>
        <v>0</v>
      </c>
      <c r="BU481" s="19" t="n">
        <f aca="false">COUNTIF($E481:$BG481,"=VP")</f>
        <v>0</v>
      </c>
      <c r="BV481" s="19" t="n">
        <f aca="false">COUNTIF($E481:$BG481,"=Pres")</f>
        <v>0</v>
      </c>
      <c r="BW481" s="19" t="n">
        <f aca="false">COUNTIF($E481:$BG481,"=HP")</f>
        <v>0</v>
      </c>
      <c r="BX481" s="15" t="n">
        <f aca="false">SUM(BH481:BW481)</f>
        <v>1</v>
      </c>
    </row>
    <row r="482" customFormat="false" ht="12.75" hidden="false" customHeight="true" outlineLevel="0" collapsed="false">
      <c r="A482" s="23" t="s">
        <v>455</v>
      </c>
      <c r="B482" s="24" t="s">
        <v>456</v>
      </c>
      <c r="C482" s="1" t="n">
        <f aca="false">COUNTIF(E482:BG482,"&gt;a")</f>
        <v>1</v>
      </c>
      <c r="E482" s="15"/>
      <c r="F482" s="15"/>
      <c r="G482" s="15"/>
      <c r="H482" s="15"/>
      <c r="I482" s="15"/>
      <c r="J482" s="15"/>
      <c r="K482" s="19" t="s">
        <v>35</v>
      </c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5"/>
      <c r="BC482" s="19"/>
      <c r="BD482" s="19"/>
      <c r="BE482" s="15"/>
      <c r="BF482" s="15"/>
      <c r="BG482" s="15"/>
      <c r="BH482" s="19" t="n">
        <f aca="false">COUNTIF($E482:$BG482,"=Obs")</f>
        <v>0</v>
      </c>
      <c r="BI482" s="19" t="n">
        <f aca="false">COUNTIF($E482:$BG482,"=ObsV")</f>
        <v>0</v>
      </c>
      <c r="BJ482" s="19" t="n">
        <f aca="false">COUNTIF($E482:$BG482,"=FAI")</f>
        <v>0</v>
      </c>
      <c r="BK482" s="19" t="n">
        <f aca="false">COUNTIF($E482:$BG482,"=Inv")</f>
        <v>0</v>
      </c>
      <c r="BL482" s="19" t="n">
        <f aca="false">COUNTIF($E482:$BG482,"=Alt")</f>
        <v>0</v>
      </c>
      <c r="BM482" s="19" t="n">
        <f aca="false">COUNTIF($E482:$BG482,"=Alt del")</f>
        <v>0</v>
      </c>
      <c r="BN482" s="19" t="n">
        <f aca="false">COUNTIF($E482:$BG482,"=Del")</f>
        <v>0</v>
      </c>
      <c r="BO482" s="19" t="n">
        <f aca="false">COUNTIF($E482:$BG482,"=Prox")</f>
        <v>1</v>
      </c>
      <c r="BP482" s="19" t="n">
        <f aca="false">COUNTIF($E482:$BG482,"=Secr")</f>
        <v>0</v>
      </c>
      <c r="BQ482" s="19" t="n">
        <f aca="false">COUNTIF($E482:$BG482,"=Sec")</f>
        <v>0</v>
      </c>
      <c r="BR482" s="19" t="n">
        <f aca="false">COUNTIF($E482:$BG482,"=VP1")</f>
        <v>0</v>
      </c>
      <c r="BS482" s="19" t="n">
        <f aca="false">COUNTIF($E482:$BG482,"=VP2")</f>
        <v>0</v>
      </c>
      <c r="BT482" s="19" t="n">
        <f aca="false">COUNTIF($E482:$BG482,"=VP3")</f>
        <v>0</v>
      </c>
      <c r="BU482" s="19" t="n">
        <f aca="false">COUNTIF($E482:$BG482,"=VP")</f>
        <v>0</v>
      </c>
      <c r="BV482" s="19" t="n">
        <f aca="false">COUNTIF($E482:$BG482,"=Pres")</f>
        <v>0</v>
      </c>
      <c r="BW482" s="19" t="n">
        <f aca="false">COUNTIF($E482:$BG482,"=HP")</f>
        <v>0</v>
      </c>
      <c r="BX482" s="15" t="n">
        <f aca="false">SUM(BH482:BW482)</f>
        <v>1</v>
      </c>
    </row>
    <row r="483" customFormat="false" ht="12.75" hidden="false" customHeight="true" outlineLevel="0" collapsed="false">
      <c r="A483" s="32" t="s">
        <v>459</v>
      </c>
      <c r="B483" s="33" t="s">
        <v>460</v>
      </c>
      <c r="C483" s="1" t="n">
        <f aca="false">COUNTIF(E483:BG483,"&gt;a")</f>
        <v>1</v>
      </c>
      <c r="E483" s="19"/>
      <c r="F483" s="15"/>
      <c r="G483" s="15" t="s">
        <v>35</v>
      </c>
      <c r="H483" s="15"/>
      <c r="I483" s="15"/>
      <c r="J483" s="15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5"/>
      <c r="BC483" s="19"/>
      <c r="BD483" s="19"/>
      <c r="BE483" s="15"/>
      <c r="BF483" s="15"/>
      <c r="BG483" s="15"/>
      <c r="BH483" s="19" t="n">
        <f aca="false">COUNTIF($E483:$BG483,"=Obs")</f>
        <v>0</v>
      </c>
      <c r="BI483" s="19" t="n">
        <f aca="false">COUNTIF($E483:$BG483,"=ObsV")</f>
        <v>0</v>
      </c>
      <c r="BJ483" s="19" t="n">
        <f aca="false">COUNTIF($E483:$BG483,"=FAI")</f>
        <v>0</v>
      </c>
      <c r="BK483" s="19" t="n">
        <f aca="false">COUNTIF($E483:$BG483,"=Inv")</f>
        <v>0</v>
      </c>
      <c r="BL483" s="19" t="n">
        <f aca="false">COUNTIF($E483:$BG483,"=Alt")</f>
        <v>0</v>
      </c>
      <c r="BM483" s="19" t="n">
        <f aca="false">COUNTIF($E483:$BG483,"=Alt del")</f>
        <v>0</v>
      </c>
      <c r="BN483" s="19" t="n">
        <f aca="false">COUNTIF($E483:$BG483,"=Del")</f>
        <v>0</v>
      </c>
      <c r="BO483" s="19" t="n">
        <f aca="false">COUNTIF($E483:$BG483,"=Prox")</f>
        <v>1</v>
      </c>
      <c r="BP483" s="19" t="n">
        <f aca="false">COUNTIF($E483:$BG483,"=Secr")</f>
        <v>0</v>
      </c>
      <c r="BQ483" s="19" t="n">
        <f aca="false">COUNTIF($E483:$BG483,"=Sec")</f>
        <v>0</v>
      </c>
      <c r="BR483" s="19" t="n">
        <f aca="false">COUNTIF($E483:$BG483,"=VP1")</f>
        <v>0</v>
      </c>
      <c r="BS483" s="19" t="n">
        <f aca="false">COUNTIF($E483:$BG483,"=VP2")</f>
        <v>0</v>
      </c>
      <c r="BT483" s="19" t="n">
        <f aca="false">COUNTIF($E483:$BG483,"=VP3")</f>
        <v>0</v>
      </c>
      <c r="BU483" s="19" t="n">
        <f aca="false">COUNTIF($E483:$BG483,"=VP")</f>
        <v>0</v>
      </c>
      <c r="BV483" s="19" t="n">
        <f aca="false">COUNTIF($E483:$BG483,"=Pres")</f>
        <v>0</v>
      </c>
      <c r="BW483" s="19" t="n">
        <f aca="false">COUNTIF($E483:$BG483,"=HP")</f>
        <v>0</v>
      </c>
      <c r="BX483" s="15" t="n">
        <f aca="false">SUM(BH483:BW483)</f>
        <v>1</v>
      </c>
    </row>
    <row r="484" s="20" customFormat="true" ht="12.75" hidden="false" customHeight="true" outlineLevel="0" collapsed="false">
      <c r="A484" s="32" t="s">
        <v>461</v>
      </c>
      <c r="B484" s="33" t="s">
        <v>460</v>
      </c>
      <c r="C484" s="1" t="n">
        <f aca="false">COUNTIF(E484:BG484,"&gt;a")</f>
        <v>1</v>
      </c>
      <c r="D484" s="1"/>
      <c r="E484" s="19"/>
      <c r="F484" s="15" t="s">
        <v>35</v>
      </c>
      <c r="G484" s="15"/>
      <c r="H484" s="15"/>
      <c r="I484" s="15"/>
      <c r="J484" s="15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5"/>
      <c r="BC484" s="19"/>
      <c r="BD484" s="19"/>
      <c r="BE484" s="15"/>
      <c r="BF484" s="15"/>
      <c r="BG484" s="15"/>
      <c r="BH484" s="19" t="n">
        <f aca="false">COUNTIF($E484:$BG484,"=Obs")</f>
        <v>0</v>
      </c>
      <c r="BI484" s="19" t="n">
        <f aca="false">COUNTIF($E484:$BG484,"=ObsV")</f>
        <v>0</v>
      </c>
      <c r="BJ484" s="19" t="n">
        <f aca="false">COUNTIF($E484:$BG484,"=FAI")</f>
        <v>0</v>
      </c>
      <c r="BK484" s="19" t="n">
        <f aca="false">COUNTIF($E484:$BG484,"=Inv")</f>
        <v>0</v>
      </c>
      <c r="BL484" s="19" t="n">
        <f aca="false">COUNTIF($E484:$BG484,"=Alt")</f>
        <v>0</v>
      </c>
      <c r="BM484" s="19" t="n">
        <f aca="false">COUNTIF($E484:$BG484,"=Alt del")</f>
        <v>0</v>
      </c>
      <c r="BN484" s="19" t="n">
        <f aca="false">COUNTIF($E484:$BG484,"=Del")</f>
        <v>0</v>
      </c>
      <c r="BO484" s="19" t="n">
        <f aca="false">COUNTIF($E484:$BG484,"=Prox")</f>
        <v>1</v>
      </c>
      <c r="BP484" s="19" t="n">
        <f aca="false">COUNTIF($E484:$BG484,"=Secr")</f>
        <v>0</v>
      </c>
      <c r="BQ484" s="19" t="n">
        <f aca="false">COUNTIF($E484:$BG484,"=Sec")</f>
        <v>0</v>
      </c>
      <c r="BR484" s="19" t="n">
        <f aca="false">COUNTIF($E484:$BG484,"=VP1")</f>
        <v>0</v>
      </c>
      <c r="BS484" s="19" t="n">
        <f aca="false">COUNTIF($E484:$BG484,"=VP2")</f>
        <v>0</v>
      </c>
      <c r="BT484" s="19" t="n">
        <f aca="false">COUNTIF($E484:$BG484,"=VP3")</f>
        <v>0</v>
      </c>
      <c r="BU484" s="19" t="n">
        <f aca="false">COUNTIF($E484:$BG484,"=VP")</f>
        <v>0</v>
      </c>
      <c r="BV484" s="19" t="n">
        <f aca="false">COUNTIF($E484:$BG484,"=Pres")</f>
        <v>0</v>
      </c>
      <c r="BW484" s="19" t="n">
        <f aca="false">COUNTIF($E484:$BG484,"=HP")</f>
        <v>0</v>
      </c>
      <c r="BX484" s="15" t="n">
        <f aca="false">SUM(BH484:BW484)</f>
        <v>1</v>
      </c>
    </row>
    <row r="485" customFormat="false" ht="12.75" hidden="false" customHeight="true" outlineLevel="0" collapsed="false">
      <c r="A485" s="32" t="s">
        <v>462</v>
      </c>
      <c r="B485" s="33" t="s">
        <v>460</v>
      </c>
      <c r="C485" s="1" t="n">
        <f aca="false">COUNTIF(E485:BG485,"&gt;a")</f>
        <v>1</v>
      </c>
      <c r="E485" s="19"/>
      <c r="F485" s="19"/>
      <c r="G485" s="19"/>
      <c r="H485" s="19"/>
      <c r="I485" s="19" t="s">
        <v>35</v>
      </c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 t="n">
        <f aca="false">COUNTIF($E485:$BG485,"=Obs")</f>
        <v>0</v>
      </c>
      <c r="BI485" s="19" t="n">
        <f aca="false">COUNTIF($E485:$BG485,"=ObsV")</f>
        <v>0</v>
      </c>
      <c r="BJ485" s="19" t="n">
        <f aca="false">COUNTIF($E485:$BG485,"=FAI")</f>
        <v>0</v>
      </c>
      <c r="BK485" s="19" t="n">
        <f aca="false">COUNTIF($E485:$BG485,"=Inv")</f>
        <v>0</v>
      </c>
      <c r="BL485" s="19" t="n">
        <f aca="false">COUNTIF($E485:$BG485,"=Alt")</f>
        <v>0</v>
      </c>
      <c r="BM485" s="19" t="n">
        <f aca="false">COUNTIF($E485:$BG485,"=Alt del")</f>
        <v>0</v>
      </c>
      <c r="BN485" s="19" t="n">
        <f aca="false">COUNTIF($E485:$BG485,"=Del")</f>
        <v>0</v>
      </c>
      <c r="BO485" s="19" t="n">
        <f aca="false">COUNTIF($E485:$BG485,"=Prox")</f>
        <v>1</v>
      </c>
      <c r="BP485" s="19" t="n">
        <f aca="false">COUNTIF($E485:$BG485,"=Secr")</f>
        <v>0</v>
      </c>
      <c r="BQ485" s="19" t="n">
        <f aca="false">COUNTIF($E485:$BG485,"=Sec")</f>
        <v>0</v>
      </c>
      <c r="BR485" s="19" t="n">
        <f aca="false">COUNTIF($E485:$BG485,"=VP1")</f>
        <v>0</v>
      </c>
      <c r="BS485" s="19" t="n">
        <f aca="false">COUNTIF($E485:$BG485,"=VP2")</f>
        <v>0</v>
      </c>
      <c r="BT485" s="19" t="n">
        <f aca="false">COUNTIF($E485:$BG485,"=VP3")</f>
        <v>0</v>
      </c>
      <c r="BU485" s="19" t="n">
        <f aca="false">COUNTIF($E485:$BG485,"=VP")</f>
        <v>0</v>
      </c>
      <c r="BV485" s="19" t="n">
        <f aca="false">COUNTIF($E485:$BG485,"=Pres")</f>
        <v>0</v>
      </c>
      <c r="BW485" s="19" t="n">
        <f aca="false">COUNTIF($E485:$BG485,"=HP")</f>
        <v>0</v>
      </c>
      <c r="BX485" s="15" t="n">
        <f aca="false">SUM(BH485:BW485)</f>
        <v>1</v>
      </c>
    </row>
    <row r="486" customFormat="false" ht="12.75" hidden="false" customHeight="true" outlineLevel="0" collapsed="false">
      <c r="A486" s="23" t="s">
        <v>475</v>
      </c>
      <c r="B486" s="24" t="s">
        <v>476</v>
      </c>
      <c r="C486" s="1" t="n">
        <f aca="false">COUNTIF(E486:BG486,"&gt;a")</f>
        <v>1</v>
      </c>
      <c r="E486" s="15" t="s">
        <v>35</v>
      </c>
      <c r="F486" s="15"/>
      <c r="G486" s="15"/>
      <c r="H486" s="15"/>
      <c r="I486" s="15"/>
      <c r="J486" s="15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5"/>
      <c r="BC486" s="19"/>
      <c r="BD486" s="19"/>
      <c r="BE486" s="15"/>
      <c r="BF486" s="15"/>
      <c r="BG486" s="15"/>
      <c r="BH486" s="19" t="n">
        <f aca="false">COUNTIF($E486:$BG486,"=Obs")</f>
        <v>0</v>
      </c>
      <c r="BI486" s="19" t="n">
        <f aca="false">COUNTIF($E486:$BG486,"=ObsV")</f>
        <v>0</v>
      </c>
      <c r="BJ486" s="19" t="n">
        <f aca="false">COUNTIF($E486:$BG486,"=FAI")</f>
        <v>0</v>
      </c>
      <c r="BK486" s="19" t="n">
        <f aca="false">COUNTIF($E486:$BG486,"=Inv")</f>
        <v>0</v>
      </c>
      <c r="BL486" s="19" t="n">
        <f aca="false">COUNTIF($E486:$BG486,"=Alt")</f>
        <v>0</v>
      </c>
      <c r="BM486" s="19" t="n">
        <f aca="false">COUNTIF($E486:$BG486,"=Alt del")</f>
        <v>0</v>
      </c>
      <c r="BN486" s="19" t="n">
        <f aca="false">COUNTIF($E486:$BG486,"=Del")</f>
        <v>0</v>
      </c>
      <c r="BO486" s="19" t="n">
        <f aca="false">COUNTIF($E486:$BG486,"=Prox")</f>
        <v>1</v>
      </c>
      <c r="BP486" s="19" t="n">
        <f aca="false">COUNTIF($E486:$BG486,"=Secr")</f>
        <v>0</v>
      </c>
      <c r="BQ486" s="19" t="n">
        <f aca="false">COUNTIF($E486:$BG486,"=Sec")</f>
        <v>0</v>
      </c>
      <c r="BR486" s="19" t="n">
        <f aca="false">COUNTIF($E486:$BG486,"=VP1")</f>
        <v>0</v>
      </c>
      <c r="BS486" s="19" t="n">
        <f aca="false">COUNTIF($E486:$BG486,"=VP2")</f>
        <v>0</v>
      </c>
      <c r="BT486" s="19" t="n">
        <f aca="false">COUNTIF($E486:$BG486,"=VP3")</f>
        <v>0</v>
      </c>
      <c r="BU486" s="19" t="n">
        <f aca="false">COUNTIF($E486:$BG486,"=VP")</f>
        <v>0</v>
      </c>
      <c r="BV486" s="19" t="n">
        <f aca="false">COUNTIF($E486:$BG486,"=Pres")</f>
        <v>0</v>
      </c>
      <c r="BW486" s="19" t="n">
        <f aca="false">COUNTIF($E486:$BG486,"=HP")</f>
        <v>0</v>
      </c>
      <c r="BX486" s="15" t="n">
        <f aca="false">SUM(BH486:BW486)</f>
        <v>1</v>
      </c>
    </row>
    <row r="487" customFormat="false" ht="12.75" hidden="false" customHeight="true" outlineLevel="0" collapsed="false">
      <c r="A487" s="23" t="s">
        <v>481</v>
      </c>
      <c r="B487" s="24" t="s">
        <v>482</v>
      </c>
      <c r="C487" s="1" t="n">
        <f aca="false">COUNTIF(E487:BG487,"&gt;a")</f>
        <v>1</v>
      </c>
      <c r="E487" s="15"/>
      <c r="F487" s="15"/>
      <c r="G487" s="15"/>
      <c r="H487" s="15"/>
      <c r="I487" s="15"/>
      <c r="J487" s="15"/>
      <c r="K487" s="19" t="s">
        <v>35</v>
      </c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5"/>
      <c r="BC487" s="19"/>
      <c r="BD487" s="19"/>
      <c r="BE487" s="15"/>
      <c r="BF487" s="15"/>
      <c r="BG487" s="15"/>
      <c r="BH487" s="19" t="n">
        <f aca="false">COUNTIF($E487:$BG487,"=Obs")</f>
        <v>0</v>
      </c>
      <c r="BI487" s="19" t="n">
        <f aca="false">COUNTIF($E487:$BG487,"=ObsV")</f>
        <v>0</v>
      </c>
      <c r="BJ487" s="19" t="n">
        <f aca="false">COUNTIF($E487:$BG487,"=FAI")</f>
        <v>0</v>
      </c>
      <c r="BK487" s="19" t="n">
        <f aca="false">COUNTIF($E487:$BG487,"=Inv")</f>
        <v>0</v>
      </c>
      <c r="BL487" s="19" t="n">
        <f aca="false">COUNTIF($E487:$BG487,"=Alt")</f>
        <v>0</v>
      </c>
      <c r="BM487" s="19" t="n">
        <f aca="false">COUNTIF($E487:$BG487,"=Alt del")</f>
        <v>0</v>
      </c>
      <c r="BN487" s="19" t="n">
        <f aca="false">COUNTIF($E487:$BG487,"=Del")</f>
        <v>0</v>
      </c>
      <c r="BO487" s="19" t="n">
        <f aca="false">COUNTIF($E487:$BG487,"=Prox")</f>
        <v>1</v>
      </c>
      <c r="BP487" s="19" t="n">
        <f aca="false">COUNTIF($E487:$BG487,"=Secr")</f>
        <v>0</v>
      </c>
      <c r="BQ487" s="19" t="n">
        <f aca="false">COUNTIF($E487:$BG487,"=Sec")</f>
        <v>0</v>
      </c>
      <c r="BR487" s="19" t="n">
        <f aca="false">COUNTIF($E487:$BG487,"=VP1")</f>
        <v>0</v>
      </c>
      <c r="BS487" s="19" t="n">
        <f aca="false">COUNTIF($E487:$BG487,"=VP2")</f>
        <v>0</v>
      </c>
      <c r="BT487" s="19" t="n">
        <f aca="false">COUNTIF($E487:$BG487,"=VP3")</f>
        <v>0</v>
      </c>
      <c r="BU487" s="19" t="n">
        <f aca="false">COUNTIF($E487:$BG487,"=VP")</f>
        <v>0</v>
      </c>
      <c r="BV487" s="19" t="n">
        <f aca="false">COUNTIF($E487:$BG487,"=Pres")</f>
        <v>0</v>
      </c>
      <c r="BW487" s="19" t="n">
        <f aca="false">COUNTIF($E487:$BG487,"=HP")</f>
        <v>0</v>
      </c>
      <c r="BX487" s="15" t="n">
        <f aca="false">SUM(BH487:BW487)</f>
        <v>1</v>
      </c>
    </row>
    <row r="488" customFormat="false" ht="12.75" hidden="false" customHeight="true" outlineLevel="0" collapsed="false">
      <c r="A488" s="23" t="s">
        <v>483</v>
      </c>
      <c r="B488" s="24" t="s">
        <v>482</v>
      </c>
      <c r="C488" s="1" t="n">
        <f aca="false">COUNTIF(E488:BG488,"&gt;a")</f>
        <v>1</v>
      </c>
      <c r="E488" s="15"/>
      <c r="F488" s="15"/>
      <c r="G488" s="15"/>
      <c r="H488" s="15"/>
      <c r="I488" s="15" t="s">
        <v>35</v>
      </c>
      <c r="J488" s="15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5"/>
      <c r="BC488" s="19"/>
      <c r="BD488" s="19"/>
      <c r="BE488" s="15"/>
      <c r="BF488" s="15"/>
      <c r="BG488" s="15"/>
      <c r="BH488" s="19" t="n">
        <f aca="false">COUNTIF($E488:$BG488,"=Obs")</f>
        <v>0</v>
      </c>
      <c r="BI488" s="19" t="n">
        <f aca="false">COUNTIF($E488:$BG488,"=ObsV")</f>
        <v>0</v>
      </c>
      <c r="BJ488" s="19" t="n">
        <f aca="false">COUNTIF($E488:$BG488,"=FAI")</f>
        <v>0</v>
      </c>
      <c r="BK488" s="19" t="n">
        <f aca="false">COUNTIF($E488:$BG488,"=Inv")</f>
        <v>0</v>
      </c>
      <c r="BL488" s="19" t="n">
        <f aca="false">COUNTIF($E488:$BG488,"=Alt")</f>
        <v>0</v>
      </c>
      <c r="BM488" s="19" t="n">
        <f aca="false">COUNTIF($E488:$BG488,"=Alt del")</f>
        <v>0</v>
      </c>
      <c r="BN488" s="19" t="n">
        <f aca="false">COUNTIF($E488:$BG488,"=Del")</f>
        <v>0</v>
      </c>
      <c r="BO488" s="19" t="n">
        <f aca="false">COUNTIF($E488:$BG488,"=Prox")</f>
        <v>1</v>
      </c>
      <c r="BP488" s="19" t="n">
        <f aca="false">COUNTIF($E488:$BG488,"=Secr")</f>
        <v>0</v>
      </c>
      <c r="BQ488" s="19" t="n">
        <f aca="false">COUNTIF($E488:$BG488,"=Sec")</f>
        <v>0</v>
      </c>
      <c r="BR488" s="19" t="n">
        <f aca="false">COUNTIF($E488:$BG488,"=VP1")</f>
        <v>0</v>
      </c>
      <c r="BS488" s="19" t="n">
        <f aca="false">COUNTIF($E488:$BG488,"=VP2")</f>
        <v>0</v>
      </c>
      <c r="BT488" s="19" t="n">
        <f aca="false">COUNTIF($E488:$BG488,"=VP3")</f>
        <v>0</v>
      </c>
      <c r="BU488" s="19" t="n">
        <f aca="false">COUNTIF($E488:$BG488,"=VP")</f>
        <v>0</v>
      </c>
      <c r="BV488" s="19" t="n">
        <f aca="false">COUNTIF($E488:$BG488,"=Pres")</f>
        <v>0</v>
      </c>
      <c r="BW488" s="19" t="n">
        <f aca="false">COUNTIF($E488:$BG488,"=HP")</f>
        <v>0</v>
      </c>
      <c r="BX488" s="15" t="n">
        <f aca="false">SUM(BH488:BW488)</f>
        <v>1</v>
      </c>
    </row>
    <row r="489" customFormat="false" ht="12.75" hidden="false" customHeight="true" outlineLevel="0" collapsed="false">
      <c r="A489" s="23" t="s">
        <v>484</v>
      </c>
      <c r="B489" s="24" t="s">
        <v>485</v>
      </c>
      <c r="C489" s="1" t="n">
        <f aca="false">COUNTIF(E489:BG489,"&gt;a")</f>
        <v>1</v>
      </c>
      <c r="E489" s="15"/>
      <c r="F489" s="15"/>
      <c r="G489" s="15"/>
      <c r="H489" s="15"/>
      <c r="I489" s="15"/>
      <c r="J489" s="15"/>
      <c r="K489" s="19" t="s">
        <v>35</v>
      </c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5"/>
      <c r="BC489" s="19"/>
      <c r="BD489" s="19"/>
      <c r="BE489" s="15"/>
      <c r="BF489" s="15"/>
      <c r="BG489" s="15"/>
      <c r="BH489" s="19" t="n">
        <f aca="false">COUNTIF($E489:$BG489,"=Obs")</f>
        <v>0</v>
      </c>
      <c r="BI489" s="19" t="n">
        <f aca="false">COUNTIF($E489:$BG489,"=ObsV")</f>
        <v>0</v>
      </c>
      <c r="BJ489" s="19" t="n">
        <f aca="false">COUNTIF($E489:$BG489,"=FAI")</f>
        <v>0</v>
      </c>
      <c r="BK489" s="19" t="n">
        <f aca="false">COUNTIF($E489:$BG489,"=Inv")</f>
        <v>0</v>
      </c>
      <c r="BL489" s="19" t="n">
        <f aca="false">COUNTIF($E489:$BG489,"=Alt")</f>
        <v>0</v>
      </c>
      <c r="BM489" s="19" t="n">
        <f aca="false">COUNTIF($E489:$BG489,"=Alt del")</f>
        <v>0</v>
      </c>
      <c r="BN489" s="19" t="n">
        <f aca="false">COUNTIF($E489:$BG489,"=Del")</f>
        <v>0</v>
      </c>
      <c r="BO489" s="19" t="n">
        <f aca="false">COUNTIF($E489:$BG489,"=Prox")</f>
        <v>1</v>
      </c>
      <c r="BP489" s="19" t="n">
        <f aca="false">COUNTIF($E489:$BG489,"=Secr")</f>
        <v>0</v>
      </c>
      <c r="BQ489" s="19" t="n">
        <f aca="false">COUNTIF($E489:$BG489,"=Sec")</f>
        <v>0</v>
      </c>
      <c r="BR489" s="19" t="n">
        <f aca="false">COUNTIF($E489:$BG489,"=VP1")</f>
        <v>0</v>
      </c>
      <c r="BS489" s="19" t="n">
        <f aca="false">COUNTIF($E489:$BG489,"=VP2")</f>
        <v>0</v>
      </c>
      <c r="BT489" s="19" t="n">
        <f aca="false">COUNTIF($E489:$BG489,"=VP3")</f>
        <v>0</v>
      </c>
      <c r="BU489" s="19" t="n">
        <f aca="false">COUNTIF($E489:$BG489,"=VP")</f>
        <v>0</v>
      </c>
      <c r="BV489" s="19" t="n">
        <f aca="false">COUNTIF($E489:$BG489,"=Pres")</f>
        <v>0</v>
      </c>
      <c r="BW489" s="19" t="n">
        <f aca="false">COUNTIF($E489:$BG489,"=HP")</f>
        <v>0</v>
      </c>
      <c r="BX489" s="15" t="n">
        <f aca="false">SUM(BH489:BW489)</f>
        <v>1</v>
      </c>
    </row>
    <row r="490" customFormat="false" ht="12.75" hidden="false" customHeight="true" outlineLevel="0" collapsed="false">
      <c r="A490" s="23" t="s">
        <v>531</v>
      </c>
      <c r="B490" s="24" t="s">
        <v>532</v>
      </c>
      <c r="C490" s="1" t="n">
        <f aca="false">COUNTIF(E490:BG490,"&gt;a")</f>
        <v>1</v>
      </c>
      <c r="E490" s="15"/>
      <c r="F490" s="15"/>
      <c r="G490" s="15"/>
      <c r="H490" s="15"/>
      <c r="I490" s="15"/>
      <c r="J490" s="15" t="s">
        <v>35</v>
      </c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5"/>
      <c r="BC490" s="19"/>
      <c r="BD490" s="19"/>
      <c r="BE490" s="15"/>
      <c r="BF490" s="15"/>
      <c r="BG490" s="15"/>
      <c r="BH490" s="19" t="n">
        <f aca="false">COUNTIF($E490:$BG490,"=Obs")</f>
        <v>0</v>
      </c>
      <c r="BI490" s="19" t="n">
        <f aca="false">COUNTIF($E490:$BG490,"=ObsV")</f>
        <v>0</v>
      </c>
      <c r="BJ490" s="19" t="n">
        <f aca="false">COUNTIF($E490:$BG490,"=FAI")</f>
        <v>0</v>
      </c>
      <c r="BK490" s="19" t="n">
        <f aca="false">COUNTIF($E490:$BG490,"=Inv")</f>
        <v>0</v>
      </c>
      <c r="BL490" s="19" t="n">
        <f aca="false">COUNTIF($E490:$BG490,"=Alt")</f>
        <v>0</v>
      </c>
      <c r="BM490" s="19" t="n">
        <f aca="false">COUNTIF($E490:$BG490,"=Alt del")</f>
        <v>0</v>
      </c>
      <c r="BN490" s="19" t="n">
        <f aca="false">COUNTIF($E490:$BG490,"=Del")</f>
        <v>0</v>
      </c>
      <c r="BO490" s="19" t="n">
        <f aca="false">COUNTIF($E490:$BG490,"=Prox")</f>
        <v>1</v>
      </c>
      <c r="BP490" s="19" t="n">
        <f aca="false">COUNTIF($E490:$BG490,"=Secr")</f>
        <v>0</v>
      </c>
      <c r="BQ490" s="19" t="n">
        <f aca="false">COUNTIF($E490:$BG490,"=Sec")</f>
        <v>0</v>
      </c>
      <c r="BR490" s="19" t="n">
        <f aca="false">COUNTIF($E490:$BG490,"=VP1")</f>
        <v>0</v>
      </c>
      <c r="BS490" s="19" t="n">
        <f aca="false">COUNTIF($E490:$BG490,"=VP2")</f>
        <v>0</v>
      </c>
      <c r="BT490" s="19" t="n">
        <f aca="false">COUNTIF($E490:$BG490,"=VP3")</f>
        <v>0</v>
      </c>
      <c r="BU490" s="19" t="n">
        <f aca="false">COUNTIF($E490:$BG490,"=VP")</f>
        <v>0</v>
      </c>
      <c r="BV490" s="19" t="n">
        <f aca="false">COUNTIF($E490:$BG490,"=Pres")</f>
        <v>0</v>
      </c>
      <c r="BW490" s="19" t="n">
        <f aca="false">COUNTIF($E490:$BG490,"=HP")</f>
        <v>0</v>
      </c>
      <c r="BX490" s="15" t="n">
        <f aca="false">SUM(BH490:BW490)</f>
        <v>1</v>
      </c>
    </row>
    <row r="491" customFormat="false" ht="12.75" hidden="false" customHeight="true" outlineLevel="0" collapsed="false">
      <c r="A491" s="23" t="s">
        <v>569</v>
      </c>
      <c r="B491" s="24" t="s">
        <v>568</v>
      </c>
      <c r="C491" s="1" t="n">
        <f aca="false">COUNTIF(E491:BG491,"&gt;a")</f>
        <v>1</v>
      </c>
      <c r="E491" s="15"/>
      <c r="F491" s="15"/>
      <c r="G491" s="15"/>
      <c r="H491" s="15"/>
      <c r="I491" s="15"/>
      <c r="J491" s="15"/>
      <c r="K491" s="19" t="s">
        <v>35</v>
      </c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5"/>
      <c r="BC491" s="19"/>
      <c r="BD491" s="19"/>
      <c r="BE491" s="15"/>
      <c r="BF491" s="15"/>
      <c r="BG491" s="15"/>
      <c r="BH491" s="19" t="n">
        <f aca="false">COUNTIF($E491:$BG491,"=Obs")</f>
        <v>0</v>
      </c>
      <c r="BI491" s="19" t="n">
        <f aca="false">COUNTIF($E491:$BG491,"=ObsV")</f>
        <v>0</v>
      </c>
      <c r="BJ491" s="19" t="n">
        <f aca="false">COUNTIF($E491:$BG491,"=FAI")</f>
        <v>0</v>
      </c>
      <c r="BK491" s="19" t="n">
        <f aca="false">COUNTIF($E491:$BG491,"=Inv")</f>
        <v>0</v>
      </c>
      <c r="BL491" s="19" t="n">
        <f aca="false">COUNTIF($E491:$BG491,"=Alt")</f>
        <v>0</v>
      </c>
      <c r="BM491" s="19" t="n">
        <f aca="false">COUNTIF($E491:$BG491,"=Alt del")</f>
        <v>0</v>
      </c>
      <c r="BN491" s="19" t="n">
        <f aca="false">COUNTIF($E491:$BG491,"=Del")</f>
        <v>0</v>
      </c>
      <c r="BO491" s="19" t="n">
        <f aca="false">COUNTIF($E491:$BG491,"=Prox")</f>
        <v>1</v>
      </c>
      <c r="BP491" s="19" t="n">
        <f aca="false">COUNTIF($E491:$BG491,"=Secr")</f>
        <v>0</v>
      </c>
      <c r="BQ491" s="19" t="n">
        <f aca="false">COUNTIF($E491:$BG491,"=Sec")</f>
        <v>0</v>
      </c>
      <c r="BR491" s="19" t="n">
        <f aca="false">COUNTIF($E491:$BG491,"=VP1")</f>
        <v>0</v>
      </c>
      <c r="BS491" s="19" t="n">
        <f aca="false">COUNTIF($E491:$BG491,"=VP2")</f>
        <v>0</v>
      </c>
      <c r="BT491" s="19" t="n">
        <f aca="false">COUNTIF($E491:$BG491,"=VP3")</f>
        <v>0</v>
      </c>
      <c r="BU491" s="19" t="n">
        <f aca="false">COUNTIF($E491:$BG491,"=VP")</f>
        <v>0</v>
      </c>
      <c r="BV491" s="19" t="n">
        <f aca="false">COUNTIF($E491:$BG491,"=Pres")</f>
        <v>0</v>
      </c>
      <c r="BW491" s="19" t="n">
        <f aca="false">COUNTIF($E491:$BG491,"=HP")</f>
        <v>0</v>
      </c>
      <c r="BX491" s="15" t="n">
        <f aca="false">SUM(BH491:BW491)</f>
        <v>1</v>
      </c>
    </row>
    <row r="492" customFormat="false" ht="12.75" hidden="false" customHeight="true" outlineLevel="0" collapsed="false">
      <c r="A492" s="23" t="s">
        <v>536</v>
      </c>
      <c r="B492" s="24" t="s">
        <v>537</v>
      </c>
      <c r="C492" s="1" t="n">
        <f aca="false">COUNTIF(E492:BG492,"&gt;a")</f>
        <v>1</v>
      </c>
      <c r="E492" s="15"/>
      <c r="F492" s="15"/>
      <c r="G492" s="15"/>
      <c r="H492" s="15"/>
      <c r="I492" s="15" t="s">
        <v>35</v>
      </c>
      <c r="J492" s="15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5"/>
      <c r="BC492" s="19"/>
      <c r="BD492" s="19"/>
      <c r="BE492" s="15"/>
      <c r="BF492" s="15"/>
      <c r="BG492" s="15"/>
      <c r="BH492" s="19" t="n">
        <f aca="false">COUNTIF($E492:$BG492,"=Obs")</f>
        <v>0</v>
      </c>
      <c r="BI492" s="19" t="n">
        <f aca="false">COUNTIF($E492:$BG492,"=ObsV")</f>
        <v>0</v>
      </c>
      <c r="BJ492" s="19" t="n">
        <f aca="false">COUNTIF($E492:$BG492,"=FAI")</f>
        <v>0</v>
      </c>
      <c r="BK492" s="19" t="n">
        <f aca="false">COUNTIF($E492:$BG492,"=Inv")</f>
        <v>0</v>
      </c>
      <c r="BL492" s="19" t="n">
        <f aca="false">COUNTIF($E492:$BG492,"=Alt")</f>
        <v>0</v>
      </c>
      <c r="BM492" s="19" t="n">
        <f aca="false">COUNTIF($E492:$BG492,"=Alt del")</f>
        <v>0</v>
      </c>
      <c r="BN492" s="19" t="n">
        <f aca="false">COUNTIF($E492:$BG492,"=Del")</f>
        <v>0</v>
      </c>
      <c r="BO492" s="19" t="n">
        <f aca="false">COUNTIF($E492:$BG492,"=Prox")</f>
        <v>1</v>
      </c>
      <c r="BP492" s="19" t="n">
        <f aca="false">COUNTIF($E492:$BG492,"=Secr")</f>
        <v>0</v>
      </c>
      <c r="BQ492" s="19" t="n">
        <f aca="false">COUNTIF($E492:$BG492,"=Sec")</f>
        <v>0</v>
      </c>
      <c r="BR492" s="19" t="n">
        <f aca="false">COUNTIF($E492:$BG492,"=VP1")</f>
        <v>0</v>
      </c>
      <c r="BS492" s="19" t="n">
        <f aca="false">COUNTIF($E492:$BG492,"=VP2")</f>
        <v>0</v>
      </c>
      <c r="BT492" s="19" t="n">
        <f aca="false">COUNTIF($E492:$BG492,"=VP3")</f>
        <v>0</v>
      </c>
      <c r="BU492" s="19" t="n">
        <f aca="false">COUNTIF($E492:$BG492,"=VP")</f>
        <v>0</v>
      </c>
      <c r="BV492" s="19" t="n">
        <f aca="false">COUNTIF($E492:$BG492,"=Pres")</f>
        <v>0</v>
      </c>
      <c r="BW492" s="19" t="n">
        <f aca="false">COUNTIF($E492:$BG492,"=HP")</f>
        <v>0</v>
      </c>
      <c r="BX492" s="15" t="n">
        <f aca="false">SUM(BH492:BW492)</f>
        <v>1</v>
      </c>
    </row>
    <row r="493" customFormat="false" ht="12.75" hidden="false" customHeight="true" outlineLevel="0" collapsed="false">
      <c r="A493" s="23" t="s">
        <v>538</v>
      </c>
      <c r="B493" s="24" t="s">
        <v>537</v>
      </c>
      <c r="C493" s="1" t="n">
        <f aca="false">COUNTIF(E493:BG493,"&gt;a")</f>
        <v>1</v>
      </c>
      <c r="E493" s="15"/>
      <c r="F493" s="15"/>
      <c r="G493" s="15" t="s">
        <v>35</v>
      </c>
      <c r="H493" s="15"/>
      <c r="I493" s="15"/>
      <c r="J493" s="15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5"/>
      <c r="BC493" s="19"/>
      <c r="BD493" s="19"/>
      <c r="BE493" s="15"/>
      <c r="BF493" s="15"/>
      <c r="BG493" s="15"/>
      <c r="BH493" s="19" t="n">
        <f aca="false">COUNTIF($E493:$BG493,"=Obs")</f>
        <v>0</v>
      </c>
      <c r="BI493" s="19" t="n">
        <f aca="false">COUNTIF($E493:$BG493,"=ObsV")</f>
        <v>0</v>
      </c>
      <c r="BJ493" s="19" t="n">
        <f aca="false">COUNTIF($E493:$BG493,"=FAI")</f>
        <v>0</v>
      </c>
      <c r="BK493" s="19" t="n">
        <f aca="false">COUNTIF($E493:$BG493,"=Inv")</f>
        <v>0</v>
      </c>
      <c r="BL493" s="19" t="n">
        <f aca="false">COUNTIF($E493:$BG493,"=Alt")</f>
        <v>0</v>
      </c>
      <c r="BM493" s="19" t="n">
        <f aca="false">COUNTIF($E493:$BG493,"=Alt del")</f>
        <v>0</v>
      </c>
      <c r="BN493" s="19" t="n">
        <f aca="false">COUNTIF($E493:$BG493,"=Del")</f>
        <v>0</v>
      </c>
      <c r="BO493" s="19" t="n">
        <f aca="false">COUNTIF($E493:$BG493,"=Prox")</f>
        <v>1</v>
      </c>
      <c r="BP493" s="19" t="n">
        <f aca="false">COUNTIF($E493:$BG493,"=Secr")</f>
        <v>0</v>
      </c>
      <c r="BQ493" s="19" t="n">
        <f aca="false">COUNTIF($E493:$BG493,"=Sec")</f>
        <v>0</v>
      </c>
      <c r="BR493" s="19" t="n">
        <f aca="false">COUNTIF($E493:$BG493,"=VP1")</f>
        <v>0</v>
      </c>
      <c r="BS493" s="19" t="n">
        <f aca="false">COUNTIF($E493:$BG493,"=VP2")</f>
        <v>0</v>
      </c>
      <c r="BT493" s="19" t="n">
        <f aca="false">COUNTIF($E493:$BG493,"=VP3")</f>
        <v>0</v>
      </c>
      <c r="BU493" s="19" t="n">
        <f aca="false">COUNTIF($E493:$BG493,"=VP")</f>
        <v>0</v>
      </c>
      <c r="BV493" s="19" t="n">
        <f aca="false">COUNTIF($E493:$BG493,"=Pres")</f>
        <v>0</v>
      </c>
      <c r="BW493" s="19" t="n">
        <f aca="false">COUNTIF($E493:$BG493,"=HP")</f>
        <v>0</v>
      </c>
      <c r="BX493" s="15" t="n">
        <f aca="false">SUM(BH493:BW493)</f>
        <v>1</v>
      </c>
    </row>
    <row r="494" customFormat="false" ht="12.75" hidden="false" customHeight="true" outlineLevel="0" collapsed="false">
      <c r="A494" s="23" t="s">
        <v>540</v>
      </c>
      <c r="B494" s="24" t="s">
        <v>537</v>
      </c>
      <c r="C494" s="1" t="n">
        <f aca="false">COUNTIF(E494:BG494,"&gt;a")</f>
        <v>1</v>
      </c>
      <c r="E494" s="15"/>
      <c r="F494" s="15"/>
      <c r="G494" s="15"/>
      <c r="H494" s="15"/>
      <c r="I494" s="15"/>
      <c r="J494" s="15"/>
      <c r="K494" s="19"/>
      <c r="L494" s="19" t="s">
        <v>35</v>
      </c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5"/>
      <c r="BC494" s="19"/>
      <c r="BD494" s="19"/>
      <c r="BE494" s="15"/>
      <c r="BF494" s="15"/>
      <c r="BG494" s="15"/>
      <c r="BH494" s="19" t="n">
        <f aca="false">COUNTIF($E494:$BG494,"=Obs")</f>
        <v>0</v>
      </c>
      <c r="BI494" s="19" t="n">
        <f aca="false">COUNTIF($E494:$BG494,"=ObsV")</f>
        <v>0</v>
      </c>
      <c r="BJ494" s="19" t="n">
        <f aca="false">COUNTIF($E494:$BG494,"=FAI")</f>
        <v>0</v>
      </c>
      <c r="BK494" s="19" t="n">
        <f aca="false">COUNTIF($E494:$BG494,"=Inv")</f>
        <v>0</v>
      </c>
      <c r="BL494" s="19" t="n">
        <f aca="false">COUNTIF($E494:$BG494,"=Alt")</f>
        <v>0</v>
      </c>
      <c r="BM494" s="19" t="n">
        <f aca="false">COUNTIF($E494:$BG494,"=Alt del")</f>
        <v>0</v>
      </c>
      <c r="BN494" s="19" t="n">
        <f aca="false">COUNTIF($E494:$BG494,"=Del")</f>
        <v>0</v>
      </c>
      <c r="BO494" s="19" t="n">
        <f aca="false">COUNTIF($E494:$BG494,"=Prox")</f>
        <v>1</v>
      </c>
      <c r="BP494" s="19" t="n">
        <f aca="false">COUNTIF($E494:$BG494,"=Secr")</f>
        <v>0</v>
      </c>
      <c r="BQ494" s="19" t="n">
        <f aca="false">COUNTIF($E494:$BG494,"=Sec")</f>
        <v>0</v>
      </c>
      <c r="BR494" s="19" t="n">
        <f aca="false">COUNTIF($E494:$BG494,"=VP1")</f>
        <v>0</v>
      </c>
      <c r="BS494" s="19" t="n">
        <f aca="false">COUNTIF($E494:$BG494,"=VP2")</f>
        <v>0</v>
      </c>
      <c r="BT494" s="19" t="n">
        <f aca="false">COUNTIF($E494:$BG494,"=VP3")</f>
        <v>0</v>
      </c>
      <c r="BU494" s="19" t="n">
        <f aca="false">COUNTIF($E494:$BG494,"=VP")</f>
        <v>0</v>
      </c>
      <c r="BV494" s="19" t="n">
        <f aca="false">COUNTIF($E494:$BG494,"=Pres")</f>
        <v>0</v>
      </c>
      <c r="BW494" s="19" t="n">
        <f aca="false">COUNTIF($E494:$BG494,"=HP")</f>
        <v>0</v>
      </c>
      <c r="BX494" s="15" t="n">
        <f aca="false">SUM(BH494:BW494)</f>
        <v>1</v>
      </c>
    </row>
    <row r="495" customFormat="false" ht="12.75" hidden="false" customHeight="true" outlineLevel="0" collapsed="false">
      <c r="A495" s="23" t="s">
        <v>399</v>
      </c>
      <c r="B495" s="24" t="s">
        <v>400</v>
      </c>
      <c r="C495" s="1" t="n">
        <f aca="false">COUNTIF(E495:BG495,"&gt;a")</f>
        <v>1</v>
      </c>
      <c r="E495" s="15"/>
      <c r="F495" s="15"/>
      <c r="G495" s="15" t="s">
        <v>35</v>
      </c>
      <c r="H495" s="15"/>
      <c r="I495" s="15"/>
      <c r="J495" s="15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5"/>
      <c r="BC495" s="19"/>
      <c r="BD495" s="19"/>
      <c r="BE495" s="15"/>
      <c r="BF495" s="15"/>
      <c r="BG495" s="15"/>
      <c r="BH495" s="19" t="n">
        <f aca="false">COUNTIF($E495:$BG495,"=Obs")</f>
        <v>0</v>
      </c>
      <c r="BI495" s="19" t="n">
        <f aca="false">COUNTIF($E495:$BG495,"=ObsV")</f>
        <v>0</v>
      </c>
      <c r="BJ495" s="19" t="n">
        <f aca="false">COUNTIF($E495:$BG495,"=FAI")</f>
        <v>0</v>
      </c>
      <c r="BK495" s="19" t="n">
        <f aca="false">COUNTIF($E495:$BG495,"=Inv")</f>
        <v>0</v>
      </c>
      <c r="BL495" s="19" t="n">
        <f aca="false">COUNTIF($E495:$BG495,"=Alt")</f>
        <v>0</v>
      </c>
      <c r="BM495" s="19" t="n">
        <f aca="false">COUNTIF($E495:$BG495,"=Alt del")</f>
        <v>0</v>
      </c>
      <c r="BN495" s="19" t="n">
        <f aca="false">COUNTIF($E495:$BG495,"=Del")</f>
        <v>0</v>
      </c>
      <c r="BO495" s="19" t="n">
        <f aca="false">COUNTIF($E495:$BG495,"=Prox")</f>
        <v>1</v>
      </c>
      <c r="BP495" s="19" t="n">
        <f aca="false">COUNTIF($E495:$BG495,"=Secr")</f>
        <v>0</v>
      </c>
      <c r="BQ495" s="19" t="n">
        <f aca="false">COUNTIF($E495:$BG495,"=Sec")</f>
        <v>0</v>
      </c>
      <c r="BR495" s="19" t="n">
        <f aca="false">COUNTIF($E495:$BG495,"=VP1")</f>
        <v>0</v>
      </c>
      <c r="BS495" s="19" t="n">
        <f aca="false">COUNTIF($E495:$BG495,"=VP2")</f>
        <v>0</v>
      </c>
      <c r="BT495" s="19" t="n">
        <f aca="false">COUNTIF($E495:$BG495,"=VP3")</f>
        <v>0</v>
      </c>
      <c r="BU495" s="19" t="n">
        <f aca="false">COUNTIF($E495:$BG495,"=VP")</f>
        <v>0</v>
      </c>
      <c r="BV495" s="19" t="n">
        <f aca="false">COUNTIF($E495:$BG495,"=Pres")</f>
        <v>0</v>
      </c>
      <c r="BW495" s="19" t="n">
        <f aca="false">COUNTIF($E495:$BG495,"=HP")</f>
        <v>0</v>
      </c>
      <c r="BX495" s="15" t="n">
        <f aca="false">SUM(BH495:BW495)</f>
        <v>1</v>
      </c>
    </row>
    <row r="496" customFormat="false" ht="12.75" hidden="false" customHeight="true" outlineLevel="0" collapsed="false">
      <c r="A496" s="23" t="s">
        <v>495</v>
      </c>
      <c r="B496" s="24" t="s">
        <v>496</v>
      </c>
      <c r="C496" s="1" t="n">
        <f aca="false">COUNTIF(E496:BG496,"&gt;a")</f>
        <v>1</v>
      </c>
      <c r="E496" s="15"/>
      <c r="F496" s="15"/>
      <c r="G496" s="15" t="s">
        <v>35</v>
      </c>
      <c r="H496" s="15"/>
      <c r="I496" s="15"/>
      <c r="J496" s="15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5"/>
      <c r="BC496" s="19"/>
      <c r="BD496" s="19"/>
      <c r="BE496" s="15"/>
      <c r="BF496" s="15"/>
      <c r="BG496" s="15"/>
      <c r="BH496" s="19" t="n">
        <f aca="false">COUNTIF($E496:$BG496,"=Obs")</f>
        <v>0</v>
      </c>
      <c r="BI496" s="19" t="n">
        <f aca="false">COUNTIF($E496:$BG496,"=ObsV")</f>
        <v>0</v>
      </c>
      <c r="BJ496" s="19" t="n">
        <f aca="false">COUNTIF($E496:$BG496,"=FAI")</f>
        <v>0</v>
      </c>
      <c r="BK496" s="19" t="n">
        <f aca="false">COUNTIF($E496:$BG496,"=Inv")</f>
        <v>0</v>
      </c>
      <c r="BL496" s="19" t="n">
        <f aca="false">COUNTIF($E496:$BG496,"=Alt")</f>
        <v>0</v>
      </c>
      <c r="BM496" s="19" t="n">
        <f aca="false">COUNTIF($E496:$BG496,"=Alt del")</f>
        <v>0</v>
      </c>
      <c r="BN496" s="19" t="n">
        <f aca="false">COUNTIF($E496:$BG496,"=Del")</f>
        <v>0</v>
      </c>
      <c r="BO496" s="19" t="n">
        <f aca="false">COUNTIF($E496:$BG496,"=Prox")</f>
        <v>1</v>
      </c>
      <c r="BP496" s="19" t="n">
        <f aca="false">COUNTIF($E496:$BG496,"=Secr")</f>
        <v>0</v>
      </c>
      <c r="BQ496" s="19" t="n">
        <f aca="false">COUNTIF($E496:$BG496,"=Sec")</f>
        <v>0</v>
      </c>
      <c r="BR496" s="19" t="n">
        <f aca="false">COUNTIF($E496:$BG496,"=VP1")</f>
        <v>0</v>
      </c>
      <c r="BS496" s="19" t="n">
        <f aca="false">COUNTIF($E496:$BG496,"=VP2")</f>
        <v>0</v>
      </c>
      <c r="BT496" s="19" t="n">
        <f aca="false">COUNTIF($E496:$BG496,"=VP3")</f>
        <v>0</v>
      </c>
      <c r="BU496" s="19" t="n">
        <f aca="false">COUNTIF($E496:$BG496,"=VP")</f>
        <v>0</v>
      </c>
      <c r="BV496" s="19" t="n">
        <f aca="false">COUNTIF($E496:$BG496,"=Pres")</f>
        <v>0</v>
      </c>
      <c r="BW496" s="19" t="n">
        <f aca="false">COUNTIF($E496:$BG496,"=HP")</f>
        <v>0</v>
      </c>
      <c r="BX496" s="15" t="n">
        <f aca="false">SUM(BH496:BW496)</f>
        <v>1</v>
      </c>
    </row>
    <row r="497" customFormat="false" ht="12.75" hidden="false" customHeight="true" outlineLevel="0" collapsed="false">
      <c r="A497" s="23" t="s">
        <v>498</v>
      </c>
      <c r="B497" s="24" t="s">
        <v>496</v>
      </c>
      <c r="C497" s="1" t="n">
        <f aca="false">COUNTIF(E497:BG497,"&gt;a")</f>
        <v>1</v>
      </c>
      <c r="E497" s="15"/>
      <c r="F497" s="15"/>
      <c r="G497" s="15"/>
      <c r="H497" s="15"/>
      <c r="I497" s="15"/>
      <c r="J497" s="15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 t="s">
        <v>35</v>
      </c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5"/>
      <c r="BC497" s="19"/>
      <c r="BD497" s="19"/>
      <c r="BE497" s="15"/>
      <c r="BF497" s="15"/>
      <c r="BG497" s="15"/>
      <c r="BH497" s="19" t="n">
        <f aca="false">COUNTIF($E497:$BG497,"=Obs")</f>
        <v>0</v>
      </c>
      <c r="BI497" s="19" t="n">
        <f aca="false">COUNTIF($E497:$BG497,"=ObsV")</f>
        <v>0</v>
      </c>
      <c r="BJ497" s="19" t="n">
        <f aca="false">COUNTIF($E497:$BG497,"=FAI")</f>
        <v>0</v>
      </c>
      <c r="BK497" s="19" t="n">
        <f aca="false">COUNTIF($E497:$BG497,"=Inv")</f>
        <v>0</v>
      </c>
      <c r="BL497" s="19" t="n">
        <f aca="false">COUNTIF($E497:$BG497,"=Alt")</f>
        <v>0</v>
      </c>
      <c r="BM497" s="19" t="n">
        <f aca="false">COUNTIF($E497:$BG497,"=Alt del")</f>
        <v>0</v>
      </c>
      <c r="BN497" s="19" t="n">
        <f aca="false">COUNTIF($E497:$BG497,"=Del")</f>
        <v>0</v>
      </c>
      <c r="BO497" s="19" t="n">
        <f aca="false">COUNTIF($E497:$BG497,"=Prox")</f>
        <v>1</v>
      </c>
      <c r="BP497" s="19" t="n">
        <f aca="false">COUNTIF($E497:$BG497,"=Secr")</f>
        <v>0</v>
      </c>
      <c r="BQ497" s="19" t="n">
        <f aca="false">COUNTIF($E497:$BG497,"=Sec")</f>
        <v>0</v>
      </c>
      <c r="BR497" s="19" t="n">
        <f aca="false">COUNTIF($E497:$BG497,"=VP1")</f>
        <v>0</v>
      </c>
      <c r="BS497" s="19" t="n">
        <f aca="false">COUNTIF($E497:$BG497,"=VP2")</f>
        <v>0</v>
      </c>
      <c r="BT497" s="19" t="n">
        <f aca="false">COUNTIF($E497:$BG497,"=VP3")</f>
        <v>0</v>
      </c>
      <c r="BU497" s="19" t="n">
        <f aca="false">COUNTIF($E497:$BG497,"=VP")</f>
        <v>0</v>
      </c>
      <c r="BV497" s="19" t="n">
        <f aca="false">COUNTIF($E497:$BG497,"=Pres")</f>
        <v>0</v>
      </c>
      <c r="BW497" s="19" t="n">
        <f aca="false">COUNTIF($E497:$BG497,"=HP")</f>
        <v>0</v>
      </c>
      <c r="BX497" s="15" t="n">
        <f aca="false">SUM(BH497:BW497)</f>
        <v>1</v>
      </c>
    </row>
    <row r="498" customFormat="false" ht="12.75" hidden="false" customHeight="true" outlineLevel="0" collapsed="false">
      <c r="A498" s="23" t="s">
        <v>499</v>
      </c>
      <c r="B498" s="24" t="s">
        <v>496</v>
      </c>
      <c r="C498" s="1" t="n">
        <f aca="false">COUNTIF(E498:BG498,"&gt;a")</f>
        <v>1</v>
      </c>
      <c r="E498" s="15"/>
      <c r="F498" s="15"/>
      <c r="G498" s="15"/>
      <c r="H498" s="15"/>
      <c r="I498" s="15"/>
      <c r="J498" s="15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 t="s">
        <v>35</v>
      </c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5"/>
      <c r="BC498" s="19"/>
      <c r="BD498" s="19"/>
      <c r="BE498" s="15"/>
      <c r="BF498" s="15"/>
      <c r="BG498" s="15"/>
      <c r="BH498" s="19" t="n">
        <f aca="false">COUNTIF($E498:$BG498,"=Obs")</f>
        <v>0</v>
      </c>
      <c r="BI498" s="19" t="n">
        <f aca="false">COUNTIF($E498:$BG498,"=ObsV")</f>
        <v>0</v>
      </c>
      <c r="BJ498" s="19" t="n">
        <f aca="false">COUNTIF($E498:$BG498,"=FAI")</f>
        <v>0</v>
      </c>
      <c r="BK498" s="19" t="n">
        <f aca="false">COUNTIF($E498:$BG498,"=Inv")</f>
        <v>0</v>
      </c>
      <c r="BL498" s="19" t="n">
        <f aca="false">COUNTIF($E498:$BG498,"=Alt")</f>
        <v>0</v>
      </c>
      <c r="BM498" s="19" t="n">
        <f aca="false">COUNTIF($E498:$BG498,"=Alt del")</f>
        <v>0</v>
      </c>
      <c r="BN498" s="19" t="n">
        <f aca="false">COUNTIF($E498:$BG498,"=Del")</f>
        <v>0</v>
      </c>
      <c r="BO498" s="19" t="n">
        <f aca="false">COUNTIF($E498:$BG498,"=Prox")</f>
        <v>1</v>
      </c>
      <c r="BP498" s="19" t="n">
        <f aca="false">COUNTIF($E498:$BG498,"=Secr")</f>
        <v>0</v>
      </c>
      <c r="BQ498" s="19" t="n">
        <f aca="false">COUNTIF($E498:$BG498,"=Sec")</f>
        <v>0</v>
      </c>
      <c r="BR498" s="19" t="n">
        <f aca="false">COUNTIF($E498:$BG498,"=VP1")</f>
        <v>0</v>
      </c>
      <c r="BS498" s="19" t="n">
        <f aca="false">COUNTIF($E498:$BG498,"=VP2")</f>
        <v>0</v>
      </c>
      <c r="BT498" s="19" t="n">
        <f aca="false">COUNTIF($E498:$BG498,"=VP3")</f>
        <v>0</v>
      </c>
      <c r="BU498" s="19" t="n">
        <f aca="false">COUNTIF($E498:$BG498,"=VP")</f>
        <v>0</v>
      </c>
      <c r="BV498" s="19" t="n">
        <f aca="false">COUNTIF($E498:$BG498,"=Pres")</f>
        <v>0</v>
      </c>
      <c r="BW498" s="19" t="n">
        <f aca="false">COUNTIF($E498:$BG498,"=HP")</f>
        <v>0</v>
      </c>
      <c r="BX498" s="15" t="n">
        <f aca="false">SUM(BH498:BW498)</f>
        <v>1</v>
      </c>
    </row>
    <row r="499" customFormat="false" ht="12.75" hidden="false" customHeight="true" outlineLevel="0" collapsed="false">
      <c r="A499" s="23" t="s">
        <v>396</v>
      </c>
      <c r="B499" s="24" t="s">
        <v>397</v>
      </c>
      <c r="C499" s="1" t="n">
        <f aca="false">COUNTIF(E499:BG499,"&gt;a")</f>
        <v>1</v>
      </c>
      <c r="E499" s="15"/>
      <c r="F499" s="15"/>
      <c r="G499" s="15"/>
      <c r="H499" s="15"/>
      <c r="I499" s="15" t="s">
        <v>35</v>
      </c>
      <c r="J499" s="15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5"/>
      <c r="BC499" s="19"/>
      <c r="BD499" s="19"/>
      <c r="BE499" s="15"/>
      <c r="BF499" s="15"/>
      <c r="BG499" s="15"/>
      <c r="BH499" s="19" t="n">
        <f aca="false">COUNTIF($E499:$BG499,"=Obs")</f>
        <v>0</v>
      </c>
      <c r="BI499" s="19" t="n">
        <f aca="false">COUNTIF($E499:$BG499,"=ObsV")</f>
        <v>0</v>
      </c>
      <c r="BJ499" s="19" t="n">
        <f aca="false">COUNTIF($E499:$BG499,"=FAI")</f>
        <v>0</v>
      </c>
      <c r="BK499" s="19" t="n">
        <f aca="false">COUNTIF($E499:$BG499,"=Inv")</f>
        <v>0</v>
      </c>
      <c r="BL499" s="19" t="n">
        <f aca="false">COUNTIF($E499:$BG499,"=Alt")</f>
        <v>0</v>
      </c>
      <c r="BM499" s="19" t="n">
        <f aca="false">COUNTIF($E499:$BG499,"=Alt del")</f>
        <v>0</v>
      </c>
      <c r="BN499" s="19" t="n">
        <f aca="false">COUNTIF($E499:$BG499,"=Del")</f>
        <v>0</v>
      </c>
      <c r="BO499" s="19" t="n">
        <f aca="false">COUNTIF($E499:$BG499,"=Prox")</f>
        <v>1</v>
      </c>
      <c r="BP499" s="19" t="n">
        <f aca="false">COUNTIF($E499:$BG499,"=Secr")</f>
        <v>0</v>
      </c>
      <c r="BQ499" s="19" t="n">
        <f aca="false">COUNTIF($E499:$BG499,"=Sec")</f>
        <v>0</v>
      </c>
      <c r="BR499" s="19" t="n">
        <f aca="false">COUNTIF($E499:$BG499,"=VP1")</f>
        <v>0</v>
      </c>
      <c r="BS499" s="19" t="n">
        <f aca="false">COUNTIF($E499:$BG499,"=VP2")</f>
        <v>0</v>
      </c>
      <c r="BT499" s="19" t="n">
        <f aca="false">COUNTIF($E499:$BG499,"=VP3")</f>
        <v>0</v>
      </c>
      <c r="BU499" s="19" t="n">
        <f aca="false">COUNTIF($E499:$BG499,"=VP")</f>
        <v>0</v>
      </c>
      <c r="BV499" s="19" t="n">
        <f aca="false">COUNTIF($E499:$BG499,"=Pres")</f>
        <v>0</v>
      </c>
      <c r="BW499" s="19" t="n">
        <f aca="false">COUNTIF($E499:$BG499,"=HP")</f>
        <v>0</v>
      </c>
      <c r="BX499" s="15" t="n">
        <f aca="false">SUM(BH499:BW499)</f>
        <v>1</v>
      </c>
    </row>
    <row r="500" customFormat="false" ht="12.75" hidden="false" customHeight="true" outlineLevel="0" collapsed="false">
      <c r="A500" s="23" t="s">
        <v>398</v>
      </c>
      <c r="B500" s="24" t="s">
        <v>397</v>
      </c>
      <c r="C500" s="1" t="n">
        <f aca="false">COUNTIF(E500:BG500,"&gt;a")</f>
        <v>1</v>
      </c>
      <c r="E500" s="15"/>
      <c r="F500" s="15"/>
      <c r="G500" s="15" t="s">
        <v>35</v>
      </c>
      <c r="H500" s="15"/>
      <c r="I500" s="15"/>
      <c r="J500" s="15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5"/>
      <c r="BC500" s="19"/>
      <c r="BD500" s="19"/>
      <c r="BE500" s="15"/>
      <c r="BF500" s="15"/>
      <c r="BG500" s="15"/>
      <c r="BH500" s="19" t="n">
        <f aca="false">COUNTIF($E500:$BG500,"=Obs")</f>
        <v>0</v>
      </c>
      <c r="BI500" s="19" t="n">
        <f aca="false">COUNTIF($E500:$BG500,"=ObsV")</f>
        <v>0</v>
      </c>
      <c r="BJ500" s="19" t="n">
        <f aca="false">COUNTIF($E500:$BG500,"=FAI")</f>
        <v>0</v>
      </c>
      <c r="BK500" s="19" t="n">
        <f aca="false">COUNTIF($E500:$BG500,"=Inv")</f>
        <v>0</v>
      </c>
      <c r="BL500" s="19" t="n">
        <f aca="false">COUNTIF($E500:$BG500,"=Alt")</f>
        <v>0</v>
      </c>
      <c r="BM500" s="19" t="n">
        <f aca="false">COUNTIF($E500:$BG500,"=Alt del")</f>
        <v>0</v>
      </c>
      <c r="BN500" s="19" t="n">
        <f aca="false">COUNTIF($E500:$BG500,"=Del")</f>
        <v>0</v>
      </c>
      <c r="BO500" s="19" t="n">
        <f aca="false">COUNTIF($E500:$BG500,"=Prox")</f>
        <v>1</v>
      </c>
      <c r="BP500" s="19" t="n">
        <f aca="false">COUNTIF($E500:$BG500,"=Secr")</f>
        <v>0</v>
      </c>
      <c r="BQ500" s="19" t="n">
        <f aca="false">COUNTIF($E500:$BG500,"=Sec")</f>
        <v>0</v>
      </c>
      <c r="BR500" s="19" t="n">
        <f aca="false">COUNTIF($E500:$BG500,"=VP1")</f>
        <v>0</v>
      </c>
      <c r="BS500" s="19" t="n">
        <f aca="false">COUNTIF($E500:$BG500,"=VP2")</f>
        <v>0</v>
      </c>
      <c r="BT500" s="19" t="n">
        <f aca="false">COUNTIF($E500:$BG500,"=VP3")</f>
        <v>0</v>
      </c>
      <c r="BU500" s="19" t="n">
        <f aca="false">COUNTIF($E500:$BG500,"=VP")</f>
        <v>0</v>
      </c>
      <c r="BV500" s="19" t="n">
        <f aca="false">COUNTIF($E500:$BG500,"=Pres")</f>
        <v>0</v>
      </c>
      <c r="BW500" s="19" t="n">
        <f aca="false">COUNTIF($E500:$BG500,"=HP")</f>
        <v>0</v>
      </c>
      <c r="BX500" s="15" t="n">
        <f aca="false">SUM(BH500:BW500)</f>
        <v>1</v>
      </c>
    </row>
    <row r="501" customFormat="false" ht="12.75" hidden="false" customHeight="true" outlineLevel="0" collapsed="false">
      <c r="A501" s="23" t="s">
        <v>560</v>
      </c>
      <c r="B501" s="24" t="s">
        <v>561</v>
      </c>
      <c r="C501" s="1" t="n">
        <f aca="false">COUNTIF(E501:BG501,"&gt;a")</f>
        <v>1</v>
      </c>
      <c r="E501" s="15"/>
      <c r="F501" s="15"/>
      <c r="G501" s="15"/>
      <c r="H501" s="15"/>
      <c r="I501" s="15"/>
      <c r="J501" s="15"/>
      <c r="K501" s="19" t="s">
        <v>35</v>
      </c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5"/>
      <c r="BC501" s="19"/>
      <c r="BD501" s="19"/>
      <c r="BE501" s="15"/>
      <c r="BF501" s="15"/>
      <c r="BG501" s="15"/>
      <c r="BH501" s="19" t="n">
        <f aca="false">COUNTIF($E501:$BG501,"=Obs")</f>
        <v>0</v>
      </c>
      <c r="BI501" s="19" t="n">
        <f aca="false">COUNTIF($E501:$BG501,"=ObsV")</f>
        <v>0</v>
      </c>
      <c r="BJ501" s="19" t="n">
        <f aca="false">COUNTIF($E501:$BG501,"=FAI")</f>
        <v>0</v>
      </c>
      <c r="BK501" s="19" t="n">
        <f aca="false">COUNTIF($E501:$BG501,"=Inv")</f>
        <v>0</v>
      </c>
      <c r="BL501" s="19" t="n">
        <f aca="false">COUNTIF($E501:$BG501,"=Alt")</f>
        <v>0</v>
      </c>
      <c r="BM501" s="19" t="n">
        <f aca="false">COUNTIF($E501:$BG501,"=Alt del")</f>
        <v>0</v>
      </c>
      <c r="BN501" s="19" t="n">
        <f aca="false">COUNTIF($E501:$BG501,"=Del")</f>
        <v>0</v>
      </c>
      <c r="BO501" s="19" t="n">
        <f aca="false">COUNTIF($E501:$BG501,"=Prox")</f>
        <v>1</v>
      </c>
      <c r="BP501" s="19" t="n">
        <f aca="false">COUNTIF($E501:$BG501,"=Secr")</f>
        <v>0</v>
      </c>
      <c r="BQ501" s="19" t="n">
        <f aca="false">COUNTIF($E501:$BG501,"=Sec")</f>
        <v>0</v>
      </c>
      <c r="BR501" s="19" t="n">
        <f aca="false">COUNTIF($E501:$BG501,"=VP1")</f>
        <v>0</v>
      </c>
      <c r="BS501" s="19" t="n">
        <f aca="false">COUNTIF($E501:$BG501,"=VP2")</f>
        <v>0</v>
      </c>
      <c r="BT501" s="19" t="n">
        <f aca="false">COUNTIF($E501:$BG501,"=VP3")</f>
        <v>0</v>
      </c>
      <c r="BU501" s="19" t="n">
        <f aca="false">COUNTIF($E501:$BG501,"=VP")</f>
        <v>0</v>
      </c>
      <c r="BV501" s="19" t="n">
        <f aca="false">COUNTIF($E501:$BG501,"=Pres")</f>
        <v>0</v>
      </c>
      <c r="BW501" s="19" t="n">
        <f aca="false">COUNTIF($E501:$BG501,"=HP")</f>
        <v>0</v>
      </c>
      <c r="BX501" s="15" t="n">
        <f aca="false">SUM(BH501:BW501)</f>
        <v>1</v>
      </c>
    </row>
    <row r="502" customFormat="false" ht="12.75" hidden="false" customHeight="true" outlineLevel="0" collapsed="false">
      <c r="A502" s="25" t="s">
        <v>601</v>
      </c>
      <c r="B502" s="26" t="s">
        <v>602</v>
      </c>
      <c r="C502" s="1" t="n">
        <f aca="false">COUNTIF(E502:BG502,"&gt;a")</f>
        <v>1</v>
      </c>
      <c r="E502" s="15" t="s">
        <v>35</v>
      </c>
      <c r="F502" s="15"/>
      <c r="G502" s="15"/>
      <c r="H502" s="15"/>
      <c r="I502" s="15"/>
      <c r="J502" s="15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5"/>
      <c r="BC502" s="19"/>
      <c r="BD502" s="19"/>
      <c r="BE502" s="15"/>
      <c r="BF502" s="15"/>
      <c r="BG502" s="15"/>
      <c r="BH502" s="19" t="n">
        <f aca="false">COUNTIF($E502:$BG502,"=Obs")</f>
        <v>0</v>
      </c>
      <c r="BI502" s="19" t="n">
        <f aca="false">COUNTIF($E502:$BG502,"=ObsV")</f>
        <v>0</v>
      </c>
      <c r="BJ502" s="19" t="n">
        <f aca="false">COUNTIF($E502:$BG502,"=FAI")</f>
        <v>0</v>
      </c>
      <c r="BK502" s="19" t="n">
        <f aca="false">COUNTIF($E502:$BG502,"=Inv")</f>
        <v>0</v>
      </c>
      <c r="BL502" s="19" t="n">
        <f aca="false">COUNTIF($E502:$BG502,"=Alt")</f>
        <v>0</v>
      </c>
      <c r="BM502" s="19" t="n">
        <f aca="false">COUNTIF($E502:$BG502,"=Alt del")</f>
        <v>0</v>
      </c>
      <c r="BN502" s="19" t="n">
        <f aca="false">COUNTIF($E502:$BG502,"=Del")</f>
        <v>0</v>
      </c>
      <c r="BO502" s="19" t="n">
        <f aca="false">COUNTIF($E502:$BG502,"=Prox")</f>
        <v>1</v>
      </c>
      <c r="BP502" s="19" t="n">
        <f aca="false">COUNTIF($E502:$BG502,"=Secr")</f>
        <v>0</v>
      </c>
      <c r="BQ502" s="19" t="n">
        <f aca="false">COUNTIF($E502:$BG502,"=Sec")</f>
        <v>0</v>
      </c>
      <c r="BR502" s="19" t="n">
        <f aca="false">COUNTIF($E502:$BG502,"=VP1")</f>
        <v>0</v>
      </c>
      <c r="BS502" s="19" t="n">
        <f aca="false">COUNTIF($E502:$BG502,"=VP2")</f>
        <v>0</v>
      </c>
      <c r="BT502" s="19" t="n">
        <f aca="false">COUNTIF($E502:$BG502,"=VP3")</f>
        <v>0</v>
      </c>
      <c r="BU502" s="19" t="n">
        <f aca="false">COUNTIF($E502:$BG502,"=VP")</f>
        <v>0</v>
      </c>
      <c r="BV502" s="19" t="n">
        <f aca="false">COUNTIF($E502:$BG502,"=Pres")</f>
        <v>0</v>
      </c>
      <c r="BW502" s="19" t="n">
        <f aca="false">COUNTIF($E502:$BG502,"=HP")</f>
        <v>0</v>
      </c>
      <c r="BX502" s="15" t="n">
        <f aca="false">SUM(BH502:BW502)</f>
        <v>1</v>
      </c>
    </row>
    <row r="503" customFormat="false" ht="12.75" hidden="false" customHeight="true" outlineLevel="0" collapsed="false">
      <c r="A503" s="23" t="s">
        <v>637</v>
      </c>
      <c r="B503" s="24" t="s">
        <v>638</v>
      </c>
      <c r="C503" s="1" t="n">
        <f aca="false">COUNTIF(E503:BG503,"&gt;a")</f>
        <v>1</v>
      </c>
      <c r="E503" s="15"/>
      <c r="F503" s="15"/>
      <c r="G503" s="15" t="s">
        <v>35</v>
      </c>
      <c r="H503" s="15"/>
      <c r="I503" s="15"/>
      <c r="J503" s="15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5"/>
      <c r="BC503" s="19"/>
      <c r="BD503" s="19"/>
      <c r="BE503" s="15"/>
      <c r="BF503" s="15"/>
      <c r="BG503" s="15"/>
      <c r="BH503" s="19" t="n">
        <f aca="false">COUNTIF($E503:$BG503,"=Obs")</f>
        <v>0</v>
      </c>
      <c r="BI503" s="19" t="n">
        <f aca="false">COUNTIF($E503:$BG503,"=ObsV")</f>
        <v>0</v>
      </c>
      <c r="BJ503" s="19" t="n">
        <f aca="false">COUNTIF($E503:$BG503,"=FAI")</f>
        <v>0</v>
      </c>
      <c r="BK503" s="19" t="n">
        <f aca="false">COUNTIF($E503:$BG503,"=Inv")</f>
        <v>0</v>
      </c>
      <c r="BL503" s="19" t="n">
        <f aca="false">COUNTIF($E503:$BG503,"=Alt")</f>
        <v>0</v>
      </c>
      <c r="BM503" s="19" t="n">
        <f aca="false">COUNTIF($E503:$BG503,"=Alt del")</f>
        <v>0</v>
      </c>
      <c r="BN503" s="19" t="n">
        <f aca="false">COUNTIF($E503:$BG503,"=Del")</f>
        <v>0</v>
      </c>
      <c r="BO503" s="19" t="n">
        <f aca="false">COUNTIF($E503:$BG503,"=Prox")</f>
        <v>1</v>
      </c>
      <c r="BP503" s="19" t="n">
        <f aca="false">COUNTIF($E503:$BG503,"=Secr")</f>
        <v>0</v>
      </c>
      <c r="BQ503" s="19" t="n">
        <f aca="false">COUNTIF($E503:$BG503,"=Sec")</f>
        <v>0</v>
      </c>
      <c r="BR503" s="19" t="n">
        <f aca="false">COUNTIF($E503:$BG503,"=VP1")</f>
        <v>0</v>
      </c>
      <c r="BS503" s="19" t="n">
        <f aca="false">COUNTIF($E503:$BG503,"=VP2")</f>
        <v>0</v>
      </c>
      <c r="BT503" s="19" t="n">
        <f aca="false">COUNTIF($E503:$BG503,"=VP3")</f>
        <v>0</v>
      </c>
      <c r="BU503" s="19" t="n">
        <f aca="false">COUNTIF($E503:$BG503,"=VP")</f>
        <v>0</v>
      </c>
      <c r="BV503" s="19" t="n">
        <f aca="false">COUNTIF($E503:$BG503,"=Pres")</f>
        <v>0</v>
      </c>
      <c r="BW503" s="19" t="n">
        <f aca="false">COUNTIF($E503:$BG503,"=HP")</f>
        <v>0</v>
      </c>
      <c r="BX503" s="15" t="n">
        <f aca="false">SUM(BH503:BW503)</f>
        <v>1</v>
      </c>
    </row>
    <row r="504" customFormat="false" ht="12.75" hidden="false" customHeight="true" outlineLevel="0" collapsed="false">
      <c r="A504" s="23" t="s">
        <v>689</v>
      </c>
      <c r="B504" s="24" t="s">
        <v>690</v>
      </c>
      <c r="C504" s="1" t="n">
        <f aca="false">COUNTIF(E504:BG504,"&gt;a")</f>
        <v>1</v>
      </c>
      <c r="E504" s="15"/>
      <c r="F504" s="15"/>
      <c r="G504" s="15"/>
      <c r="H504" s="15"/>
      <c r="I504" s="15"/>
      <c r="J504" s="15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 t="s">
        <v>35</v>
      </c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5"/>
      <c r="BC504" s="19"/>
      <c r="BD504" s="19"/>
      <c r="BE504" s="15"/>
      <c r="BF504" s="15"/>
      <c r="BG504" s="15"/>
      <c r="BH504" s="19" t="n">
        <f aca="false">COUNTIF($E504:$BG504,"=Obs")</f>
        <v>0</v>
      </c>
      <c r="BI504" s="19" t="n">
        <f aca="false">COUNTIF($E504:$BG504,"=ObsV")</f>
        <v>0</v>
      </c>
      <c r="BJ504" s="19" t="n">
        <f aca="false">COUNTIF($E504:$BG504,"=FAI")</f>
        <v>0</v>
      </c>
      <c r="BK504" s="19" t="n">
        <f aca="false">COUNTIF($E504:$BG504,"=Inv")</f>
        <v>0</v>
      </c>
      <c r="BL504" s="19" t="n">
        <f aca="false">COUNTIF($E504:$BG504,"=Alt")</f>
        <v>0</v>
      </c>
      <c r="BM504" s="19" t="n">
        <f aca="false">COUNTIF($E504:$BG504,"=Alt del")</f>
        <v>0</v>
      </c>
      <c r="BN504" s="19" t="n">
        <f aca="false">COUNTIF($E504:$BG504,"=Del")</f>
        <v>0</v>
      </c>
      <c r="BO504" s="19" t="n">
        <f aca="false">COUNTIF($E504:$BG504,"=Prox")</f>
        <v>1</v>
      </c>
      <c r="BP504" s="19" t="n">
        <f aca="false">COUNTIF($E504:$BG504,"=Secr")</f>
        <v>0</v>
      </c>
      <c r="BQ504" s="19" t="n">
        <f aca="false">COUNTIF($E504:$BG504,"=Sec")</f>
        <v>0</v>
      </c>
      <c r="BR504" s="19" t="n">
        <f aca="false">COUNTIF($E504:$BG504,"=VP1")</f>
        <v>0</v>
      </c>
      <c r="BS504" s="19" t="n">
        <f aca="false">COUNTIF($E504:$BG504,"=VP2")</f>
        <v>0</v>
      </c>
      <c r="BT504" s="19" t="n">
        <f aca="false">COUNTIF($E504:$BG504,"=VP3")</f>
        <v>0</v>
      </c>
      <c r="BU504" s="19" t="n">
        <f aca="false">COUNTIF($E504:$BG504,"=VP")</f>
        <v>0</v>
      </c>
      <c r="BV504" s="19" t="n">
        <f aca="false">COUNTIF($E504:$BG504,"=Pres")</f>
        <v>0</v>
      </c>
      <c r="BW504" s="19" t="n">
        <f aca="false">COUNTIF($E504:$BG504,"=HP")</f>
        <v>0</v>
      </c>
      <c r="BX504" s="15" t="n">
        <f aca="false">SUM(BH504:BW504)</f>
        <v>1</v>
      </c>
    </row>
    <row r="505" customFormat="false" ht="12.75" hidden="false" customHeight="true" outlineLevel="0" collapsed="false">
      <c r="A505" s="32" t="s">
        <v>691</v>
      </c>
      <c r="B505" s="24" t="s">
        <v>690</v>
      </c>
      <c r="C505" s="1" t="n">
        <f aca="false">COUNTIF(E505:BG505,"&gt;a")</f>
        <v>1</v>
      </c>
      <c r="E505" s="15"/>
      <c r="F505" s="15"/>
      <c r="G505" s="15"/>
      <c r="H505" s="15"/>
      <c r="I505" s="15" t="s">
        <v>35</v>
      </c>
      <c r="J505" s="15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5"/>
      <c r="BC505" s="19"/>
      <c r="BD505" s="19"/>
      <c r="BE505" s="15"/>
      <c r="BF505" s="15"/>
      <c r="BG505" s="15"/>
      <c r="BH505" s="19" t="n">
        <f aca="false">COUNTIF($E505:$BG505,"=Obs")</f>
        <v>0</v>
      </c>
      <c r="BI505" s="19" t="n">
        <f aca="false">COUNTIF($E505:$BG505,"=ObsV")</f>
        <v>0</v>
      </c>
      <c r="BJ505" s="19" t="n">
        <f aca="false">COUNTIF($E505:$BG505,"=FAI")</f>
        <v>0</v>
      </c>
      <c r="BK505" s="19" t="n">
        <f aca="false">COUNTIF($E505:$BG505,"=Inv")</f>
        <v>0</v>
      </c>
      <c r="BL505" s="19" t="n">
        <f aca="false">COUNTIF($E505:$BG505,"=Alt")</f>
        <v>0</v>
      </c>
      <c r="BM505" s="19" t="n">
        <f aca="false">COUNTIF($E505:$BG505,"=Alt del")</f>
        <v>0</v>
      </c>
      <c r="BN505" s="19" t="n">
        <f aca="false">COUNTIF($E505:$BG505,"=Del")</f>
        <v>0</v>
      </c>
      <c r="BO505" s="19" t="n">
        <f aca="false">COUNTIF($E505:$BG505,"=Prox")</f>
        <v>1</v>
      </c>
      <c r="BP505" s="19" t="n">
        <f aca="false">COUNTIF($E505:$BG505,"=Secr")</f>
        <v>0</v>
      </c>
      <c r="BQ505" s="19" t="n">
        <f aca="false">COUNTIF($E505:$BG505,"=Sec")</f>
        <v>0</v>
      </c>
      <c r="BR505" s="19" t="n">
        <f aca="false">COUNTIF($E505:$BG505,"=VP1")</f>
        <v>0</v>
      </c>
      <c r="BS505" s="19" t="n">
        <f aca="false">COUNTIF($E505:$BG505,"=VP2")</f>
        <v>0</v>
      </c>
      <c r="BT505" s="19" t="n">
        <f aca="false">COUNTIF($E505:$BG505,"=VP3")</f>
        <v>0</v>
      </c>
      <c r="BU505" s="19" t="n">
        <f aca="false">COUNTIF($E505:$BG505,"=VP")</f>
        <v>0</v>
      </c>
      <c r="BV505" s="19" t="n">
        <f aca="false">COUNTIF($E505:$BG505,"=Pres")</f>
        <v>0</v>
      </c>
      <c r="BW505" s="19" t="n">
        <f aca="false">COUNTIF($E505:$BG505,"=HP")</f>
        <v>0</v>
      </c>
      <c r="BX505" s="15" t="n">
        <f aca="false">SUM(BH505:BW505)</f>
        <v>1</v>
      </c>
    </row>
    <row r="506" customFormat="false" ht="12.75" hidden="false" customHeight="true" outlineLevel="0" collapsed="false">
      <c r="A506" s="0" t="s">
        <v>217</v>
      </c>
      <c r="B506" s="29" t="s">
        <v>199</v>
      </c>
      <c r="C506" s="1" t="n">
        <f aca="false">COUNTIF(E506:BG506,"&gt;a")</f>
        <v>1</v>
      </c>
      <c r="E506" s="15"/>
      <c r="F506" s="15"/>
      <c r="G506" s="15"/>
      <c r="H506" s="15"/>
      <c r="I506" s="15"/>
      <c r="J506" s="15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 t="s">
        <v>28</v>
      </c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5"/>
      <c r="BC506" s="19"/>
      <c r="BD506" s="19"/>
      <c r="BE506" s="15"/>
      <c r="BF506" s="15"/>
      <c r="BG506" s="15"/>
      <c r="BH506" s="19" t="n">
        <f aca="false">COUNTIF($E506:$BG506,"=Obs")</f>
        <v>1</v>
      </c>
      <c r="BI506" s="19" t="n">
        <f aca="false">COUNTIF($E506:$BG506,"=ObsV")</f>
        <v>0</v>
      </c>
      <c r="BJ506" s="19" t="n">
        <f aca="false">COUNTIF($E506:$BG506,"=FAI")</f>
        <v>0</v>
      </c>
      <c r="BK506" s="19" t="n">
        <f aca="false">COUNTIF($E506:$BG506,"=Inv")</f>
        <v>0</v>
      </c>
      <c r="BL506" s="19" t="n">
        <f aca="false">COUNTIF($E506:$BG506,"=Alt")</f>
        <v>0</v>
      </c>
      <c r="BM506" s="19" t="n">
        <f aca="false">COUNTIF($E506:$BG506,"=Alt del")</f>
        <v>0</v>
      </c>
      <c r="BN506" s="19" t="n">
        <f aca="false">COUNTIF($E506:$BG506,"=Del")</f>
        <v>0</v>
      </c>
      <c r="BO506" s="19" t="n">
        <f aca="false">COUNTIF($E506:$BG506,"=Prox")</f>
        <v>0</v>
      </c>
      <c r="BP506" s="19" t="n">
        <f aca="false">COUNTIF($E506:$BG506,"=Secr")</f>
        <v>0</v>
      </c>
      <c r="BQ506" s="19" t="n">
        <f aca="false">COUNTIF($E506:$BG506,"=Sec")</f>
        <v>0</v>
      </c>
      <c r="BR506" s="19" t="n">
        <f aca="false">COUNTIF($E506:$BG506,"=VP1")</f>
        <v>0</v>
      </c>
      <c r="BS506" s="19" t="n">
        <f aca="false">COUNTIF($E506:$BG506,"=VP2")</f>
        <v>0</v>
      </c>
      <c r="BT506" s="19" t="n">
        <f aca="false">COUNTIF($E506:$BG506,"=VP3")</f>
        <v>0</v>
      </c>
      <c r="BU506" s="19" t="n">
        <f aca="false">COUNTIF($E506:$BG506,"=VP")</f>
        <v>0</v>
      </c>
      <c r="BV506" s="19" t="n">
        <f aca="false">COUNTIF($E506:$BG506,"=Pres")</f>
        <v>0</v>
      </c>
      <c r="BW506" s="19" t="n">
        <f aca="false">COUNTIF($E506:$BG506,"=HP")</f>
        <v>0</v>
      </c>
      <c r="BX506" s="15" t="n">
        <f aca="false">SUM(BH506:BW506)</f>
        <v>1</v>
      </c>
    </row>
    <row r="507" customFormat="false" ht="12.75" hidden="false" customHeight="true" outlineLevel="0" collapsed="false">
      <c r="A507" s="0" t="s">
        <v>197</v>
      </c>
      <c r="B507" s="1" t="s">
        <v>195</v>
      </c>
      <c r="C507" s="1" t="n">
        <f aca="false">COUNTIF(E507:BG507,"&gt;a")</f>
        <v>1</v>
      </c>
      <c r="E507" s="15"/>
      <c r="F507" s="15"/>
      <c r="G507" s="15" t="s">
        <v>28</v>
      </c>
      <c r="H507" s="15"/>
      <c r="I507" s="15"/>
      <c r="J507" s="15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5"/>
      <c r="BC507" s="19"/>
      <c r="BD507" s="19"/>
      <c r="BE507" s="15"/>
      <c r="BF507" s="15"/>
      <c r="BG507" s="15"/>
      <c r="BH507" s="19" t="n">
        <f aca="false">COUNTIF($E507:$BG507,"=Obs")</f>
        <v>1</v>
      </c>
      <c r="BI507" s="19" t="n">
        <f aca="false">COUNTIF($E507:$BG507,"=ObsV")</f>
        <v>0</v>
      </c>
      <c r="BJ507" s="19" t="n">
        <f aca="false">COUNTIF($E507:$BG507,"=FAI")</f>
        <v>0</v>
      </c>
      <c r="BK507" s="19" t="n">
        <f aca="false">COUNTIF($E507:$BG507,"=Inv")</f>
        <v>0</v>
      </c>
      <c r="BL507" s="19" t="n">
        <f aca="false">COUNTIF($E507:$BG507,"=Alt")</f>
        <v>0</v>
      </c>
      <c r="BM507" s="19" t="n">
        <f aca="false">COUNTIF($E507:$BG507,"=Alt del")</f>
        <v>0</v>
      </c>
      <c r="BN507" s="19" t="n">
        <f aca="false">COUNTIF($E507:$BG507,"=Del")</f>
        <v>0</v>
      </c>
      <c r="BO507" s="19" t="n">
        <f aca="false">COUNTIF($E507:$BG507,"=Prox")</f>
        <v>0</v>
      </c>
      <c r="BP507" s="19" t="n">
        <f aca="false">COUNTIF($E507:$BG507,"=Secr")</f>
        <v>0</v>
      </c>
      <c r="BQ507" s="19" t="n">
        <f aca="false">COUNTIF($E507:$BG507,"=Sec")</f>
        <v>0</v>
      </c>
      <c r="BR507" s="19" t="n">
        <f aca="false">COUNTIF($E507:$BG507,"=VP1")</f>
        <v>0</v>
      </c>
      <c r="BS507" s="19" t="n">
        <f aca="false">COUNTIF($E507:$BG507,"=VP2")</f>
        <v>0</v>
      </c>
      <c r="BT507" s="19" t="n">
        <f aca="false">COUNTIF($E507:$BG507,"=VP3")</f>
        <v>0</v>
      </c>
      <c r="BU507" s="19" t="n">
        <f aca="false">COUNTIF($E507:$BG507,"=VP")</f>
        <v>0</v>
      </c>
      <c r="BV507" s="19" t="n">
        <f aca="false">COUNTIF($E507:$BG507,"=Pres")</f>
        <v>0</v>
      </c>
      <c r="BW507" s="19" t="n">
        <f aca="false">COUNTIF($E507:$BG507,"=HP")</f>
        <v>0</v>
      </c>
      <c r="BX507" s="15" t="n">
        <f aca="false">SUM(BH507:BW507)</f>
        <v>1</v>
      </c>
    </row>
    <row r="508" customFormat="false" ht="12.75" hidden="false" customHeight="true" outlineLevel="0" collapsed="false">
      <c r="A508" s="0" t="s">
        <v>245</v>
      </c>
      <c r="B508" s="1" t="s">
        <v>30</v>
      </c>
      <c r="C508" s="1" t="n">
        <f aca="false">COUNTIF(E508:BG508,"&gt;a")</f>
        <v>1</v>
      </c>
      <c r="E508" s="15"/>
      <c r="F508" s="15"/>
      <c r="G508" s="15" t="s">
        <v>30</v>
      </c>
      <c r="H508" s="15"/>
      <c r="I508" s="15"/>
      <c r="J508" s="15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5"/>
      <c r="BC508" s="19"/>
      <c r="BD508" s="19"/>
      <c r="BE508" s="15"/>
      <c r="BF508" s="15"/>
      <c r="BG508" s="15"/>
      <c r="BH508" s="19" t="n">
        <f aca="false">COUNTIF($E508:$BG508,"=Obs")</f>
        <v>0</v>
      </c>
      <c r="BI508" s="19" t="n">
        <f aca="false">COUNTIF($E508:$BG508,"=ObsV")</f>
        <v>0</v>
      </c>
      <c r="BJ508" s="19" t="n">
        <f aca="false">COUNTIF($E508:$BG508,"=FAI")</f>
        <v>1</v>
      </c>
      <c r="BK508" s="19" t="n">
        <f aca="false">COUNTIF($E508:$BG508,"=Inv")</f>
        <v>0</v>
      </c>
      <c r="BL508" s="19" t="n">
        <f aca="false">COUNTIF($E508:$BG508,"=Alt")</f>
        <v>0</v>
      </c>
      <c r="BM508" s="19" t="n">
        <f aca="false">COUNTIF($E508:$BG508,"=Alt del")</f>
        <v>0</v>
      </c>
      <c r="BN508" s="19" t="n">
        <f aca="false">COUNTIF($E508:$BG508,"=Del")</f>
        <v>0</v>
      </c>
      <c r="BO508" s="19" t="n">
        <f aca="false">COUNTIF($E508:$BG508,"=Prox")</f>
        <v>0</v>
      </c>
      <c r="BP508" s="19" t="n">
        <f aca="false">COUNTIF($E508:$BG508,"=Secr")</f>
        <v>0</v>
      </c>
      <c r="BQ508" s="19" t="n">
        <f aca="false">COUNTIF($E508:$BG508,"=Sec")</f>
        <v>0</v>
      </c>
      <c r="BR508" s="19" t="n">
        <f aca="false">COUNTIF($E508:$BG508,"=VP1")</f>
        <v>0</v>
      </c>
      <c r="BS508" s="19" t="n">
        <f aca="false">COUNTIF($E508:$BG508,"=VP2")</f>
        <v>0</v>
      </c>
      <c r="BT508" s="19" t="n">
        <f aca="false">COUNTIF($E508:$BG508,"=VP3")</f>
        <v>0</v>
      </c>
      <c r="BU508" s="19" t="n">
        <f aca="false">COUNTIF($E508:$BG508,"=VP")</f>
        <v>0</v>
      </c>
      <c r="BV508" s="19" t="n">
        <f aca="false">COUNTIF($E508:$BG508,"=Pres")</f>
        <v>0</v>
      </c>
      <c r="BW508" s="19" t="n">
        <f aca="false">COUNTIF($E508:$BG508,"=HP")</f>
        <v>0</v>
      </c>
      <c r="BX508" s="15" t="n">
        <f aca="false">SUM(BH508:BW508)</f>
        <v>1</v>
      </c>
    </row>
    <row r="509" customFormat="false" ht="12.75" hidden="false" customHeight="true" outlineLevel="0" collapsed="false">
      <c r="A509" s="0" t="s">
        <v>673</v>
      </c>
      <c r="B509" s="1" t="s">
        <v>640</v>
      </c>
      <c r="C509" s="1" t="n">
        <f aca="false">COUNTIF(E509:BG509,"&gt;a")</f>
        <v>1</v>
      </c>
      <c r="E509" s="15"/>
      <c r="F509" s="15"/>
      <c r="G509" s="15"/>
      <c r="H509" s="15"/>
      <c r="I509" s="15" t="s">
        <v>28</v>
      </c>
      <c r="J509" s="15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5"/>
      <c r="BC509" s="19"/>
      <c r="BD509" s="19"/>
      <c r="BE509" s="15"/>
      <c r="BF509" s="15"/>
      <c r="BG509" s="15"/>
      <c r="BH509" s="19" t="n">
        <f aca="false">COUNTIF($E509:$BG509,"=Obs")</f>
        <v>1</v>
      </c>
      <c r="BI509" s="19" t="n">
        <f aca="false">COUNTIF($E509:$BG509,"=ObsV")</f>
        <v>0</v>
      </c>
      <c r="BJ509" s="19" t="n">
        <f aca="false">COUNTIF($E509:$BG509,"=FAI")</f>
        <v>0</v>
      </c>
      <c r="BK509" s="19" t="n">
        <f aca="false">COUNTIF($E509:$BG509,"=Inv")</f>
        <v>0</v>
      </c>
      <c r="BL509" s="19" t="n">
        <f aca="false">COUNTIF($E509:$BG509,"=Alt")</f>
        <v>0</v>
      </c>
      <c r="BM509" s="19" t="n">
        <f aca="false">COUNTIF($E509:$BG509,"=Alt del")</f>
        <v>0</v>
      </c>
      <c r="BN509" s="19" t="n">
        <f aca="false">COUNTIF($E509:$BG509,"=Del")</f>
        <v>0</v>
      </c>
      <c r="BO509" s="19" t="n">
        <f aca="false">COUNTIF($E509:$BG509,"=Prox")</f>
        <v>0</v>
      </c>
      <c r="BP509" s="19" t="n">
        <f aca="false">COUNTIF($E509:$BG509,"=Secr")</f>
        <v>0</v>
      </c>
      <c r="BQ509" s="19" t="n">
        <f aca="false">COUNTIF($E509:$BG509,"=Sec")</f>
        <v>0</v>
      </c>
      <c r="BR509" s="19" t="n">
        <f aca="false">COUNTIF($E509:$BG509,"=VP1")</f>
        <v>0</v>
      </c>
      <c r="BS509" s="19" t="n">
        <f aca="false">COUNTIF($E509:$BG509,"=VP2")</f>
        <v>0</v>
      </c>
      <c r="BT509" s="19" t="n">
        <f aca="false">COUNTIF($E509:$BG509,"=VP3")</f>
        <v>0</v>
      </c>
      <c r="BU509" s="19" t="n">
        <f aca="false">COUNTIF($E509:$BG509,"=VP")</f>
        <v>0</v>
      </c>
      <c r="BV509" s="19" t="n">
        <f aca="false">COUNTIF($E509:$BG509,"=Pres")</f>
        <v>0</v>
      </c>
      <c r="BW509" s="19" t="n">
        <f aca="false">COUNTIF($E509:$BG509,"=HP")</f>
        <v>0</v>
      </c>
      <c r="BX509" s="15" t="n">
        <f aca="false">SUM(BH509:BW509)</f>
        <v>1</v>
      </c>
    </row>
    <row r="510" customFormat="false" ht="12.75" hidden="false" customHeight="true" outlineLevel="0" collapsed="false">
      <c r="A510" s="0" t="s">
        <v>377</v>
      </c>
      <c r="B510" s="1" t="s">
        <v>371</v>
      </c>
      <c r="C510" s="1" t="n">
        <f aca="false">COUNTIF(E510:BG510,"&gt;a")</f>
        <v>1</v>
      </c>
      <c r="E510" s="15"/>
      <c r="F510" s="15"/>
      <c r="G510" s="15"/>
      <c r="H510" s="15"/>
      <c r="I510" s="15"/>
      <c r="J510" s="15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 t="s">
        <v>28</v>
      </c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5"/>
      <c r="BC510" s="19"/>
      <c r="BD510" s="19"/>
      <c r="BE510" s="15"/>
      <c r="BF510" s="15"/>
      <c r="BG510" s="15"/>
      <c r="BH510" s="19" t="n">
        <f aca="false">COUNTIF($E510:$BG510,"=Obs")</f>
        <v>1</v>
      </c>
      <c r="BI510" s="19" t="n">
        <f aca="false">COUNTIF($E510:$BG510,"=ObsV")</f>
        <v>0</v>
      </c>
      <c r="BJ510" s="19" t="n">
        <f aca="false">COUNTIF($E510:$BG510,"=FAI")</f>
        <v>0</v>
      </c>
      <c r="BK510" s="19" t="n">
        <f aca="false">COUNTIF($E510:$BG510,"=Inv")</f>
        <v>0</v>
      </c>
      <c r="BL510" s="19" t="n">
        <f aca="false">COUNTIF($E510:$BG510,"=Alt")</f>
        <v>0</v>
      </c>
      <c r="BM510" s="19" t="n">
        <f aca="false">COUNTIF($E510:$BG510,"=Alt del")</f>
        <v>0</v>
      </c>
      <c r="BN510" s="19" t="n">
        <f aca="false">COUNTIF($E510:$BG510,"=Del")</f>
        <v>0</v>
      </c>
      <c r="BO510" s="19" t="n">
        <f aca="false">COUNTIF($E510:$BG510,"=Prox")</f>
        <v>0</v>
      </c>
      <c r="BP510" s="19" t="n">
        <f aca="false">COUNTIF($E510:$BG510,"=Secr")</f>
        <v>0</v>
      </c>
      <c r="BQ510" s="19" t="n">
        <f aca="false">COUNTIF($E510:$BG510,"=Sec")</f>
        <v>0</v>
      </c>
      <c r="BR510" s="19" t="n">
        <f aca="false">COUNTIF($E510:$BG510,"=VP1")</f>
        <v>0</v>
      </c>
      <c r="BS510" s="19" t="n">
        <f aca="false">COUNTIF($E510:$BG510,"=VP2")</f>
        <v>0</v>
      </c>
      <c r="BT510" s="19" t="n">
        <f aca="false">COUNTIF($E510:$BG510,"=VP3")</f>
        <v>0</v>
      </c>
      <c r="BU510" s="19" t="n">
        <f aca="false">COUNTIF($E510:$BG510,"=VP")</f>
        <v>0</v>
      </c>
      <c r="BV510" s="19" t="n">
        <f aca="false">COUNTIF($E510:$BG510,"=Pres")</f>
        <v>0</v>
      </c>
      <c r="BW510" s="19" t="n">
        <f aca="false">COUNTIF($E510:$BG510,"=HP")</f>
        <v>0</v>
      </c>
      <c r="BX510" s="15" t="n">
        <f aca="false">SUM(BH510:BW510)</f>
        <v>1</v>
      </c>
    </row>
    <row r="511" customFormat="false" ht="12.75" hidden="false" customHeight="true" outlineLevel="0" collapsed="false">
      <c r="A511" s="0" t="s">
        <v>395</v>
      </c>
      <c r="B511" s="27" t="s">
        <v>391</v>
      </c>
      <c r="C511" s="1" t="n">
        <f aca="false">COUNTIF(E511:BG511,"&gt;a")</f>
        <v>1</v>
      </c>
      <c r="E511" s="15"/>
      <c r="F511" s="15" t="s">
        <v>29</v>
      </c>
      <c r="G511" s="15"/>
      <c r="H511" s="15"/>
      <c r="I511" s="15"/>
      <c r="J511" s="15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5"/>
      <c r="BC511" s="19"/>
      <c r="BD511" s="19"/>
      <c r="BE511" s="15"/>
      <c r="BF511" s="15"/>
      <c r="BG511" s="15"/>
      <c r="BH511" s="19" t="n">
        <f aca="false">COUNTIF($E511:$BG511,"=Obs")</f>
        <v>0</v>
      </c>
      <c r="BI511" s="19" t="n">
        <f aca="false">COUNTIF($E511:$BG511,"=ObsV")</f>
        <v>1</v>
      </c>
      <c r="BJ511" s="19" t="n">
        <f aca="false">COUNTIF($E511:$BG511,"=FAI")</f>
        <v>0</v>
      </c>
      <c r="BK511" s="19" t="n">
        <f aca="false">COUNTIF($E511:$BG511,"=Inv")</f>
        <v>0</v>
      </c>
      <c r="BL511" s="19" t="n">
        <f aca="false">COUNTIF($E511:$BG511,"=Alt")</f>
        <v>0</v>
      </c>
      <c r="BM511" s="19" t="n">
        <f aca="false">COUNTIF($E511:$BG511,"=Alt del")</f>
        <v>0</v>
      </c>
      <c r="BN511" s="19" t="n">
        <f aca="false">COUNTIF($E511:$BG511,"=Del")</f>
        <v>0</v>
      </c>
      <c r="BO511" s="19" t="n">
        <f aca="false">COUNTIF($E511:$BG511,"=Prox")</f>
        <v>0</v>
      </c>
      <c r="BP511" s="19" t="n">
        <f aca="false">COUNTIF($E511:$BG511,"=Secr")</f>
        <v>0</v>
      </c>
      <c r="BQ511" s="19" t="n">
        <f aca="false">COUNTIF($E511:$BG511,"=Sec")</f>
        <v>0</v>
      </c>
      <c r="BR511" s="19" t="n">
        <f aca="false">COUNTIF($E511:$BG511,"=VP1")</f>
        <v>0</v>
      </c>
      <c r="BS511" s="19" t="n">
        <f aca="false">COUNTIF($E511:$BG511,"=VP2")</f>
        <v>0</v>
      </c>
      <c r="BT511" s="19" t="n">
        <f aca="false">COUNTIF($E511:$BG511,"=VP3")</f>
        <v>0</v>
      </c>
      <c r="BU511" s="19" t="n">
        <f aca="false">COUNTIF($E511:$BG511,"=VP")</f>
        <v>0</v>
      </c>
      <c r="BV511" s="19" t="n">
        <f aca="false">COUNTIF($E511:$BG511,"=Pres")</f>
        <v>0</v>
      </c>
      <c r="BW511" s="19" t="n">
        <f aca="false">COUNTIF($E511:$BG511,"=HP")</f>
        <v>0</v>
      </c>
      <c r="BX511" s="15" t="n">
        <f aca="false">SUM(BH511:BW511)</f>
        <v>1</v>
      </c>
    </row>
    <row r="512" customFormat="false" ht="12.75" hidden="false" customHeight="true" outlineLevel="0" collapsed="false">
      <c r="A512" s="0" t="s">
        <v>275</v>
      </c>
      <c r="B512" s="1" t="s">
        <v>258</v>
      </c>
      <c r="C512" s="1" t="n">
        <f aca="false">COUNTIF(E512:BG512,"&gt;a")</f>
        <v>1</v>
      </c>
      <c r="E512" s="15"/>
      <c r="F512" s="15"/>
      <c r="G512" s="15"/>
      <c r="H512" s="15"/>
      <c r="I512" s="15"/>
      <c r="J512" s="15"/>
      <c r="K512" s="19"/>
      <c r="L512" s="19"/>
      <c r="M512" s="19"/>
      <c r="N512" s="19"/>
      <c r="O512" s="19"/>
      <c r="P512" s="19"/>
      <c r="Q512" s="19"/>
      <c r="R512" s="19"/>
      <c r="S512" s="19"/>
      <c r="T512" s="19" t="s">
        <v>28</v>
      </c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5"/>
      <c r="BC512" s="19"/>
      <c r="BD512" s="19"/>
      <c r="BE512" s="15"/>
      <c r="BF512" s="15"/>
      <c r="BG512" s="15"/>
      <c r="BH512" s="19" t="n">
        <f aca="false">COUNTIF($E512:$BG512,"=Obs")</f>
        <v>1</v>
      </c>
      <c r="BI512" s="19" t="n">
        <f aca="false">COUNTIF($E512:$BG512,"=ObsV")</f>
        <v>0</v>
      </c>
      <c r="BJ512" s="19" t="n">
        <f aca="false">COUNTIF($E512:$BG512,"=FAI")</f>
        <v>0</v>
      </c>
      <c r="BK512" s="19" t="n">
        <f aca="false">COUNTIF($E512:$BG512,"=Inv")</f>
        <v>0</v>
      </c>
      <c r="BL512" s="19" t="n">
        <f aca="false">COUNTIF($E512:$BG512,"=Alt")</f>
        <v>0</v>
      </c>
      <c r="BM512" s="19" t="n">
        <f aca="false">COUNTIF($E512:$BG512,"=Alt del")</f>
        <v>0</v>
      </c>
      <c r="BN512" s="19" t="n">
        <f aca="false">COUNTIF($E512:$BG512,"=Del")</f>
        <v>0</v>
      </c>
      <c r="BO512" s="19" t="n">
        <f aca="false">COUNTIF($E512:$BG512,"=Prox")</f>
        <v>0</v>
      </c>
      <c r="BP512" s="19" t="n">
        <f aca="false">COUNTIF($E512:$BG512,"=Secr")</f>
        <v>0</v>
      </c>
      <c r="BQ512" s="19" t="n">
        <f aca="false">COUNTIF($E512:$BG512,"=Sec")</f>
        <v>0</v>
      </c>
      <c r="BR512" s="19" t="n">
        <f aca="false">COUNTIF($E512:$BG512,"=VP1")</f>
        <v>0</v>
      </c>
      <c r="BS512" s="19" t="n">
        <f aca="false">COUNTIF($E512:$BG512,"=VP2")</f>
        <v>0</v>
      </c>
      <c r="BT512" s="19" t="n">
        <f aca="false">COUNTIF($E512:$BG512,"=VP3")</f>
        <v>0</v>
      </c>
      <c r="BU512" s="19" t="n">
        <f aca="false">COUNTIF($E512:$BG512,"=VP")</f>
        <v>0</v>
      </c>
      <c r="BV512" s="19" t="n">
        <f aca="false">COUNTIF($E512:$BG512,"=Pres")</f>
        <v>0</v>
      </c>
      <c r="BW512" s="19" t="n">
        <f aca="false">COUNTIF($E512:$BG512,"=HP")</f>
        <v>0</v>
      </c>
      <c r="BX512" s="15" t="n">
        <f aca="false">SUM(BH512:BW512)</f>
        <v>1</v>
      </c>
    </row>
    <row r="513" customFormat="false" ht="12.75" hidden="false" customHeight="true" outlineLevel="0" collapsed="false">
      <c r="A513" s="0" t="s">
        <v>474</v>
      </c>
      <c r="B513" s="1" t="s">
        <v>464</v>
      </c>
      <c r="C513" s="1" t="n">
        <f aca="false">COUNTIF(E513:BG513,"&gt;a")</f>
        <v>1</v>
      </c>
      <c r="E513" s="15"/>
      <c r="F513" s="15"/>
      <c r="G513" s="15"/>
      <c r="H513" s="15"/>
      <c r="I513" s="15"/>
      <c r="J513" s="15"/>
      <c r="K513" s="19" t="s">
        <v>28</v>
      </c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5"/>
      <c r="BC513" s="19"/>
      <c r="BD513" s="19"/>
      <c r="BE513" s="15"/>
      <c r="BF513" s="15"/>
      <c r="BG513" s="15"/>
      <c r="BH513" s="19" t="n">
        <f aca="false">COUNTIF($E513:$BG513,"=Obs")</f>
        <v>1</v>
      </c>
      <c r="BI513" s="19" t="n">
        <f aca="false">COUNTIF($E513:$BG513,"=ObsV")</f>
        <v>0</v>
      </c>
      <c r="BJ513" s="19" t="n">
        <f aca="false">COUNTIF($E513:$BG513,"=FAI")</f>
        <v>0</v>
      </c>
      <c r="BK513" s="19" t="n">
        <f aca="false">COUNTIF($E513:$BG513,"=Inv")</f>
        <v>0</v>
      </c>
      <c r="BL513" s="19" t="n">
        <f aca="false">COUNTIF($E513:$BG513,"=Alt")</f>
        <v>0</v>
      </c>
      <c r="BM513" s="19" t="n">
        <f aca="false">COUNTIF($E513:$BG513,"=Alt del")</f>
        <v>0</v>
      </c>
      <c r="BN513" s="19" t="n">
        <f aca="false">COUNTIF($E513:$BG513,"=Del")</f>
        <v>0</v>
      </c>
      <c r="BO513" s="19" t="n">
        <f aca="false">COUNTIF($E513:$BG513,"=Prox")</f>
        <v>0</v>
      </c>
      <c r="BP513" s="19" t="n">
        <f aca="false">COUNTIF($E513:$BG513,"=Secr")</f>
        <v>0</v>
      </c>
      <c r="BQ513" s="19" t="n">
        <f aca="false">COUNTIF($E513:$BG513,"=Sec")</f>
        <v>0</v>
      </c>
      <c r="BR513" s="19" t="n">
        <f aca="false">COUNTIF($E513:$BG513,"=VP1")</f>
        <v>0</v>
      </c>
      <c r="BS513" s="19" t="n">
        <f aca="false">COUNTIF($E513:$BG513,"=VP2")</f>
        <v>0</v>
      </c>
      <c r="BT513" s="19" t="n">
        <f aca="false">COUNTIF($E513:$BG513,"=VP3")</f>
        <v>0</v>
      </c>
      <c r="BU513" s="19" t="n">
        <f aca="false">COUNTIF($E513:$BG513,"=VP")</f>
        <v>0</v>
      </c>
      <c r="BV513" s="19" t="n">
        <f aca="false">COUNTIF($E513:$BG513,"=Pres")</f>
        <v>0</v>
      </c>
      <c r="BW513" s="19" t="n">
        <f aca="false">COUNTIF($E513:$BG513,"=HP")</f>
        <v>0</v>
      </c>
      <c r="BX513" s="15" t="n">
        <f aca="false">SUM(BH513:BW513)</f>
        <v>1</v>
      </c>
    </row>
    <row r="514" customFormat="false" ht="12.75" hidden="false" customHeight="true" outlineLevel="0" collapsed="false">
      <c r="A514" s="0" t="s">
        <v>593</v>
      </c>
      <c r="B514" s="1" t="s">
        <v>585</v>
      </c>
      <c r="C514" s="1" t="n">
        <f aca="false">COUNTIF(E514:BG514,"&gt;a")</f>
        <v>1</v>
      </c>
      <c r="E514" s="15"/>
      <c r="F514" s="15"/>
      <c r="G514" s="15"/>
      <c r="H514" s="15"/>
      <c r="I514" s="15"/>
      <c r="J514" s="15"/>
      <c r="K514" s="19"/>
      <c r="L514" s="19"/>
      <c r="M514" s="19"/>
      <c r="N514" s="19"/>
      <c r="O514" s="19"/>
      <c r="P514" s="19"/>
      <c r="Q514" s="19"/>
      <c r="R514" s="19"/>
      <c r="S514" s="19"/>
      <c r="T514" s="19" t="s">
        <v>28</v>
      </c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5"/>
      <c r="BC514" s="19"/>
      <c r="BD514" s="19"/>
      <c r="BE514" s="15"/>
      <c r="BF514" s="15"/>
      <c r="BG514" s="15"/>
      <c r="BH514" s="19" t="n">
        <f aca="false">COUNTIF($E514:$BG514,"=Obs")</f>
        <v>1</v>
      </c>
      <c r="BI514" s="19" t="n">
        <f aca="false">COUNTIF($E514:$BG514,"=ObsV")</f>
        <v>0</v>
      </c>
      <c r="BJ514" s="19" t="n">
        <f aca="false">COUNTIF($E514:$BG514,"=FAI")</f>
        <v>0</v>
      </c>
      <c r="BK514" s="19" t="n">
        <f aca="false">COUNTIF($E514:$BG514,"=Inv")</f>
        <v>0</v>
      </c>
      <c r="BL514" s="19" t="n">
        <f aca="false">COUNTIF($E514:$BG514,"=Alt")</f>
        <v>0</v>
      </c>
      <c r="BM514" s="19" t="n">
        <f aca="false">COUNTIF($E514:$BG514,"=Alt del")</f>
        <v>0</v>
      </c>
      <c r="BN514" s="19" t="n">
        <f aca="false">COUNTIF($E514:$BG514,"=Del")</f>
        <v>0</v>
      </c>
      <c r="BO514" s="19" t="n">
        <f aca="false">COUNTIF($E514:$BG514,"=Prox")</f>
        <v>0</v>
      </c>
      <c r="BP514" s="19" t="n">
        <f aca="false">COUNTIF($E514:$BG514,"=Secr")</f>
        <v>0</v>
      </c>
      <c r="BQ514" s="19" t="n">
        <f aca="false">COUNTIF($E514:$BG514,"=Sec")</f>
        <v>0</v>
      </c>
      <c r="BR514" s="19" t="n">
        <f aca="false">COUNTIF($E514:$BG514,"=VP1")</f>
        <v>0</v>
      </c>
      <c r="BS514" s="19" t="n">
        <f aca="false">COUNTIF($E514:$BG514,"=VP2")</f>
        <v>0</v>
      </c>
      <c r="BT514" s="19" t="n">
        <f aca="false">COUNTIF($E514:$BG514,"=VP3")</f>
        <v>0</v>
      </c>
      <c r="BU514" s="19" t="n">
        <f aca="false">COUNTIF($E514:$BG514,"=VP")</f>
        <v>0</v>
      </c>
      <c r="BV514" s="19" t="n">
        <f aca="false">COUNTIF($E514:$BG514,"=Pres")</f>
        <v>0</v>
      </c>
      <c r="BW514" s="19" t="n">
        <f aca="false">COUNTIF($E514:$BG514,"=HP")</f>
        <v>0</v>
      </c>
      <c r="BX514" s="15" t="n">
        <f aca="false">SUM(BH514:BW514)</f>
        <v>1</v>
      </c>
    </row>
    <row r="515" customFormat="false" ht="12.75" hidden="false" customHeight="true" outlineLevel="0" collapsed="false">
      <c r="A515" s="0" t="s">
        <v>126</v>
      </c>
      <c r="B515" s="1" t="s">
        <v>105</v>
      </c>
      <c r="C515" s="1" t="n">
        <f aca="false">COUNTIF(E515:BG515,"&gt;a")</f>
        <v>1</v>
      </c>
      <c r="E515" s="15"/>
      <c r="F515" s="15"/>
      <c r="G515" s="15"/>
      <c r="H515" s="15"/>
      <c r="I515" s="15"/>
      <c r="J515" s="15"/>
      <c r="K515" s="19" t="s">
        <v>28</v>
      </c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5"/>
      <c r="BC515" s="19"/>
      <c r="BD515" s="19"/>
      <c r="BE515" s="15"/>
      <c r="BF515" s="15"/>
      <c r="BG515" s="15"/>
      <c r="BH515" s="19" t="n">
        <f aca="false">COUNTIF($E515:$BG515,"=Obs")</f>
        <v>1</v>
      </c>
      <c r="BI515" s="19" t="n">
        <f aca="false">COUNTIF($E515:$BG515,"=ObsV")</f>
        <v>0</v>
      </c>
      <c r="BJ515" s="19" t="n">
        <f aca="false">COUNTIF($E515:$BG515,"=FAI")</f>
        <v>0</v>
      </c>
      <c r="BK515" s="19" t="n">
        <f aca="false">COUNTIF($E515:$BG515,"=Inv")</f>
        <v>0</v>
      </c>
      <c r="BL515" s="19" t="n">
        <f aca="false">COUNTIF($E515:$BG515,"=Alt")</f>
        <v>0</v>
      </c>
      <c r="BM515" s="19" t="n">
        <f aca="false">COUNTIF($E515:$BG515,"=Alt del")</f>
        <v>0</v>
      </c>
      <c r="BN515" s="19" t="n">
        <f aca="false">COUNTIF($E515:$BG515,"=Del")</f>
        <v>0</v>
      </c>
      <c r="BO515" s="19" t="n">
        <f aca="false">COUNTIF($E515:$BG515,"=Prox")</f>
        <v>0</v>
      </c>
      <c r="BP515" s="19" t="n">
        <f aca="false">COUNTIF($E515:$BG515,"=Secr")</f>
        <v>0</v>
      </c>
      <c r="BQ515" s="19" t="n">
        <f aca="false">COUNTIF($E515:$BG515,"=Sec")</f>
        <v>0</v>
      </c>
      <c r="BR515" s="19" t="n">
        <f aca="false">COUNTIF($E515:$BG515,"=VP1")</f>
        <v>0</v>
      </c>
      <c r="BS515" s="19" t="n">
        <f aca="false">COUNTIF($E515:$BG515,"=VP2")</f>
        <v>0</v>
      </c>
      <c r="BT515" s="19" t="n">
        <f aca="false">COUNTIF($E515:$BG515,"=VP3")</f>
        <v>0</v>
      </c>
      <c r="BU515" s="19" t="n">
        <f aca="false">COUNTIF($E515:$BG515,"=VP")</f>
        <v>0</v>
      </c>
      <c r="BV515" s="19" t="n">
        <f aca="false">COUNTIF($E515:$BG515,"=Pres")</f>
        <v>0</v>
      </c>
      <c r="BW515" s="19" t="n">
        <f aca="false">COUNTIF($E515:$BG515,"=HP")</f>
        <v>0</v>
      </c>
      <c r="BX515" s="15" t="n">
        <f aca="false">SUM(BH515:BW515)</f>
        <v>1</v>
      </c>
    </row>
    <row r="516" customFormat="false" ht="12.75" hidden="false" customHeight="true" outlineLevel="0" collapsed="false">
      <c r="A516" s="0" t="s">
        <v>362</v>
      </c>
      <c r="B516" s="1" t="s">
        <v>361</v>
      </c>
      <c r="C516" s="1" t="n">
        <f aca="false">COUNTIF(E516:BG516,"&gt;a")</f>
        <v>1</v>
      </c>
      <c r="E516" s="15"/>
      <c r="F516" s="15"/>
      <c r="G516" s="15"/>
      <c r="H516" s="15"/>
      <c r="I516" s="15"/>
      <c r="J516" s="15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 t="s">
        <v>28</v>
      </c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5"/>
      <c r="BC516" s="19"/>
      <c r="BD516" s="19"/>
      <c r="BE516" s="15"/>
      <c r="BF516" s="15"/>
      <c r="BG516" s="15"/>
      <c r="BH516" s="19" t="n">
        <f aca="false">COUNTIF($E516:$BG516,"=Obs")</f>
        <v>1</v>
      </c>
      <c r="BI516" s="19" t="n">
        <f aca="false">COUNTIF($E516:$BG516,"=ObsV")</f>
        <v>0</v>
      </c>
      <c r="BJ516" s="19" t="n">
        <f aca="false">COUNTIF($E516:$BG516,"=FAI")</f>
        <v>0</v>
      </c>
      <c r="BK516" s="19" t="n">
        <f aca="false">COUNTIF($E516:$BG516,"=Inv")</f>
        <v>0</v>
      </c>
      <c r="BL516" s="19" t="n">
        <f aca="false">COUNTIF($E516:$BG516,"=Alt")</f>
        <v>0</v>
      </c>
      <c r="BM516" s="19" t="n">
        <f aca="false">COUNTIF($E516:$BG516,"=Alt del")</f>
        <v>0</v>
      </c>
      <c r="BN516" s="19" t="n">
        <f aca="false">COUNTIF($E516:$BG516,"=Del")</f>
        <v>0</v>
      </c>
      <c r="BO516" s="19" t="n">
        <f aca="false">COUNTIF($E516:$BG516,"=Prox")</f>
        <v>0</v>
      </c>
      <c r="BP516" s="19" t="n">
        <f aca="false">COUNTIF($E516:$BG516,"=Secr")</f>
        <v>0</v>
      </c>
      <c r="BQ516" s="19" t="n">
        <f aca="false">COUNTIF($E516:$BG516,"=Sec")</f>
        <v>0</v>
      </c>
      <c r="BR516" s="19" t="n">
        <f aca="false">COUNTIF($E516:$BG516,"=VP1")</f>
        <v>0</v>
      </c>
      <c r="BS516" s="19" t="n">
        <f aca="false">COUNTIF($E516:$BG516,"=VP2")</f>
        <v>0</v>
      </c>
      <c r="BT516" s="19" t="n">
        <f aca="false">COUNTIF($E516:$BG516,"=VP3")</f>
        <v>0</v>
      </c>
      <c r="BU516" s="19" t="n">
        <f aca="false">COUNTIF($E516:$BG516,"=VP")</f>
        <v>0</v>
      </c>
      <c r="BV516" s="19" t="n">
        <f aca="false">COUNTIF($E516:$BG516,"=Pres")</f>
        <v>0</v>
      </c>
      <c r="BW516" s="19" t="n">
        <f aca="false">COUNTIF($E516:$BG516,"=HP")</f>
        <v>0</v>
      </c>
      <c r="BX516" s="15" t="n">
        <f aca="false">SUM(BH516:BW516)</f>
        <v>1</v>
      </c>
    </row>
    <row r="517" customFormat="false" ht="12.75" hidden="false" customHeight="true" outlineLevel="0" collapsed="false">
      <c r="A517" s="0" t="s">
        <v>98</v>
      </c>
      <c r="B517" s="1" t="s">
        <v>91</v>
      </c>
      <c r="C517" s="1" t="n">
        <f aca="false">COUNTIF(E517:BG517,"&gt;a")</f>
        <v>1</v>
      </c>
      <c r="E517" s="15"/>
      <c r="F517" s="15"/>
      <c r="G517" s="15"/>
      <c r="H517" s="15"/>
      <c r="I517" s="15"/>
      <c r="J517" s="15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 t="s">
        <v>28</v>
      </c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5"/>
      <c r="BC517" s="19"/>
      <c r="BD517" s="19"/>
      <c r="BE517" s="15"/>
      <c r="BF517" s="15"/>
      <c r="BG517" s="15"/>
      <c r="BH517" s="19" t="n">
        <f aca="false">COUNTIF($E517:$BG517,"=Obs")</f>
        <v>1</v>
      </c>
      <c r="BI517" s="19" t="n">
        <f aca="false">COUNTIF($E517:$BG517,"=ObsV")</f>
        <v>0</v>
      </c>
      <c r="BJ517" s="19" t="n">
        <f aca="false">COUNTIF($E517:$BG517,"=FAI")</f>
        <v>0</v>
      </c>
      <c r="BK517" s="19" t="n">
        <f aca="false">COUNTIF($E517:$BG517,"=Inv")</f>
        <v>0</v>
      </c>
      <c r="BL517" s="19" t="n">
        <f aca="false">COUNTIF($E517:$BG517,"=Alt")</f>
        <v>0</v>
      </c>
      <c r="BM517" s="19" t="n">
        <f aca="false">COUNTIF($E517:$BG517,"=Alt del")</f>
        <v>0</v>
      </c>
      <c r="BN517" s="19" t="n">
        <f aca="false">COUNTIF($E517:$BG517,"=Del")</f>
        <v>0</v>
      </c>
      <c r="BO517" s="19" t="n">
        <f aca="false">COUNTIF($E517:$BG517,"=Prox")</f>
        <v>0</v>
      </c>
      <c r="BP517" s="19" t="n">
        <f aca="false">COUNTIF($E517:$BG517,"=Secr")</f>
        <v>0</v>
      </c>
      <c r="BQ517" s="19" t="n">
        <f aca="false">COUNTIF($E517:$BG517,"=Sec")</f>
        <v>0</v>
      </c>
      <c r="BR517" s="19" t="n">
        <f aca="false">COUNTIF($E517:$BG517,"=VP1")</f>
        <v>0</v>
      </c>
      <c r="BS517" s="19" t="n">
        <f aca="false">COUNTIF($E517:$BG517,"=VP2")</f>
        <v>0</v>
      </c>
      <c r="BT517" s="19" t="n">
        <f aca="false">COUNTIF($E517:$BG517,"=VP3")</f>
        <v>0</v>
      </c>
      <c r="BU517" s="19" t="n">
        <f aca="false">COUNTIF($E517:$BG517,"=VP")</f>
        <v>0</v>
      </c>
      <c r="BV517" s="19" t="n">
        <f aca="false">COUNTIF($E517:$BG517,"=Pres")</f>
        <v>0</v>
      </c>
      <c r="BW517" s="19" t="n">
        <f aca="false">COUNTIF($E517:$BG517,"=HP")</f>
        <v>0</v>
      </c>
      <c r="BX517" s="15" t="n">
        <f aca="false">SUM(BH517:BW517)</f>
        <v>1</v>
      </c>
    </row>
    <row r="518" customFormat="false" ht="12.75" hidden="false" customHeight="true" outlineLevel="0" collapsed="false">
      <c r="A518" s="0" t="s">
        <v>246</v>
      </c>
      <c r="B518" s="1" t="s">
        <v>30</v>
      </c>
      <c r="C518" s="1" t="n">
        <f aca="false">COUNTIF(E518:BG518,"&gt;a")</f>
        <v>1</v>
      </c>
      <c r="E518" s="15"/>
      <c r="F518" s="15"/>
      <c r="G518" s="15"/>
      <c r="H518" s="15" t="s">
        <v>30</v>
      </c>
      <c r="I518" s="15"/>
      <c r="J518" s="15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5"/>
      <c r="BC518" s="19"/>
      <c r="BD518" s="19"/>
      <c r="BE518" s="15"/>
      <c r="BF518" s="15"/>
      <c r="BG518" s="15"/>
      <c r="BH518" s="19" t="n">
        <f aca="false">COUNTIF($E518:$BG518,"=Obs")</f>
        <v>0</v>
      </c>
      <c r="BI518" s="19" t="n">
        <f aca="false">COUNTIF($E518:$BG518,"=ObsV")</f>
        <v>0</v>
      </c>
      <c r="BJ518" s="19" t="n">
        <f aca="false">COUNTIF($E518:$BG518,"=FAI")</f>
        <v>1</v>
      </c>
      <c r="BK518" s="19" t="n">
        <f aca="false">COUNTIF($E518:$BG518,"=Inv")</f>
        <v>0</v>
      </c>
      <c r="BL518" s="19" t="n">
        <f aca="false">COUNTIF($E518:$BG518,"=Alt")</f>
        <v>0</v>
      </c>
      <c r="BM518" s="19" t="n">
        <f aca="false">COUNTIF($E518:$BG518,"=Alt del")</f>
        <v>0</v>
      </c>
      <c r="BN518" s="19" t="n">
        <f aca="false">COUNTIF($E518:$BG518,"=Del")</f>
        <v>0</v>
      </c>
      <c r="BO518" s="19" t="n">
        <f aca="false">COUNTIF($E518:$BG518,"=Prox")</f>
        <v>0</v>
      </c>
      <c r="BP518" s="19" t="n">
        <f aca="false">COUNTIF($E518:$BG518,"=Secr")</f>
        <v>0</v>
      </c>
      <c r="BQ518" s="19" t="n">
        <f aca="false">COUNTIF($E518:$BG518,"=Sec")</f>
        <v>0</v>
      </c>
      <c r="BR518" s="19" t="n">
        <f aca="false">COUNTIF($E518:$BG518,"=VP1")</f>
        <v>0</v>
      </c>
      <c r="BS518" s="19" t="n">
        <f aca="false">COUNTIF($E518:$BG518,"=VP2")</f>
        <v>0</v>
      </c>
      <c r="BT518" s="19" t="n">
        <f aca="false">COUNTIF($E518:$BG518,"=VP3")</f>
        <v>0</v>
      </c>
      <c r="BU518" s="19" t="n">
        <f aca="false">COUNTIF($E518:$BG518,"=VP")</f>
        <v>0</v>
      </c>
      <c r="BV518" s="19" t="n">
        <f aca="false">COUNTIF($E518:$BG518,"=Pres")</f>
        <v>0</v>
      </c>
      <c r="BW518" s="19" t="n">
        <f aca="false">COUNTIF($E518:$BG518,"=HP")</f>
        <v>0</v>
      </c>
      <c r="BX518" s="15" t="n">
        <f aca="false">SUM(BH518:BW518)</f>
        <v>1</v>
      </c>
    </row>
    <row r="519" customFormat="false" ht="12.75" hidden="false" customHeight="true" outlineLevel="0" collapsed="false">
      <c r="A519" s="0" t="s">
        <v>558</v>
      </c>
      <c r="B519" s="1" t="s">
        <v>544</v>
      </c>
      <c r="C519" s="1" t="n">
        <f aca="false">COUNTIF(E519:BG519,"&gt;a")</f>
        <v>1</v>
      </c>
      <c r="E519" s="15"/>
      <c r="F519" s="15"/>
      <c r="G519" s="15"/>
      <c r="H519" s="15"/>
      <c r="I519" s="15"/>
      <c r="J519" s="15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 t="s">
        <v>28</v>
      </c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5"/>
      <c r="BC519" s="19"/>
      <c r="BD519" s="19"/>
      <c r="BE519" s="15"/>
      <c r="BF519" s="15"/>
      <c r="BG519" s="15"/>
      <c r="BH519" s="19" t="n">
        <f aca="false">COUNTIF($E519:$BG519,"=Obs")</f>
        <v>1</v>
      </c>
      <c r="BI519" s="19" t="n">
        <f aca="false">COUNTIF($E519:$BG519,"=ObsV")</f>
        <v>0</v>
      </c>
      <c r="BJ519" s="19" t="n">
        <f aca="false">COUNTIF($E519:$BG519,"=FAI")</f>
        <v>0</v>
      </c>
      <c r="BK519" s="19" t="n">
        <f aca="false">COUNTIF($E519:$BG519,"=Inv")</f>
        <v>0</v>
      </c>
      <c r="BL519" s="19" t="n">
        <f aca="false">COUNTIF($E519:$BG519,"=Alt")</f>
        <v>0</v>
      </c>
      <c r="BM519" s="19" t="n">
        <f aca="false">COUNTIF($E519:$BG519,"=Alt del")</f>
        <v>0</v>
      </c>
      <c r="BN519" s="19" t="n">
        <f aca="false">COUNTIF($E519:$BG519,"=Del")</f>
        <v>0</v>
      </c>
      <c r="BO519" s="19" t="n">
        <f aca="false">COUNTIF($E519:$BG519,"=Prox")</f>
        <v>0</v>
      </c>
      <c r="BP519" s="19" t="n">
        <f aca="false">COUNTIF($E519:$BG519,"=Secr")</f>
        <v>0</v>
      </c>
      <c r="BQ519" s="19" t="n">
        <f aca="false">COUNTIF($E519:$BG519,"=Sec")</f>
        <v>0</v>
      </c>
      <c r="BR519" s="19" t="n">
        <f aca="false">COUNTIF($E519:$BG519,"=VP1")</f>
        <v>0</v>
      </c>
      <c r="BS519" s="19" t="n">
        <f aca="false">COUNTIF($E519:$BG519,"=VP2")</f>
        <v>0</v>
      </c>
      <c r="BT519" s="19" t="n">
        <f aca="false">COUNTIF($E519:$BG519,"=VP3")</f>
        <v>0</v>
      </c>
      <c r="BU519" s="19" t="n">
        <f aca="false">COUNTIF($E519:$BG519,"=VP")</f>
        <v>0</v>
      </c>
      <c r="BV519" s="19" t="n">
        <f aca="false">COUNTIF($E519:$BG519,"=Pres")</f>
        <v>0</v>
      </c>
      <c r="BW519" s="19" t="n">
        <f aca="false">COUNTIF($E519:$BG519,"=HP")</f>
        <v>0</v>
      </c>
      <c r="BX519" s="15" t="n">
        <f aca="false">SUM(BH519:BW519)</f>
        <v>1</v>
      </c>
    </row>
    <row r="520" customFormat="false" ht="12.75" hidden="false" customHeight="true" outlineLevel="0" collapsed="false">
      <c r="A520" s="0" t="s">
        <v>145</v>
      </c>
      <c r="B520" s="1" t="s">
        <v>136</v>
      </c>
      <c r="C520" s="1" t="n">
        <f aca="false">COUNTIF(E520:BG520,"&gt;a")</f>
        <v>1</v>
      </c>
      <c r="E520" s="15"/>
      <c r="F520" s="15"/>
      <c r="G520" s="15"/>
      <c r="H520" s="15"/>
      <c r="I520" s="15"/>
      <c r="J520" s="15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 t="s">
        <v>28</v>
      </c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5"/>
      <c r="BC520" s="19"/>
      <c r="BD520" s="19"/>
      <c r="BE520" s="15"/>
      <c r="BF520" s="15"/>
      <c r="BG520" s="15"/>
      <c r="BH520" s="19" t="n">
        <f aca="false">COUNTIF($E520:$BG520,"=Obs")</f>
        <v>1</v>
      </c>
      <c r="BI520" s="19" t="n">
        <f aca="false">COUNTIF($E520:$BG520,"=ObsV")</f>
        <v>0</v>
      </c>
      <c r="BJ520" s="19" t="n">
        <f aca="false">COUNTIF($E520:$BG520,"=FAI")</f>
        <v>0</v>
      </c>
      <c r="BK520" s="19" t="n">
        <f aca="false">COUNTIF($E520:$BG520,"=Inv")</f>
        <v>0</v>
      </c>
      <c r="BL520" s="19" t="n">
        <f aca="false">COUNTIF($E520:$BG520,"=Alt")</f>
        <v>0</v>
      </c>
      <c r="BM520" s="19" t="n">
        <f aca="false">COUNTIF($E520:$BG520,"=Alt del")</f>
        <v>0</v>
      </c>
      <c r="BN520" s="19" t="n">
        <f aca="false">COUNTIF($E520:$BG520,"=Del")</f>
        <v>0</v>
      </c>
      <c r="BO520" s="19" t="n">
        <f aca="false">COUNTIF($E520:$BG520,"=Prox")</f>
        <v>0</v>
      </c>
      <c r="BP520" s="19" t="n">
        <f aca="false">COUNTIF($E520:$BG520,"=Secr")</f>
        <v>0</v>
      </c>
      <c r="BQ520" s="19" t="n">
        <f aca="false">COUNTIF($E520:$BG520,"=Sec")</f>
        <v>0</v>
      </c>
      <c r="BR520" s="19" t="n">
        <f aca="false">COUNTIF($E520:$BG520,"=VP1")</f>
        <v>0</v>
      </c>
      <c r="BS520" s="19" t="n">
        <f aca="false">COUNTIF($E520:$BG520,"=VP2")</f>
        <v>0</v>
      </c>
      <c r="BT520" s="19" t="n">
        <f aca="false">COUNTIF($E520:$BG520,"=VP3")</f>
        <v>0</v>
      </c>
      <c r="BU520" s="19" t="n">
        <f aca="false">COUNTIF($E520:$BG520,"=VP")</f>
        <v>0</v>
      </c>
      <c r="BV520" s="19" t="n">
        <f aca="false">COUNTIF($E520:$BG520,"=Pres")</f>
        <v>0</v>
      </c>
      <c r="BW520" s="19" t="n">
        <f aca="false">COUNTIF($E520:$BG520,"=HP")</f>
        <v>0</v>
      </c>
      <c r="BX520" s="15" t="n">
        <f aca="false">SUM(BH520:BW520)</f>
        <v>1</v>
      </c>
    </row>
    <row r="521" customFormat="false" ht="12.75" hidden="false" customHeight="true" outlineLevel="0" collapsed="false">
      <c r="A521" s="0" t="s">
        <v>127</v>
      </c>
      <c r="B521" s="1" t="s">
        <v>105</v>
      </c>
      <c r="C521" s="1" t="n">
        <f aca="false">COUNTIF(E521:BG521,"&gt;a")</f>
        <v>1</v>
      </c>
      <c r="E521" s="15"/>
      <c r="F521" s="15"/>
      <c r="G521" s="15"/>
      <c r="H521" s="15"/>
      <c r="I521" s="15"/>
      <c r="J521" s="15" t="s">
        <v>28</v>
      </c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5"/>
      <c r="BC521" s="19"/>
      <c r="BD521" s="19"/>
      <c r="BE521" s="15"/>
      <c r="BF521" s="15"/>
      <c r="BG521" s="15"/>
      <c r="BH521" s="19" t="n">
        <f aca="false">COUNTIF($E521:$BG521,"=Obs")</f>
        <v>1</v>
      </c>
      <c r="BI521" s="19" t="n">
        <f aca="false">COUNTIF($E521:$BG521,"=ObsV")</f>
        <v>0</v>
      </c>
      <c r="BJ521" s="19" t="n">
        <f aca="false">COUNTIF($E521:$BG521,"=FAI")</f>
        <v>0</v>
      </c>
      <c r="BK521" s="19" t="n">
        <f aca="false">COUNTIF($E521:$BG521,"=Inv")</f>
        <v>0</v>
      </c>
      <c r="BL521" s="19" t="n">
        <f aca="false">COUNTIF($E521:$BG521,"=Alt")</f>
        <v>0</v>
      </c>
      <c r="BM521" s="19" t="n">
        <f aca="false">COUNTIF($E521:$BG521,"=Alt del")</f>
        <v>0</v>
      </c>
      <c r="BN521" s="19" t="n">
        <f aca="false">COUNTIF($E521:$BG521,"=Del")</f>
        <v>0</v>
      </c>
      <c r="BO521" s="19" t="n">
        <f aca="false">COUNTIF($E521:$BG521,"=Prox")</f>
        <v>0</v>
      </c>
      <c r="BP521" s="19" t="n">
        <f aca="false">COUNTIF($E521:$BG521,"=Secr")</f>
        <v>0</v>
      </c>
      <c r="BQ521" s="19" t="n">
        <f aca="false">COUNTIF($E521:$BG521,"=Sec")</f>
        <v>0</v>
      </c>
      <c r="BR521" s="19" t="n">
        <f aca="false">COUNTIF($E521:$BG521,"=VP1")</f>
        <v>0</v>
      </c>
      <c r="BS521" s="19" t="n">
        <f aca="false">COUNTIF($E521:$BG521,"=VP2")</f>
        <v>0</v>
      </c>
      <c r="BT521" s="19" t="n">
        <f aca="false">COUNTIF($E521:$BG521,"=VP3")</f>
        <v>0</v>
      </c>
      <c r="BU521" s="19" t="n">
        <f aca="false">COUNTIF($E521:$BG521,"=VP")</f>
        <v>0</v>
      </c>
      <c r="BV521" s="19" t="n">
        <f aca="false">COUNTIF($E521:$BG521,"=Pres")</f>
        <v>0</v>
      </c>
      <c r="BW521" s="19" t="n">
        <f aca="false">COUNTIF($E521:$BG521,"=HP")</f>
        <v>0</v>
      </c>
      <c r="BX521" s="15" t="n">
        <f aca="false">SUM(BH521:BW521)</f>
        <v>1</v>
      </c>
    </row>
    <row r="522" customFormat="false" ht="12.75" hidden="false" customHeight="true" outlineLevel="0" collapsed="false">
      <c r="A522" s="0" t="s">
        <v>128</v>
      </c>
      <c r="B522" s="1" t="s">
        <v>105</v>
      </c>
      <c r="C522" s="1" t="n">
        <f aca="false">COUNTIF(E522:BG522,"&gt;a")</f>
        <v>1</v>
      </c>
      <c r="E522" s="15"/>
      <c r="F522" s="15"/>
      <c r="G522" s="15"/>
      <c r="H522" s="15"/>
      <c r="I522" s="15"/>
      <c r="J522" s="15"/>
      <c r="K522" s="19"/>
      <c r="L522" s="19"/>
      <c r="M522" s="19"/>
      <c r="N522" s="19"/>
      <c r="O522" s="19" t="s">
        <v>28</v>
      </c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5"/>
      <c r="BC522" s="19"/>
      <c r="BD522" s="19"/>
      <c r="BE522" s="15"/>
      <c r="BF522" s="15"/>
      <c r="BG522" s="15"/>
      <c r="BH522" s="19" t="n">
        <f aca="false">COUNTIF($E522:$BG522,"=Obs")</f>
        <v>1</v>
      </c>
      <c r="BI522" s="19" t="n">
        <f aca="false">COUNTIF($E522:$BG522,"=ObsV")</f>
        <v>0</v>
      </c>
      <c r="BJ522" s="19" t="n">
        <f aca="false">COUNTIF($E522:$BG522,"=FAI")</f>
        <v>0</v>
      </c>
      <c r="BK522" s="19" t="n">
        <f aca="false">COUNTIF($E522:$BG522,"=Inv")</f>
        <v>0</v>
      </c>
      <c r="BL522" s="19" t="n">
        <f aca="false">COUNTIF($E522:$BG522,"=Alt")</f>
        <v>0</v>
      </c>
      <c r="BM522" s="19" t="n">
        <f aca="false">COUNTIF($E522:$BG522,"=Alt del")</f>
        <v>0</v>
      </c>
      <c r="BN522" s="19" t="n">
        <f aca="false">COUNTIF($E522:$BG522,"=Del")</f>
        <v>0</v>
      </c>
      <c r="BO522" s="19" t="n">
        <f aca="false">COUNTIF($E522:$BG522,"=Prox")</f>
        <v>0</v>
      </c>
      <c r="BP522" s="19" t="n">
        <f aca="false">COUNTIF($E522:$BG522,"=Secr")</f>
        <v>0</v>
      </c>
      <c r="BQ522" s="19" t="n">
        <f aca="false">COUNTIF($E522:$BG522,"=Sec")</f>
        <v>0</v>
      </c>
      <c r="BR522" s="19" t="n">
        <f aca="false">COUNTIF($E522:$BG522,"=VP1")</f>
        <v>0</v>
      </c>
      <c r="BS522" s="19" t="n">
        <f aca="false">COUNTIF($E522:$BG522,"=VP2")</f>
        <v>0</v>
      </c>
      <c r="BT522" s="19" t="n">
        <f aca="false">COUNTIF($E522:$BG522,"=VP3")</f>
        <v>0</v>
      </c>
      <c r="BU522" s="19" t="n">
        <f aca="false">COUNTIF($E522:$BG522,"=VP")</f>
        <v>0</v>
      </c>
      <c r="BV522" s="19" t="n">
        <f aca="false">COUNTIF($E522:$BG522,"=Pres")</f>
        <v>0</v>
      </c>
      <c r="BW522" s="19" t="n">
        <f aca="false">COUNTIF($E522:$BG522,"=HP")</f>
        <v>0</v>
      </c>
      <c r="BX522" s="15" t="n">
        <f aca="false">SUM(BH522:BW522)</f>
        <v>1</v>
      </c>
    </row>
    <row r="523" customFormat="false" ht="12.75" hidden="false" customHeight="true" outlineLevel="0" collapsed="false">
      <c r="A523" s="0" t="s">
        <v>128</v>
      </c>
      <c r="B523" s="1" t="s">
        <v>534</v>
      </c>
      <c r="C523" s="1" t="n">
        <f aca="false">COUNTIF(E523:BG523,"&gt;a")</f>
        <v>1</v>
      </c>
      <c r="E523" s="15"/>
      <c r="F523" s="15"/>
      <c r="G523" s="15"/>
      <c r="H523" s="15"/>
      <c r="I523" s="15"/>
      <c r="J523" s="15"/>
      <c r="K523" s="19"/>
      <c r="L523" s="19"/>
      <c r="M523" s="19" t="s">
        <v>34</v>
      </c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5"/>
      <c r="BC523" s="19"/>
      <c r="BD523" s="19"/>
      <c r="BE523" s="15"/>
      <c r="BF523" s="15"/>
      <c r="BG523" s="15"/>
      <c r="BH523" s="19" t="n">
        <f aca="false">COUNTIF($E523:$BG523,"=Obs")</f>
        <v>0</v>
      </c>
      <c r="BI523" s="19" t="n">
        <f aca="false">COUNTIF($E523:$BG523,"=ObsV")</f>
        <v>0</v>
      </c>
      <c r="BJ523" s="19" t="n">
        <f aca="false">COUNTIF($E523:$BG523,"=FAI")</f>
        <v>0</v>
      </c>
      <c r="BK523" s="19" t="n">
        <f aca="false">COUNTIF($E523:$BG523,"=Inv")</f>
        <v>0</v>
      </c>
      <c r="BL523" s="19" t="n">
        <f aca="false">COUNTIF($E523:$BG523,"=Alt")</f>
        <v>0</v>
      </c>
      <c r="BM523" s="19" t="n">
        <f aca="false">COUNTIF($E523:$BG523,"=Alt del")</f>
        <v>0</v>
      </c>
      <c r="BN523" s="19" t="n">
        <f aca="false">COUNTIF($E523:$BG523,"=Del")</f>
        <v>1</v>
      </c>
      <c r="BO523" s="19" t="n">
        <f aca="false">COUNTIF($E523:$BG523,"=Prox")</f>
        <v>0</v>
      </c>
      <c r="BP523" s="19" t="n">
        <f aca="false">COUNTIF($E523:$BG523,"=Secr")</f>
        <v>0</v>
      </c>
      <c r="BQ523" s="19" t="n">
        <f aca="false">COUNTIF($E523:$BG523,"=Sec")</f>
        <v>0</v>
      </c>
      <c r="BR523" s="19" t="n">
        <f aca="false">COUNTIF($E523:$BG523,"=VP1")</f>
        <v>0</v>
      </c>
      <c r="BS523" s="19" t="n">
        <f aca="false">COUNTIF($E523:$BG523,"=VP2")</f>
        <v>0</v>
      </c>
      <c r="BT523" s="19" t="n">
        <f aca="false">COUNTIF($E523:$BG523,"=VP3")</f>
        <v>0</v>
      </c>
      <c r="BU523" s="19" t="n">
        <f aca="false">COUNTIF($E523:$BG523,"=VP")</f>
        <v>0</v>
      </c>
      <c r="BV523" s="19" t="n">
        <f aca="false">COUNTIF($E523:$BG523,"=Pres")</f>
        <v>0</v>
      </c>
      <c r="BW523" s="19" t="n">
        <f aca="false">COUNTIF($E523:$BG523,"=HP")</f>
        <v>0</v>
      </c>
      <c r="BX523" s="15" t="n">
        <f aca="false">SUM(BH523:BW523)</f>
        <v>1</v>
      </c>
    </row>
    <row r="524" customFormat="false" ht="12.75" hidden="false" customHeight="true" outlineLevel="0" collapsed="false">
      <c r="A524" s="0" t="s">
        <v>676</v>
      </c>
      <c r="B524" s="1" t="s">
        <v>640</v>
      </c>
      <c r="C524" s="1" t="n">
        <f aca="false">COUNTIF(E524:BG524,"&gt;a")</f>
        <v>1</v>
      </c>
      <c r="E524" s="15"/>
      <c r="F524" s="15"/>
      <c r="G524" s="15"/>
      <c r="H524" s="15"/>
      <c r="I524" s="15" t="s">
        <v>28</v>
      </c>
      <c r="J524" s="15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5"/>
      <c r="BC524" s="19"/>
      <c r="BD524" s="19"/>
      <c r="BE524" s="15"/>
      <c r="BF524" s="15"/>
      <c r="BG524" s="15"/>
      <c r="BH524" s="19" t="n">
        <f aca="false">COUNTIF($E524:$BG524,"=Obs")</f>
        <v>1</v>
      </c>
      <c r="BI524" s="19" t="n">
        <f aca="false">COUNTIF($E524:$BG524,"=ObsV")</f>
        <v>0</v>
      </c>
      <c r="BJ524" s="19" t="n">
        <f aca="false">COUNTIF($E524:$BG524,"=FAI")</f>
        <v>0</v>
      </c>
      <c r="BK524" s="19" t="n">
        <f aca="false">COUNTIF($E524:$BG524,"=Inv")</f>
        <v>0</v>
      </c>
      <c r="BL524" s="19" t="n">
        <f aca="false">COUNTIF($E524:$BG524,"=Alt")</f>
        <v>0</v>
      </c>
      <c r="BM524" s="19" t="n">
        <f aca="false">COUNTIF($E524:$BG524,"=Alt del")</f>
        <v>0</v>
      </c>
      <c r="BN524" s="19" t="n">
        <f aca="false">COUNTIF($E524:$BG524,"=Del")</f>
        <v>0</v>
      </c>
      <c r="BO524" s="19" t="n">
        <f aca="false">COUNTIF($E524:$BG524,"=Prox")</f>
        <v>0</v>
      </c>
      <c r="BP524" s="19" t="n">
        <f aca="false">COUNTIF($E524:$BG524,"=Secr")</f>
        <v>0</v>
      </c>
      <c r="BQ524" s="19" t="n">
        <f aca="false">COUNTIF($E524:$BG524,"=Sec")</f>
        <v>0</v>
      </c>
      <c r="BR524" s="19" t="n">
        <f aca="false">COUNTIF($E524:$BG524,"=VP1")</f>
        <v>0</v>
      </c>
      <c r="BS524" s="19" t="n">
        <f aca="false">COUNTIF($E524:$BG524,"=VP2")</f>
        <v>0</v>
      </c>
      <c r="BT524" s="19" t="n">
        <f aca="false">COUNTIF($E524:$BG524,"=VP3")</f>
        <v>0</v>
      </c>
      <c r="BU524" s="19" t="n">
        <f aca="false">COUNTIF($E524:$BG524,"=VP")</f>
        <v>0</v>
      </c>
      <c r="BV524" s="19" t="n">
        <f aca="false">COUNTIF($E524:$BG524,"=Pres")</f>
        <v>0</v>
      </c>
      <c r="BW524" s="19" t="n">
        <f aca="false">COUNTIF($E524:$BG524,"=HP")</f>
        <v>0</v>
      </c>
      <c r="BX524" s="15" t="n">
        <f aca="false">SUM(BH524:BW524)</f>
        <v>1</v>
      </c>
    </row>
    <row r="525" customFormat="false" ht="12.75" hidden="false" customHeight="true" outlineLevel="0" collapsed="false">
      <c r="A525" s="17" t="s">
        <v>50</v>
      </c>
      <c r="B525" s="18" t="s">
        <v>46</v>
      </c>
      <c r="C525" s="1" t="n">
        <f aca="false">COUNTIF(E525:BG525,"&gt;a")</f>
        <v>1</v>
      </c>
      <c r="E525" s="15"/>
      <c r="F525" s="15"/>
      <c r="G525" s="15"/>
      <c r="H525" s="15"/>
      <c r="I525" s="15"/>
      <c r="J525" s="15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 t="s">
        <v>28</v>
      </c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5"/>
      <c r="BC525" s="19"/>
      <c r="BD525" s="19"/>
      <c r="BE525" s="15"/>
      <c r="BF525" s="15"/>
      <c r="BG525" s="15"/>
      <c r="BH525" s="19" t="n">
        <f aca="false">COUNTIF($E525:$BG525,"=Obs")</f>
        <v>1</v>
      </c>
      <c r="BI525" s="19" t="n">
        <f aca="false">COUNTIF($E525:$BG525,"=ObsV")</f>
        <v>0</v>
      </c>
      <c r="BJ525" s="19" t="n">
        <f aca="false">COUNTIF($E525:$BG525,"=FAI")</f>
        <v>0</v>
      </c>
      <c r="BK525" s="19" t="n">
        <f aca="false">COUNTIF($E525:$BG525,"=Inv")</f>
        <v>0</v>
      </c>
      <c r="BL525" s="19" t="n">
        <f aca="false">COUNTIF($E525:$BG525,"=Alt")</f>
        <v>0</v>
      </c>
      <c r="BM525" s="19" t="n">
        <f aca="false">COUNTIF($E525:$BG525,"=Alt del")</f>
        <v>0</v>
      </c>
      <c r="BN525" s="19" t="n">
        <f aca="false">COUNTIF($E525:$BG525,"=Del")</f>
        <v>0</v>
      </c>
      <c r="BO525" s="19" t="n">
        <f aca="false">COUNTIF($E525:$BG525,"=Prox")</f>
        <v>0</v>
      </c>
      <c r="BP525" s="19" t="n">
        <f aca="false">COUNTIF($E525:$BG525,"=Secr")</f>
        <v>0</v>
      </c>
      <c r="BQ525" s="19" t="n">
        <f aca="false">COUNTIF($E525:$BG525,"=Sec")</f>
        <v>0</v>
      </c>
      <c r="BR525" s="19" t="n">
        <f aca="false">COUNTIF($E525:$BG525,"=VP1")</f>
        <v>0</v>
      </c>
      <c r="BS525" s="19" t="n">
        <f aca="false">COUNTIF($E525:$BG525,"=VP2")</f>
        <v>0</v>
      </c>
      <c r="BT525" s="19" t="n">
        <f aca="false">COUNTIF($E525:$BG525,"=VP3")</f>
        <v>0</v>
      </c>
      <c r="BU525" s="19" t="n">
        <f aca="false">COUNTIF($E525:$BG525,"=VP")</f>
        <v>0</v>
      </c>
      <c r="BV525" s="19" t="n">
        <f aca="false">COUNTIF($E525:$BG525,"=Pres")</f>
        <v>0</v>
      </c>
      <c r="BW525" s="19" t="n">
        <f aca="false">COUNTIF($E525:$BG525,"=HP")</f>
        <v>0</v>
      </c>
      <c r="BX525" s="15" t="n">
        <f aca="false">SUM(BH525:BW525)</f>
        <v>1</v>
      </c>
    </row>
    <row r="526" customFormat="false" ht="12.75" hidden="false" customHeight="true" outlineLevel="0" collapsed="false">
      <c r="A526" s="0" t="s">
        <v>367</v>
      </c>
      <c r="B526" s="1" t="s">
        <v>606</v>
      </c>
      <c r="C526" s="1" t="n">
        <f aca="false">COUNTIF(E526:BG526,"&gt;a")</f>
        <v>1</v>
      </c>
      <c r="E526" s="15"/>
      <c r="F526" s="15"/>
      <c r="G526" s="15"/>
      <c r="H526" s="15"/>
      <c r="I526" s="15"/>
      <c r="J526" s="15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 t="s">
        <v>285</v>
      </c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5"/>
      <c r="BC526" s="19"/>
      <c r="BD526" s="19"/>
      <c r="BE526" s="15"/>
      <c r="BF526" s="15"/>
      <c r="BG526" s="15"/>
      <c r="BH526" s="19" t="n">
        <f aca="false">COUNTIF($E526:$BG526,"=Obs")</f>
        <v>0</v>
      </c>
      <c r="BI526" s="19" t="n">
        <f aca="false">COUNTIF($E526:$BG526,"=ObsV")</f>
        <v>0</v>
      </c>
      <c r="BJ526" s="19" t="n">
        <f aca="false">COUNTIF($E526:$BG526,"=FAI")</f>
        <v>0</v>
      </c>
      <c r="BK526" s="19" t="n">
        <f aca="false">COUNTIF($E526:$BG526,"=Inv")</f>
        <v>0</v>
      </c>
      <c r="BL526" s="19" t="n">
        <f aca="false">COUNTIF($E526:$BG526,"=Alt")</f>
        <v>0</v>
      </c>
      <c r="BM526" s="19" t="n">
        <f aca="false">COUNTIF($E526:$BG526,"=Alt del")</f>
        <v>0</v>
      </c>
      <c r="BN526" s="19" t="n">
        <f aca="false">COUNTIF($E526:$BG526,"=Del")</f>
        <v>0</v>
      </c>
      <c r="BO526" s="19" t="n">
        <f aca="false">COUNTIF($E526:$BG526,"=Prox")</f>
        <v>0</v>
      </c>
      <c r="BP526" s="19" t="n">
        <f aca="false">COUNTIF($E526:$BG526,"=Secr")</f>
        <v>0</v>
      </c>
      <c r="BQ526" s="19" t="n">
        <f aca="false">COUNTIF($E526:$BG526,"=Sec")</f>
        <v>0</v>
      </c>
      <c r="BR526" s="19" t="n">
        <f aca="false">COUNTIF($E526:$BG526,"=VP1")</f>
        <v>0</v>
      </c>
      <c r="BS526" s="19" t="n">
        <f aca="false">COUNTIF($E526:$BG526,"=VP2")</f>
        <v>0</v>
      </c>
      <c r="BT526" s="19" t="n">
        <f aca="false">COUNTIF($E526:$BG526,"=VP3")</f>
        <v>0</v>
      </c>
      <c r="BU526" s="19" t="n">
        <f aca="false">COUNTIF($E526:$BG526,"=VP")</f>
        <v>0</v>
      </c>
      <c r="BV526" s="19" t="n">
        <f aca="false">COUNTIF($E526:$BG526,"=Pres")</f>
        <v>0</v>
      </c>
      <c r="BW526" s="19" t="n">
        <f aca="false">COUNTIF($E526:$BG526,"=HP")</f>
        <v>1</v>
      </c>
      <c r="BX526" s="15" t="n">
        <f aca="false">SUM(BH526:BW526)</f>
        <v>1</v>
      </c>
    </row>
    <row r="527" customFormat="false" ht="12.75" hidden="false" customHeight="true" outlineLevel="0" collapsed="false">
      <c r="A527" s="0" t="s">
        <v>624</v>
      </c>
      <c r="B527" s="1" t="s">
        <v>606</v>
      </c>
      <c r="C527" s="1" t="n">
        <f aca="false">COUNTIF(E527:BG527,"&gt;a")</f>
        <v>1</v>
      </c>
      <c r="E527" s="15"/>
      <c r="F527" s="15"/>
      <c r="G527" s="15"/>
      <c r="H527" s="15"/>
      <c r="I527" s="15"/>
      <c r="J527" s="15"/>
      <c r="K527" s="19"/>
      <c r="L527" s="19"/>
      <c r="M527" s="19" t="s">
        <v>32</v>
      </c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5"/>
      <c r="BC527" s="19"/>
      <c r="BD527" s="19"/>
      <c r="BE527" s="15"/>
      <c r="BF527" s="15"/>
      <c r="BG527" s="15"/>
      <c r="BH527" s="19" t="n">
        <f aca="false">COUNTIF($E527:$BG527,"=Obs")</f>
        <v>0</v>
      </c>
      <c r="BI527" s="19" t="n">
        <f aca="false">COUNTIF($E527:$BG527,"=ObsV")</f>
        <v>0</v>
      </c>
      <c r="BJ527" s="19" t="n">
        <f aca="false">COUNTIF($E527:$BG527,"=FAI")</f>
        <v>0</v>
      </c>
      <c r="BK527" s="19" t="n">
        <f aca="false">COUNTIF($E527:$BG527,"=Inv")</f>
        <v>0</v>
      </c>
      <c r="BL527" s="19" t="n">
        <f aca="false">COUNTIF($E527:$BG527,"=Alt")</f>
        <v>1</v>
      </c>
      <c r="BM527" s="19" t="n">
        <f aca="false">COUNTIF($E527:$BG527,"=Alt del")</f>
        <v>0</v>
      </c>
      <c r="BN527" s="19" t="n">
        <f aca="false">COUNTIF($E527:$BG527,"=Del")</f>
        <v>0</v>
      </c>
      <c r="BO527" s="19" t="n">
        <f aca="false">COUNTIF($E527:$BG527,"=Prox")</f>
        <v>0</v>
      </c>
      <c r="BP527" s="19" t="n">
        <f aca="false">COUNTIF($E527:$BG527,"=Secr")</f>
        <v>0</v>
      </c>
      <c r="BQ527" s="19" t="n">
        <f aca="false">COUNTIF($E527:$BG527,"=Sec")</f>
        <v>0</v>
      </c>
      <c r="BR527" s="19" t="n">
        <f aca="false">COUNTIF($E527:$BG527,"=VP1")</f>
        <v>0</v>
      </c>
      <c r="BS527" s="19" t="n">
        <f aca="false">COUNTIF($E527:$BG527,"=VP2")</f>
        <v>0</v>
      </c>
      <c r="BT527" s="19" t="n">
        <f aca="false">COUNTIF($E527:$BG527,"=VP3")</f>
        <v>0</v>
      </c>
      <c r="BU527" s="19" t="n">
        <f aca="false">COUNTIF($E527:$BG527,"=VP")</f>
        <v>0</v>
      </c>
      <c r="BV527" s="19" t="n">
        <f aca="false">COUNTIF($E527:$BG527,"=Pres")</f>
        <v>0</v>
      </c>
      <c r="BW527" s="19" t="n">
        <f aca="false">COUNTIF($E527:$BG527,"=HP")</f>
        <v>0</v>
      </c>
      <c r="BX527" s="15" t="n">
        <f aca="false">SUM(BH527:BW527)</f>
        <v>1</v>
      </c>
    </row>
    <row r="528" customFormat="false" ht="12.75" hidden="false" customHeight="true" outlineLevel="0" collapsed="false">
      <c r="A528" s="20" t="s">
        <v>169</v>
      </c>
      <c r="B528" s="27" t="s">
        <v>170</v>
      </c>
      <c r="C528" s="1" t="n">
        <f aca="false">COUNTIF(E528:BG528,"&gt;a")</f>
        <v>1</v>
      </c>
      <c r="E528" s="15"/>
      <c r="F528" s="15"/>
      <c r="G528" s="15"/>
      <c r="H528" s="15"/>
      <c r="I528" s="15"/>
      <c r="J528" s="15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 t="s">
        <v>28</v>
      </c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5"/>
      <c r="BC528" s="19"/>
      <c r="BD528" s="19"/>
      <c r="BE528" s="15"/>
      <c r="BF528" s="15"/>
      <c r="BG528" s="15"/>
      <c r="BH528" s="19" t="n">
        <f aca="false">COUNTIF($E528:$BG528,"=Obs")</f>
        <v>1</v>
      </c>
      <c r="BI528" s="19" t="n">
        <f aca="false">COUNTIF($E528:$BG528,"=ObsV")</f>
        <v>0</v>
      </c>
      <c r="BJ528" s="19" t="n">
        <f aca="false">COUNTIF($E528:$BG528,"=FAI")</f>
        <v>0</v>
      </c>
      <c r="BK528" s="19" t="n">
        <f aca="false">COUNTIF($E528:$BG528,"=Inv")</f>
        <v>0</v>
      </c>
      <c r="BL528" s="19" t="n">
        <f aca="false">COUNTIF($E528:$BG528,"=Alt")</f>
        <v>0</v>
      </c>
      <c r="BM528" s="19" t="n">
        <f aca="false">COUNTIF($E528:$BG528,"=Alt del")</f>
        <v>0</v>
      </c>
      <c r="BN528" s="19" t="n">
        <f aca="false">COUNTIF($E528:$BG528,"=Del")</f>
        <v>0</v>
      </c>
      <c r="BO528" s="19" t="n">
        <f aca="false">COUNTIF($E528:$BG528,"=Prox")</f>
        <v>0</v>
      </c>
      <c r="BP528" s="19" t="n">
        <f aca="false">COUNTIF($E528:$BG528,"=Secr")</f>
        <v>0</v>
      </c>
      <c r="BQ528" s="19" t="n">
        <f aca="false">COUNTIF($E528:$BG528,"=Sec")</f>
        <v>0</v>
      </c>
      <c r="BR528" s="19" t="n">
        <f aca="false">COUNTIF($E528:$BG528,"=VP1")</f>
        <v>0</v>
      </c>
      <c r="BS528" s="19" t="n">
        <f aca="false">COUNTIF($E528:$BG528,"=VP2")</f>
        <v>0</v>
      </c>
      <c r="BT528" s="19" t="n">
        <f aca="false">COUNTIF($E528:$BG528,"=VP3")</f>
        <v>0</v>
      </c>
      <c r="BU528" s="19" t="n">
        <f aca="false">COUNTIF($E528:$BG528,"=VP")</f>
        <v>0</v>
      </c>
      <c r="BV528" s="19" t="n">
        <f aca="false">COUNTIF($E528:$BG528,"=Pres")</f>
        <v>0</v>
      </c>
      <c r="BW528" s="19" t="n">
        <f aca="false">COUNTIF($E528:$BG528,"=HP")</f>
        <v>0</v>
      </c>
      <c r="BX528" s="15" t="n">
        <f aca="false">SUM(BH528:BW528)</f>
        <v>1</v>
      </c>
    </row>
    <row r="529" customFormat="false" ht="12.75" hidden="false" customHeight="true" outlineLevel="0" collapsed="false">
      <c r="A529" s="0" t="s">
        <v>678</v>
      </c>
      <c r="B529" s="1" t="s">
        <v>640</v>
      </c>
      <c r="C529" s="1" t="n">
        <f aca="false">COUNTIF(E529:BG529,"&gt;a")</f>
        <v>1</v>
      </c>
      <c r="E529" s="15"/>
      <c r="F529" s="15"/>
      <c r="G529" s="15"/>
      <c r="H529" s="15"/>
      <c r="I529" s="15"/>
      <c r="J529" s="15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 t="s">
        <v>28</v>
      </c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5"/>
      <c r="BC529" s="19"/>
      <c r="BD529" s="19"/>
      <c r="BE529" s="15"/>
      <c r="BF529" s="15"/>
      <c r="BG529" s="15"/>
      <c r="BH529" s="19" t="n">
        <f aca="false">COUNTIF($E529:$BG529,"=Obs")</f>
        <v>1</v>
      </c>
      <c r="BI529" s="19" t="n">
        <f aca="false">COUNTIF($E529:$BG529,"=ObsV")</f>
        <v>0</v>
      </c>
      <c r="BJ529" s="19" t="n">
        <f aca="false">COUNTIF($E529:$BG529,"=FAI")</f>
        <v>0</v>
      </c>
      <c r="BK529" s="19" t="n">
        <f aca="false">COUNTIF($E529:$BG529,"=Inv")</f>
        <v>0</v>
      </c>
      <c r="BL529" s="19" t="n">
        <f aca="false">COUNTIF($E529:$BG529,"=Alt")</f>
        <v>0</v>
      </c>
      <c r="BM529" s="19" t="n">
        <f aca="false">COUNTIF($E529:$BG529,"=Alt del")</f>
        <v>0</v>
      </c>
      <c r="BN529" s="19" t="n">
        <f aca="false">COUNTIF($E529:$BG529,"=Del")</f>
        <v>0</v>
      </c>
      <c r="BO529" s="19" t="n">
        <f aca="false">COUNTIF($E529:$BG529,"=Prox")</f>
        <v>0</v>
      </c>
      <c r="BP529" s="19" t="n">
        <f aca="false">COUNTIF($E529:$BG529,"=Secr")</f>
        <v>0</v>
      </c>
      <c r="BQ529" s="19" t="n">
        <f aca="false">COUNTIF($E529:$BG529,"=Sec")</f>
        <v>0</v>
      </c>
      <c r="BR529" s="19" t="n">
        <f aca="false">COUNTIF($E529:$BG529,"=VP1")</f>
        <v>0</v>
      </c>
      <c r="BS529" s="19" t="n">
        <f aca="false">COUNTIF($E529:$BG529,"=VP2")</f>
        <v>0</v>
      </c>
      <c r="BT529" s="19" t="n">
        <f aca="false">COUNTIF($E529:$BG529,"=VP3")</f>
        <v>0</v>
      </c>
      <c r="BU529" s="19" t="n">
        <f aca="false">COUNTIF($E529:$BG529,"=VP")</f>
        <v>0</v>
      </c>
      <c r="BV529" s="19" t="n">
        <f aca="false">COUNTIF($E529:$BG529,"=Pres")</f>
        <v>0</v>
      </c>
      <c r="BW529" s="19" t="n">
        <f aca="false">COUNTIF($E529:$BG529,"=HP")</f>
        <v>0</v>
      </c>
      <c r="BX529" s="15" t="n">
        <f aca="false">SUM(BH529:BW529)</f>
        <v>1</v>
      </c>
    </row>
    <row r="530" customFormat="false" ht="12.75" hidden="false" customHeight="true" outlineLevel="0" collapsed="false">
      <c r="A530" s="0" t="s">
        <v>247</v>
      </c>
      <c r="B530" s="1" t="s">
        <v>30</v>
      </c>
      <c r="C530" s="1" t="n">
        <f aca="false">COUNTIF(E530:BG530,"&gt;a")</f>
        <v>1</v>
      </c>
      <c r="E530" s="15"/>
      <c r="F530" s="15" t="s">
        <v>30</v>
      </c>
      <c r="G530" s="15"/>
      <c r="H530" s="15"/>
      <c r="I530" s="15"/>
      <c r="J530" s="15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5"/>
      <c r="BC530" s="19"/>
      <c r="BD530" s="19"/>
      <c r="BE530" s="15"/>
      <c r="BF530" s="15"/>
      <c r="BG530" s="15"/>
      <c r="BH530" s="19" t="n">
        <f aca="false">COUNTIF($E530:$BG530,"=Obs")</f>
        <v>0</v>
      </c>
      <c r="BI530" s="19" t="n">
        <f aca="false">COUNTIF($E530:$BG530,"=ObsV")</f>
        <v>0</v>
      </c>
      <c r="BJ530" s="19" t="n">
        <f aca="false">COUNTIF($E530:$BG530,"=FAI")</f>
        <v>1</v>
      </c>
      <c r="BK530" s="19" t="n">
        <f aca="false">COUNTIF($E530:$BG530,"=Inv")</f>
        <v>0</v>
      </c>
      <c r="BL530" s="19" t="n">
        <f aca="false">COUNTIF($E530:$BG530,"=Alt")</f>
        <v>0</v>
      </c>
      <c r="BM530" s="19" t="n">
        <f aca="false">COUNTIF($E530:$BG530,"=Alt del")</f>
        <v>0</v>
      </c>
      <c r="BN530" s="19" t="n">
        <f aca="false">COUNTIF($E530:$BG530,"=Del")</f>
        <v>0</v>
      </c>
      <c r="BO530" s="19" t="n">
        <f aca="false">COUNTIF($E530:$BG530,"=Prox")</f>
        <v>0</v>
      </c>
      <c r="BP530" s="19" t="n">
        <f aca="false">COUNTIF($E530:$BG530,"=Secr")</f>
        <v>0</v>
      </c>
      <c r="BQ530" s="19" t="n">
        <f aca="false">COUNTIF($E530:$BG530,"=Sec")</f>
        <v>0</v>
      </c>
      <c r="BR530" s="19" t="n">
        <f aca="false">COUNTIF($E530:$BG530,"=VP1")</f>
        <v>0</v>
      </c>
      <c r="BS530" s="19" t="n">
        <f aca="false">COUNTIF($E530:$BG530,"=VP2")</f>
        <v>0</v>
      </c>
      <c r="BT530" s="19" t="n">
        <f aca="false">COUNTIF($E530:$BG530,"=VP3")</f>
        <v>0</v>
      </c>
      <c r="BU530" s="19" t="n">
        <f aca="false">COUNTIF($E530:$BG530,"=VP")</f>
        <v>0</v>
      </c>
      <c r="BV530" s="19" t="n">
        <f aca="false">COUNTIF($E530:$BG530,"=Pres")</f>
        <v>0</v>
      </c>
      <c r="BW530" s="19" t="n">
        <f aca="false">COUNTIF($E530:$BG530,"=HP")</f>
        <v>0</v>
      </c>
      <c r="BX530" s="15" t="n">
        <f aca="false">SUM(BH530:BW530)</f>
        <v>1</v>
      </c>
    </row>
    <row r="531" customFormat="false" ht="12.75" hidden="false" customHeight="true" outlineLevel="0" collapsed="false">
      <c r="A531" s="0" t="s">
        <v>340</v>
      </c>
      <c r="B531" s="1" t="s">
        <v>330</v>
      </c>
      <c r="C531" s="1" t="n">
        <f aca="false">COUNTIF(E531:BG531,"&gt;a")</f>
        <v>1</v>
      </c>
      <c r="E531" s="15"/>
      <c r="F531" s="15"/>
      <c r="G531" s="15"/>
      <c r="H531" s="15"/>
      <c r="I531" s="15"/>
      <c r="J531" s="15"/>
      <c r="K531" s="19"/>
      <c r="L531" s="19"/>
      <c r="M531" s="19"/>
      <c r="N531" s="19"/>
      <c r="O531" s="19" t="s">
        <v>28</v>
      </c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5"/>
      <c r="BC531" s="19"/>
      <c r="BD531" s="19"/>
      <c r="BE531" s="15"/>
      <c r="BF531" s="15"/>
      <c r="BG531" s="15"/>
      <c r="BH531" s="19" t="n">
        <f aca="false">COUNTIF($E531:$BG531,"=Obs")</f>
        <v>1</v>
      </c>
      <c r="BI531" s="19" t="n">
        <f aca="false">COUNTIF($E531:$BG531,"=ObsV")</f>
        <v>0</v>
      </c>
      <c r="BJ531" s="19" t="n">
        <f aca="false">COUNTIF($E531:$BG531,"=FAI")</f>
        <v>0</v>
      </c>
      <c r="BK531" s="19" t="n">
        <f aca="false">COUNTIF($E531:$BG531,"=Inv")</f>
        <v>0</v>
      </c>
      <c r="BL531" s="19" t="n">
        <f aca="false">COUNTIF($E531:$BG531,"=Alt")</f>
        <v>0</v>
      </c>
      <c r="BM531" s="19" t="n">
        <f aca="false">COUNTIF($E531:$BG531,"=Alt del")</f>
        <v>0</v>
      </c>
      <c r="BN531" s="19" t="n">
        <f aca="false">COUNTIF($E531:$BG531,"=Del")</f>
        <v>0</v>
      </c>
      <c r="BO531" s="19" t="n">
        <f aca="false">COUNTIF($E531:$BG531,"=Prox")</f>
        <v>0</v>
      </c>
      <c r="BP531" s="19" t="n">
        <f aca="false">COUNTIF($E531:$BG531,"=Secr")</f>
        <v>0</v>
      </c>
      <c r="BQ531" s="19" t="n">
        <f aca="false">COUNTIF($E531:$BG531,"=Sec")</f>
        <v>0</v>
      </c>
      <c r="BR531" s="19" t="n">
        <f aca="false">COUNTIF($E531:$BG531,"=VP1")</f>
        <v>0</v>
      </c>
      <c r="BS531" s="19" t="n">
        <f aca="false">COUNTIF($E531:$BG531,"=VP2")</f>
        <v>0</v>
      </c>
      <c r="BT531" s="19" t="n">
        <f aca="false">COUNTIF($E531:$BG531,"=VP3")</f>
        <v>0</v>
      </c>
      <c r="BU531" s="19" t="n">
        <f aca="false">COUNTIF($E531:$BG531,"=VP")</f>
        <v>0</v>
      </c>
      <c r="BV531" s="19" t="n">
        <f aca="false">COUNTIF($E531:$BG531,"=Pres")</f>
        <v>0</v>
      </c>
      <c r="BW531" s="19" t="n">
        <f aca="false">COUNTIF($E531:$BG531,"=HP")</f>
        <v>0</v>
      </c>
      <c r="BX531" s="15" t="n">
        <f aca="false">SUM(BH531:BW531)</f>
        <v>1</v>
      </c>
    </row>
    <row r="532" customFormat="false" ht="12.75" hidden="false" customHeight="true" outlineLevel="0" collapsed="false">
      <c r="A532" s="0" t="s">
        <v>541</v>
      </c>
      <c r="B532" s="1" t="s">
        <v>542</v>
      </c>
      <c r="C532" s="1" t="n">
        <f aca="false">COUNTIF(E532:BG532,"&gt;a")</f>
        <v>1</v>
      </c>
      <c r="E532" s="15"/>
      <c r="F532" s="15"/>
      <c r="G532" s="15"/>
      <c r="H532" s="15"/>
      <c r="I532" s="15"/>
      <c r="J532" s="15"/>
      <c r="K532" s="19"/>
      <c r="L532" s="19"/>
      <c r="M532" s="19"/>
      <c r="N532" s="19"/>
      <c r="O532" s="19"/>
      <c r="P532" s="19"/>
      <c r="Q532" s="19"/>
      <c r="R532" s="19"/>
      <c r="S532" s="19" t="s">
        <v>34</v>
      </c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5"/>
      <c r="BC532" s="19"/>
      <c r="BD532" s="19"/>
      <c r="BE532" s="15"/>
      <c r="BF532" s="15"/>
      <c r="BG532" s="15"/>
      <c r="BH532" s="19" t="n">
        <f aca="false">COUNTIF($E532:$BG532,"=Obs")</f>
        <v>0</v>
      </c>
      <c r="BI532" s="19" t="n">
        <f aca="false">COUNTIF($E532:$BG532,"=ObsV")</f>
        <v>0</v>
      </c>
      <c r="BJ532" s="19" t="n">
        <f aca="false">COUNTIF($E532:$BG532,"=FAI")</f>
        <v>0</v>
      </c>
      <c r="BK532" s="19" t="n">
        <f aca="false">COUNTIF($E532:$BG532,"=Inv")</f>
        <v>0</v>
      </c>
      <c r="BL532" s="19" t="n">
        <f aca="false">COUNTIF($E532:$BG532,"=Alt")</f>
        <v>0</v>
      </c>
      <c r="BM532" s="19" t="n">
        <f aca="false">COUNTIF($E532:$BG532,"=Alt del")</f>
        <v>0</v>
      </c>
      <c r="BN532" s="19" t="n">
        <f aca="false">COUNTIF($E532:$BG532,"=Del")</f>
        <v>1</v>
      </c>
      <c r="BO532" s="19" t="n">
        <f aca="false">COUNTIF($E532:$BG532,"=Prox")</f>
        <v>0</v>
      </c>
      <c r="BP532" s="19" t="n">
        <f aca="false">COUNTIF($E532:$BG532,"=Secr")</f>
        <v>0</v>
      </c>
      <c r="BQ532" s="19" t="n">
        <f aca="false">COUNTIF($E532:$BG532,"=Sec")</f>
        <v>0</v>
      </c>
      <c r="BR532" s="19" t="n">
        <f aca="false">COUNTIF($E532:$BG532,"=VP1")</f>
        <v>0</v>
      </c>
      <c r="BS532" s="19" t="n">
        <f aca="false">COUNTIF($E532:$BG532,"=VP2")</f>
        <v>0</v>
      </c>
      <c r="BT532" s="19" t="n">
        <f aca="false">COUNTIF($E532:$BG532,"=VP3")</f>
        <v>0</v>
      </c>
      <c r="BU532" s="19" t="n">
        <f aca="false">COUNTIF($E532:$BG532,"=VP")</f>
        <v>0</v>
      </c>
      <c r="BV532" s="19" t="n">
        <f aca="false">COUNTIF($E532:$BG532,"=Pres")</f>
        <v>0</v>
      </c>
      <c r="BW532" s="19" t="n">
        <f aca="false">COUNTIF($E532:$BG532,"=HP")</f>
        <v>0</v>
      </c>
      <c r="BX532" s="15" t="n">
        <f aca="false">SUM(BH532:BW532)</f>
        <v>1</v>
      </c>
    </row>
    <row r="533" customFormat="false" ht="12.75" hidden="false" customHeight="true" outlineLevel="0" collapsed="false">
      <c r="A533" s="20" t="s">
        <v>579</v>
      </c>
      <c r="B533" s="1" t="s">
        <v>571</v>
      </c>
      <c r="C533" s="1" t="n">
        <f aca="false">COUNTIF(E533:BG533,"&gt;a")</f>
        <v>1</v>
      </c>
      <c r="E533" s="15"/>
      <c r="F533" s="15"/>
      <c r="G533" s="15"/>
      <c r="H533" s="15"/>
      <c r="I533" s="15"/>
      <c r="J533" s="15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 t="s">
        <v>28</v>
      </c>
      <c r="AT533" s="19"/>
      <c r="AU533" s="19"/>
      <c r="AV533" s="19"/>
      <c r="AW533" s="19"/>
      <c r="AX533" s="19"/>
      <c r="AY533" s="19"/>
      <c r="AZ533" s="19"/>
      <c r="BA533" s="19"/>
      <c r="BB533" s="15"/>
      <c r="BC533" s="19"/>
      <c r="BD533" s="19"/>
      <c r="BE533" s="15"/>
      <c r="BF533" s="15"/>
      <c r="BG533" s="15"/>
      <c r="BH533" s="19" t="n">
        <f aca="false">COUNTIF($E533:$BG533,"=Obs")</f>
        <v>1</v>
      </c>
      <c r="BI533" s="19" t="n">
        <f aca="false">COUNTIF($E533:$BG533,"=ObsV")</f>
        <v>0</v>
      </c>
      <c r="BJ533" s="19" t="n">
        <f aca="false">COUNTIF($E533:$BG533,"=FAI")</f>
        <v>0</v>
      </c>
      <c r="BK533" s="19" t="n">
        <f aca="false">COUNTIF($E533:$BG533,"=Inv")</f>
        <v>0</v>
      </c>
      <c r="BL533" s="19" t="n">
        <f aca="false">COUNTIF($E533:$BG533,"=Alt")</f>
        <v>0</v>
      </c>
      <c r="BM533" s="19" t="n">
        <f aca="false">COUNTIF($E533:$BG533,"=Alt del")</f>
        <v>0</v>
      </c>
      <c r="BN533" s="19" t="n">
        <f aca="false">COUNTIF($E533:$BG533,"=Del")</f>
        <v>0</v>
      </c>
      <c r="BO533" s="19" t="n">
        <f aca="false">COUNTIF($E533:$BG533,"=Prox")</f>
        <v>0</v>
      </c>
      <c r="BP533" s="19" t="n">
        <f aca="false">COUNTIF($E533:$BG533,"=Secr")</f>
        <v>0</v>
      </c>
      <c r="BQ533" s="19" t="n">
        <f aca="false">COUNTIF($E533:$BG533,"=Sec")</f>
        <v>0</v>
      </c>
      <c r="BR533" s="19" t="n">
        <f aca="false">COUNTIF($E533:$BG533,"=VP1")</f>
        <v>0</v>
      </c>
      <c r="BS533" s="19" t="n">
        <f aca="false">COUNTIF($E533:$BG533,"=VP2")</f>
        <v>0</v>
      </c>
      <c r="BT533" s="19" t="n">
        <f aca="false">COUNTIF($E533:$BG533,"=VP3")</f>
        <v>0</v>
      </c>
      <c r="BU533" s="19" t="n">
        <f aca="false">COUNTIF($E533:$BG533,"=VP")</f>
        <v>0</v>
      </c>
      <c r="BV533" s="19" t="n">
        <f aca="false">COUNTIF($E533:$BG533,"=Pres")</f>
        <v>0</v>
      </c>
      <c r="BW533" s="19" t="n">
        <f aca="false">COUNTIF($E533:$BG533,"=HP")</f>
        <v>0</v>
      </c>
      <c r="BX533" s="15" t="n">
        <f aca="false">SUM(BH533:BW533)</f>
        <v>1</v>
      </c>
    </row>
    <row r="534" customFormat="false" ht="12.75" hidden="false" customHeight="true" outlineLevel="0" collapsed="false">
      <c r="A534" s="0" t="s">
        <v>179</v>
      </c>
      <c r="B534" s="1" t="s">
        <v>172</v>
      </c>
      <c r="C534" s="1" t="n">
        <f aca="false">COUNTIF(E534:BG534,"&gt;a")</f>
        <v>1</v>
      </c>
      <c r="E534" s="15"/>
      <c r="F534" s="15"/>
      <c r="G534" s="15"/>
      <c r="H534" s="15"/>
      <c r="I534" s="15"/>
      <c r="J534" s="15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5" t="s">
        <v>32</v>
      </c>
      <c r="BC534" s="19"/>
      <c r="BD534" s="19"/>
      <c r="BE534" s="15"/>
      <c r="BF534" s="15"/>
      <c r="BG534" s="15"/>
      <c r="BH534" s="19" t="n">
        <f aca="false">COUNTIF($E534:$BG534,"=Obs")</f>
        <v>0</v>
      </c>
      <c r="BI534" s="19" t="n">
        <f aca="false">COUNTIF($E534:$BG534,"=ObsV")</f>
        <v>0</v>
      </c>
      <c r="BJ534" s="19" t="n">
        <f aca="false">COUNTIF($E534:$BG534,"=FAI")</f>
        <v>0</v>
      </c>
      <c r="BK534" s="19" t="n">
        <f aca="false">COUNTIF($E534:$BG534,"=Inv")</f>
        <v>0</v>
      </c>
      <c r="BL534" s="19" t="n">
        <f aca="false">COUNTIF($E534:$BG534,"=Alt")</f>
        <v>1</v>
      </c>
      <c r="BM534" s="19" t="n">
        <f aca="false">COUNTIF($E534:$BG534,"=Alt del")</f>
        <v>0</v>
      </c>
      <c r="BN534" s="19" t="n">
        <f aca="false">COUNTIF($E534:$BG534,"=Del")</f>
        <v>0</v>
      </c>
      <c r="BO534" s="19" t="n">
        <f aca="false">COUNTIF($E534:$BG534,"=Prox")</f>
        <v>0</v>
      </c>
      <c r="BP534" s="19" t="n">
        <f aca="false">COUNTIF($E534:$BG534,"=Secr")</f>
        <v>0</v>
      </c>
      <c r="BQ534" s="19" t="n">
        <f aca="false">COUNTIF($E534:$BG534,"=Sec")</f>
        <v>0</v>
      </c>
      <c r="BR534" s="19" t="n">
        <f aca="false">COUNTIF($E534:$BG534,"=VP1")</f>
        <v>0</v>
      </c>
      <c r="BS534" s="19" t="n">
        <f aca="false">COUNTIF($E534:$BG534,"=VP2")</f>
        <v>0</v>
      </c>
      <c r="BT534" s="19" t="n">
        <f aca="false">COUNTIF($E534:$BG534,"=VP3")</f>
        <v>0</v>
      </c>
      <c r="BU534" s="19" t="n">
        <f aca="false">COUNTIF($E534:$BG534,"=VP")</f>
        <v>0</v>
      </c>
      <c r="BV534" s="19" t="n">
        <f aca="false">COUNTIF($E534:$BG534,"=Pres")</f>
        <v>0</v>
      </c>
      <c r="BW534" s="19" t="n">
        <f aca="false">COUNTIF($E534:$BG534,"=HP")</f>
        <v>0</v>
      </c>
      <c r="BX534" s="15" t="n">
        <f aca="false">SUM(BH534:BW534)</f>
        <v>1</v>
      </c>
    </row>
    <row r="535" customFormat="false" ht="12.75" hidden="false" customHeight="true" outlineLevel="0" collapsed="false">
      <c r="A535" s="0" t="s">
        <v>341</v>
      </c>
      <c r="B535" s="1" t="s">
        <v>330</v>
      </c>
      <c r="C535" s="1" t="n">
        <f aca="false">COUNTIF(E535:BG535,"&gt;a")</f>
        <v>1</v>
      </c>
      <c r="E535" s="15"/>
      <c r="F535" s="15"/>
      <c r="G535" s="15"/>
      <c r="H535" s="15"/>
      <c r="I535" s="15"/>
      <c r="J535" s="15"/>
      <c r="K535" s="19"/>
      <c r="L535" s="19"/>
      <c r="M535" s="19"/>
      <c r="N535" s="19"/>
      <c r="O535" s="19"/>
      <c r="P535" s="19"/>
      <c r="Q535" s="19"/>
      <c r="R535" s="19"/>
      <c r="S535" s="19" t="s">
        <v>28</v>
      </c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5"/>
      <c r="BC535" s="19"/>
      <c r="BD535" s="19"/>
      <c r="BE535" s="15"/>
      <c r="BF535" s="15"/>
      <c r="BG535" s="15"/>
      <c r="BH535" s="19" t="n">
        <f aca="false">COUNTIF($E535:$BG535,"=Obs")</f>
        <v>1</v>
      </c>
      <c r="BI535" s="19" t="n">
        <f aca="false">COUNTIF($E535:$BG535,"=ObsV")</f>
        <v>0</v>
      </c>
      <c r="BJ535" s="19" t="n">
        <f aca="false">COUNTIF($E535:$BG535,"=FAI")</f>
        <v>0</v>
      </c>
      <c r="BK535" s="19" t="n">
        <f aca="false">COUNTIF($E535:$BG535,"=Inv")</f>
        <v>0</v>
      </c>
      <c r="BL535" s="19" t="n">
        <f aca="false">COUNTIF($E535:$BG535,"=Alt")</f>
        <v>0</v>
      </c>
      <c r="BM535" s="19" t="n">
        <f aca="false">COUNTIF($E535:$BG535,"=Alt del")</f>
        <v>0</v>
      </c>
      <c r="BN535" s="19" t="n">
        <f aca="false">COUNTIF($E535:$BG535,"=Del")</f>
        <v>0</v>
      </c>
      <c r="BO535" s="19" t="n">
        <f aca="false">COUNTIF($E535:$BG535,"=Prox")</f>
        <v>0</v>
      </c>
      <c r="BP535" s="19" t="n">
        <f aca="false">COUNTIF($E535:$BG535,"=Secr")</f>
        <v>0</v>
      </c>
      <c r="BQ535" s="19" t="n">
        <f aca="false">COUNTIF($E535:$BG535,"=Sec")</f>
        <v>0</v>
      </c>
      <c r="BR535" s="19" t="n">
        <f aca="false">COUNTIF($E535:$BG535,"=VP1")</f>
        <v>0</v>
      </c>
      <c r="BS535" s="19" t="n">
        <f aca="false">COUNTIF($E535:$BG535,"=VP2")</f>
        <v>0</v>
      </c>
      <c r="BT535" s="19" t="n">
        <f aca="false">COUNTIF($E535:$BG535,"=VP3")</f>
        <v>0</v>
      </c>
      <c r="BU535" s="19" t="n">
        <f aca="false">COUNTIF($E535:$BG535,"=VP")</f>
        <v>0</v>
      </c>
      <c r="BV535" s="19" t="n">
        <f aca="false">COUNTIF($E535:$BG535,"=Pres")</f>
        <v>0</v>
      </c>
      <c r="BW535" s="19" t="n">
        <f aca="false">COUNTIF($E535:$BG535,"=HP")</f>
        <v>0</v>
      </c>
      <c r="BX535" s="15" t="n">
        <f aca="false">SUM(BH535:BW535)</f>
        <v>1</v>
      </c>
    </row>
    <row r="536" customFormat="false" ht="12.75" hidden="false" customHeight="true" outlineLevel="0" collapsed="false">
      <c r="A536" s="0" t="s">
        <v>594</v>
      </c>
      <c r="B536" s="1" t="s">
        <v>585</v>
      </c>
      <c r="C536" s="1" t="n">
        <f aca="false">COUNTIF(E536:BG536,"&gt;a")</f>
        <v>1</v>
      </c>
      <c r="E536" s="15"/>
      <c r="F536" s="15"/>
      <c r="G536" s="15"/>
      <c r="H536" s="15"/>
      <c r="I536" s="15"/>
      <c r="J536" s="15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 t="s">
        <v>32</v>
      </c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5"/>
      <c r="BC536" s="19"/>
      <c r="BD536" s="19"/>
      <c r="BE536" s="15"/>
      <c r="BF536" s="15"/>
      <c r="BG536" s="15"/>
      <c r="BH536" s="19" t="n">
        <f aca="false">COUNTIF($E536:$BG536,"=Obs")</f>
        <v>0</v>
      </c>
      <c r="BI536" s="19" t="n">
        <f aca="false">COUNTIF($E536:$BG536,"=ObsV")</f>
        <v>0</v>
      </c>
      <c r="BJ536" s="19" t="n">
        <f aca="false">COUNTIF($E536:$BG536,"=FAI")</f>
        <v>0</v>
      </c>
      <c r="BK536" s="19" t="n">
        <f aca="false">COUNTIF($E536:$BG536,"=Inv")</f>
        <v>0</v>
      </c>
      <c r="BL536" s="19" t="n">
        <f aca="false">COUNTIF($E536:$BG536,"=Alt")</f>
        <v>1</v>
      </c>
      <c r="BM536" s="19" t="n">
        <f aca="false">COUNTIF($E536:$BG536,"=Alt del")</f>
        <v>0</v>
      </c>
      <c r="BN536" s="19" t="n">
        <f aca="false">COUNTIF($E536:$BG536,"=Del")</f>
        <v>0</v>
      </c>
      <c r="BO536" s="19" t="n">
        <f aca="false">COUNTIF($E536:$BG536,"=Prox")</f>
        <v>0</v>
      </c>
      <c r="BP536" s="19" t="n">
        <f aca="false">COUNTIF($E536:$BG536,"=Secr")</f>
        <v>0</v>
      </c>
      <c r="BQ536" s="19" t="n">
        <f aca="false">COUNTIF($E536:$BG536,"=Sec")</f>
        <v>0</v>
      </c>
      <c r="BR536" s="19" t="n">
        <f aca="false">COUNTIF($E536:$BG536,"=VP1")</f>
        <v>0</v>
      </c>
      <c r="BS536" s="19" t="n">
        <f aca="false">COUNTIF($E536:$BG536,"=VP2")</f>
        <v>0</v>
      </c>
      <c r="BT536" s="19" t="n">
        <f aca="false">COUNTIF($E536:$BG536,"=VP3")</f>
        <v>0</v>
      </c>
      <c r="BU536" s="19" t="n">
        <f aca="false">COUNTIF($E536:$BG536,"=VP")</f>
        <v>0</v>
      </c>
      <c r="BV536" s="19" t="n">
        <f aca="false">COUNTIF($E536:$BG536,"=Pres")</f>
        <v>0</v>
      </c>
      <c r="BW536" s="19" t="n">
        <f aca="false">COUNTIF($E536:$BG536,"=HP")</f>
        <v>0</v>
      </c>
      <c r="BX536" s="15" t="n">
        <f aca="false">SUM(BH536:BW536)</f>
        <v>1</v>
      </c>
    </row>
    <row r="537" customFormat="false" ht="12.75" hidden="false" customHeight="true" outlineLevel="0" collapsed="false">
      <c r="A537" s="0" t="s">
        <v>129</v>
      </c>
      <c r="B537" s="1" t="s">
        <v>105</v>
      </c>
      <c r="C537" s="1" t="n">
        <f aca="false">COUNTIF(E537:BG537,"&gt;a")</f>
        <v>1</v>
      </c>
      <c r="E537" s="15"/>
      <c r="F537" s="15"/>
      <c r="G537" s="15"/>
      <c r="H537" s="15"/>
      <c r="I537" s="15"/>
      <c r="J537" s="15" t="s">
        <v>28</v>
      </c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5"/>
      <c r="BC537" s="19"/>
      <c r="BD537" s="19"/>
      <c r="BE537" s="15"/>
      <c r="BF537" s="15"/>
      <c r="BG537" s="15"/>
      <c r="BH537" s="19" t="n">
        <f aca="false">COUNTIF($E537:$BG537,"=Obs")</f>
        <v>1</v>
      </c>
      <c r="BI537" s="19" t="n">
        <f aca="false">COUNTIF($E537:$BG537,"=ObsV")</f>
        <v>0</v>
      </c>
      <c r="BJ537" s="19" t="n">
        <f aca="false">COUNTIF($E537:$BG537,"=FAI")</f>
        <v>0</v>
      </c>
      <c r="BK537" s="19" t="n">
        <f aca="false">COUNTIF($E537:$BG537,"=Inv")</f>
        <v>0</v>
      </c>
      <c r="BL537" s="19" t="n">
        <f aca="false">COUNTIF($E537:$BG537,"=Alt")</f>
        <v>0</v>
      </c>
      <c r="BM537" s="19" t="n">
        <f aca="false">COUNTIF($E537:$BG537,"=Alt del")</f>
        <v>0</v>
      </c>
      <c r="BN537" s="19" t="n">
        <f aca="false">COUNTIF($E537:$BG537,"=Del")</f>
        <v>0</v>
      </c>
      <c r="BO537" s="19" t="n">
        <f aca="false">COUNTIF($E537:$BG537,"=Prox")</f>
        <v>0</v>
      </c>
      <c r="BP537" s="19" t="n">
        <f aca="false">COUNTIF($E537:$BG537,"=Secr")</f>
        <v>0</v>
      </c>
      <c r="BQ537" s="19" t="n">
        <f aca="false">COUNTIF($E537:$BG537,"=Sec")</f>
        <v>0</v>
      </c>
      <c r="BR537" s="19" t="n">
        <f aca="false">COUNTIF($E537:$BG537,"=VP1")</f>
        <v>0</v>
      </c>
      <c r="BS537" s="19" t="n">
        <f aca="false">COUNTIF($E537:$BG537,"=VP2")</f>
        <v>0</v>
      </c>
      <c r="BT537" s="19" t="n">
        <f aca="false">COUNTIF($E537:$BG537,"=VP3")</f>
        <v>0</v>
      </c>
      <c r="BU537" s="19" t="n">
        <f aca="false">COUNTIF($E537:$BG537,"=VP")</f>
        <v>0</v>
      </c>
      <c r="BV537" s="19" t="n">
        <f aca="false">COUNTIF($E537:$BG537,"=Pres")</f>
        <v>0</v>
      </c>
      <c r="BW537" s="19" t="n">
        <f aca="false">COUNTIF($E537:$BG537,"=HP")</f>
        <v>0</v>
      </c>
      <c r="BX537" s="15" t="n">
        <f aca="false">SUM(BH537:BW537)</f>
        <v>1</v>
      </c>
    </row>
    <row r="538" customFormat="false" ht="12.75" hidden="false" customHeight="true" outlineLevel="0" collapsed="false">
      <c r="A538" s="0" t="s">
        <v>520</v>
      </c>
      <c r="B538" s="27" t="s">
        <v>501</v>
      </c>
      <c r="C538" s="1" t="n">
        <f aca="false">COUNTIF(E538:BG538,"&gt;a")</f>
        <v>1</v>
      </c>
      <c r="E538" s="15"/>
      <c r="F538" s="15"/>
      <c r="G538" s="15"/>
      <c r="H538" s="15"/>
      <c r="I538" s="15"/>
      <c r="J538" s="15"/>
      <c r="K538" s="19"/>
      <c r="L538" s="19"/>
      <c r="M538" s="19"/>
      <c r="N538" s="19"/>
      <c r="O538" s="19"/>
      <c r="P538" s="19"/>
      <c r="Q538" s="19"/>
      <c r="R538" s="19"/>
      <c r="S538" s="19"/>
      <c r="T538" s="19" t="s">
        <v>28</v>
      </c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5"/>
      <c r="BC538" s="19"/>
      <c r="BD538" s="19"/>
      <c r="BE538" s="15"/>
      <c r="BF538" s="15"/>
      <c r="BG538" s="15"/>
      <c r="BH538" s="19" t="n">
        <f aca="false">COUNTIF($E538:$BG538,"=Obs")</f>
        <v>1</v>
      </c>
      <c r="BI538" s="19" t="n">
        <f aca="false">COUNTIF($E538:$BG538,"=ObsV")</f>
        <v>0</v>
      </c>
      <c r="BJ538" s="19" t="n">
        <f aca="false">COUNTIF($E538:$BG538,"=FAI")</f>
        <v>0</v>
      </c>
      <c r="BK538" s="19" t="n">
        <f aca="false">COUNTIF($E538:$BG538,"=Inv")</f>
        <v>0</v>
      </c>
      <c r="BL538" s="19" t="n">
        <f aca="false">COUNTIF($E538:$BG538,"=Alt")</f>
        <v>0</v>
      </c>
      <c r="BM538" s="19" t="n">
        <f aca="false">COUNTIF($E538:$BG538,"=Alt del")</f>
        <v>0</v>
      </c>
      <c r="BN538" s="19" t="n">
        <f aca="false">COUNTIF($E538:$BG538,"=Del")</f>
        <v>0</v>
      </c>
      <c r="BO538" s="19" t="n">
        <f aca="false">COUNTIF($E538:$BG538,"=Prox")</f>
        <v>0</v>
      </c>
      <c r="BP538" s="19" t="n">
        <f aca="false">COUNTIF($E538:$BG538,"=Secr")</f>
        <v>0</v>
      </c>
      <c r="BQ538" s="19" t="n">
        <f aca="false">COUNTIF($E538:$BG538,"=Sec")</f>
        <v>0</v>
      </c>
      <c r="BR538" s="19" t="n">
        <f aca="false">COUNTIF($E538:$BG538,"=VP1")</f>
        <v>0</v>
      </c>
      <c r="BS538" s="19" t="n">
        <f aca="false">COUNTIF($E538:$BG538,"=VP2")</f>
        <v>0</v>
      </c>
      <c r="BT538" s="19" t="n">
        <f aca="false">COUNTIF($E538:$BG538,"=VP3")</f>
        <v>0</v>
      </c>
      <c r="BU538" s="19" t="n">
        <f aca="false">COUNTIF($E538:$BG538,"=VP")</f>
        <v>0</v>
      </c>
      <c r="BV538" s="19" t="n">
        <f aca="false">COUNTIF($E538:$BG538,"=Pres")</f>
        <v>0</v>
      </c>
      <c r="BW538" s="19" t="n">
        <f aca="false">COUNTIF($E538:$BG538,"=HP")</f>
        <v>0</v>
      </c>
      <c r="BX538" s="15" t="n">
        <f aca="false">SUM(BH538:BW538)</f>
        <v>1</v>
      </c>
    </row>
    <row r="539" s="20" customFormat="true" ht="12.75" hidden="false" customHeight="true" outlineLevel="0" collapsed="false">
      <c r="A539" s="0" t="s">
        <v>522</v>
      </c>
      <c r="B539" s="27" t="s">
        <v>501</v>
      </c>
      <c r="C539" s="1" t="n">
        <f aca="false">COUNTIF(E539:BG539,"&gt;a")</f>
        <v>1</v>
      </c>
      <c r="D539" s="1"/>
      <c r="E539" s="15"/>
      <c r="F539" s="15"/>
      <c r="G539" s="15"/>
      <c r="H539" s="15"/>
      <c r="I539" s="15"/>
      <c r="J539" s="15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 t="s">
        <v>32</v>
      </c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5"/>
      <c r="BC539" s="19"/>
      <c r="BD539" s="19"/>
      <c r="BE539" s="15"/>
      <c r="BF539" s="15"/>
      <c r="BG539" s="15"/>
      <c r="BH539" s="19" t="n">
        <f aca="false">COUNTIF($E539:$BG539,"=Obs")</f>
        <v>0</v>
      </c>
      <c r="BI539" s="19" t="n">
        <f aca="false">COUNTIF($E539:$BG539,"=ObsV")</f>
        <v>0</v>
      </c>
      <c r="BJ539" s="19" t="n">
        <f aca="false">COUNTIF($E539:$BG539,"=FAI")</f>
        <v>0</v>
      </c>
      <c r="BK539" s="19" t="n">
        <f aca="false">COUNTIF($E539:$BG539,"=Inv")</f>
        <v>0</v>
      </c>
      <c r="BL539" s="19" t="n">
        <f aca="false">COUNTIF($E539:$BG539,"=Alt")</f>
        <v>1</v>
      </c>
      <c r="BM539" s="19" t="n">
        <f aca="false">COUNTIF($E539:$BG539,"=Alt del")</f>
        <v>0</v>
      </c>
      <c r="BN539" s="19" t="n">
        <f aca="false">COUNTIF($E539:$BG539,"=Del")</f>
        <v>0</v>
      </c>
      <c r="BO539" s="19" t="n">
        <f aca="false">COUNTIF($E539:$BG539,"=Prox")</f>
        <v>0</v>
      </c>
      <c r="BP539" s="19" t="n">
        <f aca="false">COUNTIF($E539:$BG539,"=Secr")</f>
        <v>0</v>
      </c>
      <c r="BQ539" s="19" t="n">
        <f aca="false">COUNTIF($E539:$BG539,"=Sec")</f>
        <v>0</v>
      </c>
      <c r="BR539" s="19" t="n">
        <f aca="false">COUNTIF($E539:$BG539,"=VP1")</f>
        <v>0</v>
      </c>
      <c r="BS539" s="19" t="n">
        <f aca="false">COUNTIF($E539:$BG539,"=VP2")</f>
        <v>0</v>
      </c>
      <c r="BT539" s="19" t="n">
        <f aca="false">COUNTIF($E539:$BG539,"=VP3")</f>
        <v>0</v>
      </c>
      <c r="BU539" s="19" t="n">
        <f aca="false">COUNTIF($E539:$BG539,"=VP")</f>
        <v>0</v>
      </c>
      <c r="BV539" s="19" t="n">
        <f aca="false">COUNTIF($E539:$BG539,"=Pres")</f>
        <v>0</v>
      </c>
      <c r="BW539" s="19" t="n">
        <f aca="false">COUNTIF($E539:$BG539,"=HP")</f>
        <v>0</v>
      </c>
      <c r="BX539" s="15" t="n">
        <f aca="false">SUM(BH539:BW539)</f>
        <v>1</v>
      </c>
    </row>
    <row r="540" customFormat="false" ht="12.75" hidden="false" customHeight="true" outlineLevel="0" collapsed="false">
      <c r="A540" s="0" t="s">
        <v>130</v>
      </c>
      <c r="B540" s="1" t="s">
        <v>105</v>
      </c>
      <c r="C540" s="1" t="n">
        <f aca="false">COUNTIF(E540:BG540,"&gt;a")</f>
        <v>1</v>
      </c>
      <c r="E540" s="15"/>
      <c r="F540" s="15"/>
      <c r="G540" s="15"/>
      <c r="H540" s="15" t="s">
        <v>28</v>
      </c>
      <c r="I540" s="15"/>
      <c r="J540" s="15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5"/>
      <c r="BC540" s="19"/>
      <c r="BD540" s="19"/>
      <c r="BE540" s="15"/>
      <c r="BF540" s="15"/>
      <c r="BG540" s="15"/>
      <c r="BH540" s="19" t="n">
        <f aca="false">COUNTIF($E540:$BG540,"=Obs")</f>
        <v>1</v>
      </c>
      <c r="BI540" s="19" t="n">
        <f aca="false">COUNTIF($E540:$BG540,"=ObsV")</f>
        <v>0</v>
      </c>
      <c r="BJ540" s="19" t="n">
        <f aca="false">COUNTIF($E540:$BG540,"=FAI")</f>
        <v>0</v>
      </c>
      <c r="BK540" s="19" t="n">
        <f aca="false">COUNTIF($E540:$BG540,"=Inv")</f>
        <v>0</v>
      </c>
      <c r="BL540" s="19" t="n">
        <f aca="false">COUNTIF($E540:$BG540,"=Alt")</f>
        <v>0</v>
      </c>
      <c r="BM540" s="19" t="n">
        <f aca="false">COUNTIF($E540:$BG540,"=Alt del")</f>
        <v>0</v>
      </c>
      <c r="BN540" s="19" t="n">
        <f aca="false">COUNTIF($E540:$BG540,"=Del")</f>
        <v>0</v>
      </c>
      <c r="BO540" s="19" t="n">
        <f aca="false">COUNTIF($E540:$BG540,"=Prox")</f>
        <v>0</v>
      </c>
      <c r="BP540" s="19" t="n">
        <f aca="false">COUNTIF($E540:$BG540,"=Secr")</f>
        <v>0</v>
      </c>
      <c r="BQ540" s="19" t="n">
        <f aca="false">COUNTIF($E540:$BG540,"=Sec")</f>
        <v>0</v>
      </c>
      <c r="BR540" s="19" t="n">
        <f aca="false">COUNTIF($E540:$BG540,"=VP1")</f>
        <v>0</v>
      </c>
      <c r="BS540" s="19" t="n">
        <f aca="false">COUNTIF($E540:$BG540,"=VP2")</f>
        <v>0</v>
      </c>
      <c r="BT540" s="19" t="n">
        <f aca="false">COUNTIF($E540:$BG540,"=VP3")</f>
        <v>0</v>
      </c>
      <c r="BU540" s="19" t="n">
        <f aca="false">COUNTIF($E540:$BG540,"=VP")</f>
        <v>0</v>
      </c>
      <c r="BV540" s="19" t="n">
        <f aca="false">COUNTIF($E540:$BG540,"=Pres")</f>
        <v>0</v>
      </c>
      <c r="BW540" s="19" t="n">
        <f aca="false">COUNTIF($E540:$BG540,"=HP")</f>
        <v>0</v>
      </c>
      <c r="BX540" s="15" t="n">
        <f aca="false">SUM(BH540:BW540)</f>
        <v>1</v>
      </c>
    </row>
    <row r="541" customFormat="false" ht="12.75" hidden="false" customHeight="true" outlineLevel="0" collapsed="false">
      <c r="A541" s="0" t="s">
        <v>131</v>
      </c>
      <c r="B541" s="1" t="s">
        <v>105</v>
      </c>
      <c r="C541" s="1" t="n">
        <f aca="false">COUNTIF(E541:BG541,"&gt;a")</f>
        <v>1</v>
      </c>
      <c r="E541" s="15"/>
      <c r="F541" s="15"/>
      <c r="G541" s="15"/>
      <c r="H541" s="15" t="s">
        <v>28</v>
      </c>
      <c r="I541" s="15"/>
      <c r="J541" s="15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5"/>
      <c r="BC541" s="19"/>
      <c r="BD541" s="19"/>
      <c r="BE541" s="15"/>
      <c r="BF541" s="15"/>
      <c r="BG541" s="15"/>
      <c r="BH541" s="19" t="n">
        <f aca="false">COUNTIF($E541:$BG541,"=Obs")</f>
        <v>1</v>
      </c>
      <c r="BI541" s="19" t="n">
        <f aca="false">COUNTIF($E541:$BG541,"=ObsV")</f>
        <v>0</v>
      </c>
      <c r="BJ541" s="19" t="n">
        <f aca="false">COUNTIF($E541:$BG541,"=FAI")</f>
        <v>0</v>
      </c>
      <c r="BK541" s="19" t="n">
        <f aca="false">COUNTIF($E541:$BG541,"=Inv")</f>
        <v>0</v>
      </c>
      <c r="BL541" s="19" t="n">
        <f aca="false">COUNTIF($E541:$BG541,"=Alt")</f>
        <v>0</v>
      </c>
      <c r="BM541" s="19" t="n">
        <f aca="false">COUNTIF($E541:$BG541,"=Alt del")</f>
        <v>0</v>
      </c>
      <c r="BN541" s="19" t="n">
        <f aca="false">COUNTIF($E541:$BG541,"=Del")</f>
        <v>0</v>
      </c>
      <c r="BO541" s="19" t="n">
        <f aca="false">COUNTIF($E541:$BG541,"=Prox")</f>
        <v>0</v>
      </c>
      <c r="BP541" s="19" t="n">
        <f aca="false">COUNTIF($E541:$BG541,"=Secr")</f>
        <v>0</v>
      </c>
      <c r="BQ541" s="19" t="n">
        <f aca="false">COUNTIF($E541:$BG541,"=Sec")</f>
        <v>0</v>
      </c>
      <c r="BR541" s="19" t="n">
        <f aca="false">COUNTIF($E541:$BG541,"=VP1")</f>
        <v>0</v>
      </c>
      <c r="BS541" s="19" t="n">
        <f aca="false">COUNTIF($E541:$BG541,"=VP2")</f>
        <v>0</v>
      </c>
      <c r="BT541" s="19" t="n">
        <f aca="false">COUNTIF($E541:$BG541,"=VP3")</f>
        <v>0</v>
      </c>
      <c r="BU541" s="19" t="n">
        <f aca="false">COUNTIF($E541:$BG541,"=VP")</f>
        <v>0</v>
      </c>
      <c r="BV541" s="19" t="n">
        <f aca="false">COUNTIF($E541:$BG541,"=Pres")</f>
        <v>0</v>
      </c>
      <c r="BW541" s="19" t="n">
        <f aca="false">COUNTIF($E541:$BG541,"=HP")</f>
        <v>0</v>
      </c>
      <c r="BX541" s="15" t="n">
        <f aca="false">SUM(BH541:BW541)</f>
        <v>1</v>
      </c>
    </row>
    <row r="542" customFormat="false" ht="12.75" hidden="false" customHeight="true" outlineLevel="0" collapsed="false">
      <c r="A542" s="0" t="s">
        <v>480</v>
      </c>
      <c r="B542" s="1" t="s">
        <v>478</v>
      </c>
      <c r="C542" s="1" t="n">
        <f aca="false">COUNTIF(E542:BG542,"&gt;a")</f>
        <v>1</v>
      </c>
      <c r="E542" s="15"/>
      <c r="F542" s="15"/>
      <c r="G542" s="15"/>
      <c r="H542" s="15"/>
      <c r="I542" s="15"/>
      <c r="J542" s="15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 t="s">
        <v>28</v>
      </c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5"/>
      <c r="BC542" s="19"/>
      <c r="BD542" s="19"/>
      <c r="BE542" s="15"/>
      <c r="BF542" s="15"/>
      <c r="BG542" s="15"/>
      <c r="BH542" s="19" t="n">
        <f aca="false">COUNTIF($E542:$BG542,"=Obs")</f>
        <v>1</v>
      </c>
      <c r="BI542" s="19" t="n">
        <f aca="false">COUNTIF($E542:$BG542,"=ObsV")</f>
        <v>0</v>
      </c>
      <c r="BJ542" s="19" t="n">
        <f aca="false">COUNTIF($E542:$BG542,"=FAI")</f>
        <v>0</v>
      </c>
      <c r="BK542" s="19" t="n">
        <f aca="false">COUNTIF($E542:$BG542,"=Inv")</f>
        <v>0</v>
      </c>
      <c r="BL542" s="19" t="n">
        <f aca="false">COUNTIF($E542:$BG542,"=Alt")</f>
        <v>0</v>
      </c>
      <c r="BM542" s="19" t="n">
        <f aca="false">COUNTIF($E542:$BG542,"=Alt del")</f>
        <v>0</v>
      </c>
      <c r="BN542" s="19" t="n">
        <f aca="false">COUNTIF($E542:$BG542,"=Del")</f>
        <v>0</v>
      </c>
      <c r="BO542" s="19" t="n">
        <f aca="false">COUNTIF($E542:$BG542,"=Prox")</f>
        <v>0</v>
      </c>
      <c r="BP542" s="19" t="n">
        <f aca="false">COUNTIF($E542:$BG542,"=Secr")</f>
        <v>0</v>
      </c>
      <c r="BQ542" s="19" t="n">
        <f aca="false">COUNTIF($E542:$BG542,"=Sec")</f>
        <v>0</v>
      </c>
      <c r="BR542" s="19" t="n">
        <f aca="false">COUNTIF($E542:$BG542,"=VP1")</f>
        <v>0</v>
      </c>
      <c r="BS542" s="19" t="n">
        <f aca="false">COUNTIF($E542:$BG542,"=VP2")</f>
        <v>0</v>
      </c>
      <c r="BT542" s="19" t="n">
        <f aca="false">COUNTIF($E542:$BG542,"=VP3")</f>
        <v>0</v>
      </c>
      <c r="BU542" s="19" t="n">
        <f aca="false">COUNTIF($E542:$BG542,"=VP")</f>
        <v>0</v>
      </c>
      <c r="BV542" s="19" t="n">
        <f aca="false">COUNTIF($E542:$BG542,"=Pres")</f>
        <v>0</v>
      </c>
      <c r="BW542" s="19" t="n">
        <f aca="false">COUNTIF($E542:$BG542,"=HP")</f>
        <v>0</v>
      </c>
      <c r="BX542" s="15" t="n">
        <f aca="false">SUM(BH542:BW542)</f>
        <v>1</v>
      </c>
    </row>
    <row r="543" customFormat="false" ht="12.75" hidden="false" customHeight="true" outlineLevel="0" collapsed="false">
      <c r="A543" s="0" t="s">
        <v>523</v>
      </c>
      <c r="B543" s="27" t="s">
        <v>501</v>
      </c>
      <c r="C543" s="1" t="n">
        <f aca="false">COUNTIF(E543:BG543,"&gt;a")</f>
        <v>1</v>
      </c>
      <c r="E543" s="15"/>
      <c r="F543" s="15"/>
      <c r="G543" s="15"/>
      <c r="H543" s="15"/>
      <c r="I543" s="15"/>
      <c r="J543" s="15"/>
      <c r="K543" s="19"/>
      <c r="L543" s="19"/>
      <c r="M543" s="19"/>
      <c r="N543" s="19"/>
      <c r="O543" s="19" t="s">
        <v>28</v>
      </c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5"/>
      <c r="BC543" s="19"/>
      <c r="BD543" s="19"/>
      <c r="BE543" s="15"/>
      <c r="BF543" s="15"/>
      <c r="BG543" s="15"/>
      <c r="BH543" s="19" t="n">
        <f aca="false">COUNTIF($E543:$BG543,"=Obs")</f>
        <v>1</v>
      </c>
      <c r="BI543" s="19" t="n">
        <f aca="false">COUNTIF($E543:$BG543,"=ObsV")</f>
        <v>0</v>
      </c>
      <c r="BJ543" s="19" t="n">
        <f aca="false">COUNTIF($E543:$BG543,"=FAI")</f>
        <v>0</v>
      </c>
      <c r="BK543" s="19" t="n">
        <f aca="false">COUNTIF($E543:$BG543,"=Inv")</f>
        <v>0</v>
      </c>
      <c r="BL543" s="19" t="n">
        <f aca="false">COUNTIF($E543:$BG543,"=Alt")</f>
        <v>0</v>
      </c>
      <c r="BM543" s="19" t="n">
        <f aca="false">COUNTIF($E543:$BG543,"=Alt del")</f>
        <v>0</v>
      </c>
      <c r="BN543" s="19" t="n">
        <f aca="false">COUNTIF($E543:$BG543,"=Del")</f>
        <v>0</v>
      </c>
      <c r="BO543" s="19" t="n">
        <f aca="false">COUNTIF($E543:$BG543,"=Prox")</f>
        <v>0</v>
      </c>
      <c r="BP543" s="19" t="n">
        <f aca="false">COUNTIF($E543:$BG543,"=Secr")</f>
        <v>0</v>
      </c>
      <c r="BQ543" s="19" t="n">
        <f aca="false">COUNTIF($E543:$BG543,"=Sec")</f>
        <v>0</v>
      </c>
      <c r="BR543" s="19" t="n">
        <f aca="false">COUNTIF($E543:$BG543,"=VP1")</f>
        <v>0</v>
      </c>
      <c r="BS543" s="19" t="n">
        <f aca="false">COUNTIF($E543:$BG543,"=VP2")</f>
        <v>0</v>
      </c>
      <c r="BT543" s="19" t="n">
        <f aca="false">COUNTIF($E543:$BG543,"=VP3")</f>
        <v>0</v>
      </c>
      <c r="BU543" s="19" t="n">
        <f aca="false">COUNTIF($E543:$BG543,"=VP")</f>
        <v>0</v>
      </c>
      <c r="BV543" s="19" t="n">
        <f aca="false">COUNTIF($E543:$BG543,"=Pres")</f>
        <v>0</v>
      </c>
      <c r="BW543" s="19" t="n">
        <f aca="false">COUNTIF($E543:$BG543,"=HP")</f>
        <v>0</v>
      </c>
      <c r="BX543" s="15" t="n">
        <f aca="false">SUM(BH543:BW543)</f>
        <v>1</v>
      </c>
    </row>
    <row r="544" customFormat="false" ht="12.75" hidden="false" customHeight="true" outlineLevel="0" collapsed="false">
      <c r="A544" s="0" t="s">
        <v>369</v>
      </c>
      <c r="B544" s="1" t="s">
        <v>606</v>
      </c>
      <c r="C544" s="1" t="n">
        <f aca="false">COUNTIF(E544:BG544,"&gt;a")</f>
        <v>1</v>
      </c>
      <c r="E544" s="15"/>
      <c r="F544" s="15"/>
      <c r="G544" s="15"/>
      <c r="H544" s="15"/>
      <c r="I544" s="15"/>
      <c r="J544" s="15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 t="s">
        <v>28</v>
      </c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5"/>
      <c r="BC544" s="19"/>
      <c r="BD544" s="19"/>
      <c r="BE544" s="15"/>
      <c r="BF544" s="15"/>
      <c r="BG544" s="15"/>
      <c r="BH544" s="19" t="n">
        <f aca="false">COUNTIF($E544:$BG544,"=Obs")</f>
        <v>1</v>
      </c>
      <c r="BI544" s="19" t="n">
        <f aca="false">COUNTIF($E544:$BG544,"=ObsV")</f>
        <v>0</v>
      </c>
      <c r="BJ544" s="19" t="n">
        <f aca="false">COUNTIF($E544:$BG544,"=FAI")</f>
        <v>0</v>
      </c>
      <c r="BK544" s="19" t="n">
        <f aca="false">COUNTIF($E544:$BG544,"=Inv")</f>
        <v>0</v>
      </c>
      <c r="BL544" s="19" t="n">
        <f aca="false">COUNTIF($E544:$BG544,"=Alt")</f>
        <v>0</v>
      </c>
      <c r="BM544" s="19" t="n">
        <f aca="false">COUNTIF($E544:$BG544,"=Alt del")</f>
        <v>0</v>
      </c>
      <c r="BN544" s="19" t="n">
        <f aca="false">COUNTIF($E544:$BG544,"=Del")</f>
        <v>0</v>
      </c>
      <c r="BO544" s="19" t="n">
        <f aca="false">COUNTIF($E544:$BG544,"=Prox")</f>
        <v>0</v>
      </c>
      <c r="BP544" s="19" t="n">
        <f aca="false">COUNTIF($E544:$BG544,"=Secr")</f>
        <v>0</v>
      </c>
      <c r="BQ544" s="19" t="n">
        <f aca="false">COUNTIF($E544:$BG544,"=Sec")</f>
        <v>0</v>
      </c>
      <c r="BR544" s="19" t="n">
        <f aca="false">COUNTIF($E544:$BG544,"=VP1")</f>
        <v>0</v>
      </c>
      <c r="BS544" s="19" t="n">
        <f aca="false">COUNTIF($E544:$BG544,"=VP2")</f>
        <v>0</v>
      </c>
      <c r="BT544" s="19" t="n">
        <f aca="false">COUNTIF($E544:$BG544,"=VP3")</f>
        <v>0</v>
      </c>
      <c r="BU544" s="19" t="n">
        <f aca="false">COUNTIF($E544:$BG544,"=VP")</f>
        <v>0</v>
      </c>
      <c r="BV544" s="19" t="n">
        <f aca="false">COUNTIF($E544:$BG544,"=Pres")</f>
        <v>0</v>
      </c>
      <c r="BW544" s="19" t="n">
        <f aca="false">COUNTIF($E544:$BG544,"=HP")</f>
        <v>0</v>
      </c>
      <c r="BX544" s="15" t="n">
        <f aca="false">SUM(BH544:BW544)</f>
        <v>1</v>
      </c>
    </row>
    <row r="545" customFormat="false" ht="12.75" hidden="false" customHeight="true" outlineLevel="0" collapsed="false">
      <c r="A545" s="0" t="s">
        <v>387</v>
      </c>
      <c r="B545" s="1" t="s">
        <v>379</v>
      </c>
      <c r="C545" s="1" t="n">
        <f aca="false">COUNTIF(E545:BG545,"&gt;a")</f>
        <v>1</v>
      </c>
      <c r="E545" s="15"/>
      <c r="F545" s="15"/>
      <c r="G545" s="15"/>
      <c r="H545" s="15"/>
      <c r="I545" s="15" t="s">
        <v>28</v>
      </c>
      <c r="J545" s="15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5"/>
      <c r="BC545" s="19"/>
      <c r="BD545" s="19"/>
      <c r="BE545" s="15"/>
      <c r="BF545" s="15"/>
      <c r="BG545" s="15"/>
      <c r="BH545" s="19" t="n">
        <f aca="false">COUNTIF($E545:$BG545,"=Obs")</f>
        <v>1</v>
      </c>
      <c r="BI545" s="19" t="n">
        <f aca="false">COUNTIF($E545:$BG545,"=ObsV")</f>
        <v>0</v>
      </c>
      <c r="BJ545" s="19" t="n">
        <f aca="false">COUNTIF($E545:$BG545,"=FAI")</f>
        <v>0</v>
      </c>
      <c r="BK545" s="19" t="n">
        <f aca="false">COUNTIF($E545:$BG545,"=Inv")</f>
        <v>0</v>
      </c>
      <c r="BL545" s="19" t="n">
        <f aca="false">COUNTIF($E545:$BG545,"=Alt")</f>
        <v>0</v>
      </c>
      <c r="BM545" s="19" t="n">
        <f aca="false">COUNTIF($E545:$BG545,"=Alt del")</f>
        <v>0</v>
      </c>
      <c r="BN545" s="19" t="n">
        <f aca="false">COUNTIF($E545:$BG545,"=Del")</f>
        <v>0</v>
      </c>
      <c r="BO545" s="19" t="n">
        <f aca="false">COUNTIF($E545:$BG545,"=Prox")</f>
        <v>0</v>
      </c>
      <c r="BP545" s="19" t="n">
        <f aca="false">COUNTIF($E545:$BG545,"=Secr")</f>
        <v>0</v>
      </c>
      <c r="BQ545" s="19" t="n">
        <f aca="false">COUNTIF($E545:$BG545,"=Sec")</f>
        <v>0</v>
      </c>
      <c r="BR545" s="19" t="n">
        <f aca="false">COUNTIF($E545:$BG545,"=VP1")</f>
        <v>0</v>
      </c>
      <c r="BS545" s="19" t="n">
        <f aca="false">COUNTIF($E545:$BG545,"=VP2")</f>
        <v>0</v>
      </c>
      <c r="BT545" s="19" t="n">
        <f aca="false">COUNTIF($E545:$BG545,"=VP3")</f>
        <v>0</v>
      </c>
      <c r="BU545" s="19" t="n">
        <f aca="false">COUNTIF($E545:$BG545,"=VP")</f>
        <v>0</v>
      </c>
      <c r="BV545" s="19" t="n">
        <f aca="false">COUNTIF($E545:$BG545,"=Pres")</f>
        <v>0</v>
      </c>
      <c r="BW545" s="19" t="n">
        <f aca="false">COUNTIF($E545:$BG545,"=HP")</f>
        <v>0</v>
      </c>
      <c r="BX545" s="15" t="n">
        <f aca="false">SUM(BH545:BW545)</f>
        <v>1</v>
      </c>
    </row>
    <row r="546" customFormat="false" ht="12.75" hidden="false" customHeight="true" outlineLevel="0" collapsed="false">
      <c r="A546" s="0" t="s">
        <v>388</v>
      </c>
      <c r="B546" s="1" t="s">
        <v>379</v>
      </c>
      <c r="C546" s="1" t="n">
        <f aca="false">COUNTIF(E546:BG546,"&gt;a")</f>
        <v>1</v>
      </c>
      <c r="E546" s="15"/>
      <c r="F546" s="15"/>
      <c r="G546" s="15"/>
      <c r="H546" s="15"/>
      <c r="I546" s="15" t="s">
        <v>28</v>
      </c>
      <c r="J546" s="15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5"/>
      <c r="BC546" s="19"/>
      <c r="BD546" s="19"/>
      <c r="BE546" s="15"/>
      <c r="BF546" s="15"/>
      <c r="BG546" s="15"/>
      <c r="BH546" s="19" t="n">
        <f aca="false">COUNTIF($E546:$BG546,"=Obs")</f>
        <v>1</v>
      </c>
      <c r="BI546" s="19" t="n">
        <f aca="false">COUNTIF($E546:$BG546,"=ObsV")</f>
        <v>0</v>
      </c>
      <c r="BJ546" s="19" t="n">
        <f aca="false">COUNTIF($E546:$BG546,"=FAI")</f>
        <v>0</v>
      </c>
      <c r="BK546" s="19" t="n">
        <f aca="false">COUNTIF($E546:$BG546,"=Inv")</f>
        <v>0</v>
      </c>
      <c r="BL546" s="19" t="n">
        <f aca="false">COUNTIF($E546:$BG546,"=Alt")</f>
        <v>0</v>
      </c>
      <c r="BM546" s="19" t="n">
        <f aca="false">COUNTIF($E546:$BG546,"=Alt del")</f>
        <v>0</v>
      </c>
      <c r="BN546" s="19" t="n">
        <f aca="false">COUNTIF($E546:$BG546,"=Del")</f>
        <v>0</v>
      </c>
      <c r="BO546" s="19" t="n">
        <f aca="false">COUNTIF($E546:$BG546,"=Prox")</f>
        <v>0</v>
      </c>
      <c r="BP546" s="19" t="n">
        <f aca="false">COUNTIF($E546:$BG546,"=Secr")</f>
        <v>0</v>
      </c>
      <c r="BQ546" s="19" t="n">
        <f aca="false">COUNTIF($E546:$BG546,"=Sec")</f>
        <v>0</v>
      </c>
      <c r="BR546" s="19" t="n">
        <f aca="false">COUNTIF($E546:$BG546,"=VP1")</f>
        <v>0</v>
      </c>
      <c r="BS546" s="19" t="n">
        <f aca="false">COUNTIF($E546:$BG546,"=VP2")</f>
        <v>0</v>
      </c>
      <c r="BT546" s="19" t="n">
        <f aca="false">COUNTIF($E546:$BG546,"=VP3")</f>
        <v>0</v>
      </c>
      <c r="BU546" s="19" t="n">
        <f aca="false">COUNTIF($E546:$BG546,"=VP")</f>
        <v>0</v>
      </c>
      <c r="BV546" s="19" t="n">
        <f aca="false">COUNTIF($E546:$BG546,"=Pres")</f>
        <v>0</v>
      </c>
      <c r="BW546" s="19" t="n">
        <f aca="false">COUNTIF($E546:$BG546,"=HP")</f>
        <v>0</v>
      </c>
      <c r="BX546" s="15" t="n">
        <f aca="false">SUM(BH546:BW546)</f>
        <v>1</v>
      </c>
    </row>
    <row r="547" customFormat="false" ht="12.75" hidden="false" customHeight="true" outlineLevel="0" collapsed="false">
      <c r="A547" s="0" t="s">
        <v>524</v>
      </c>
      <c r="B547" s="27" t="s">
        <v>501</v>
      </c>
      <c r="C547" s="1" t="n">
        <f aca="false">COUNTIF(E547:BG547,"&gt;a")</f>
        <v>1</v>
      </c>
      <c r="E547" s="15"/>
      <c r="F547" s="15"/>
      <c r="G547" s="15"/>
      <c r="H547" s="15"/>
      <c r="I547" s="15"/>
      <c r="J547" s="15"/>
      <c r="K547" s="19"/>
      <c r="L547" s="19" t="s">
        <v>28</v>
      </c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5"/>
      <c r="BC547" s="19"/>
      <c r="BD547" s="19"/>
      <c r="BE547" s="15"/>
      <c r="BF547" s="15"/>
      <c r="BG547" s="15"/>
      <c r="BH547" s="19" t="n">
        <f aca="false">COUNTIF($E547:$BG547,"=Obs")</f>
        <v>1</v>
      </c>
      <c r="BI547" s="19" t="n">
        <f aca="false">COUNTIF($E547:$BG547,"=ObsV")</f>
        <v>0</v>
      </c>
      <c r="BJ547" s="19" t="n">
        <f aca="false">COUNTIF($E547:$BG547,"=FAI")</f>
        <v>0</v>
      </c>
      <c r="BK547" s="19" t="n">
        <f aca="false">COUNTIF($E547:$BG547,"=Inv")</f>
        <v>0</v>
      </c>
      <c r="BL547" s="19" t="n">
        <f aca="false">COUNTIF($E547:$BG547,"=Alt")</f>
        <v>0</v>
      </c>
      <c r="BM547" s="19" t="n">
        <f aca="false">COUNTIF($E547:$BG547,"=Alt del")</f>
        <v>0</v>
      </c>
      <c r="BN547" s="19" t="n">
        <f aca="false">COUNTIF($E547:$BG547,"=Del")</f>
        <v>0</v>
      </c>
      <c r="BO547" s="19" t="n">
        <f aca="false">COUNTIF($E547:$BG547,"=Prox")</f>
        <v>0</v>
      </c>
      <c r="BP547" s="19" t="n">
        <f aca="false">COUNTIF($E547:$BG547,"=Secr")</f>
        <v>0</v>
      </c>
      <c r="BQ547" s="19" t="n">
        <f aca="false">COUNTIF($E547:$BG547,"=Sec")</f>
        <v>0</v>
      </c>
      <c r="BR547" s="19" t="n">
        <f aca="false">COUNTIF($E547:$BG547,"=VP1")</f>
        <v>0</v>
      </c>
      <c r="BS547" s="19" t="n">
        <f aca="false">COUNTIF($E547:$BG547,"=VP2")</f>
        <v>0</v>
      </c>
      <c r="BT547" s="19" t="n">
        <f aca="false">COUNTIF($E547:$BG547,"=VP3")</f>
        <v>0</v>
      </c>
      <c r="BU547" s="19" t="n">
        <f aca="false">COUNTIF($E547:$BG547,"=VP")</f>
        <v>0</v>
      </c>
      <c r="BV547" s="19" t="n">
        <f aca="false">COUNTIF($E547:$BG547,"=Pres")</f>
        <v>0</v>
      </c>
      <c r="BW547" s="19" t="n">
        <f aca="false">COUNTIF($E547:$BG547,"=HP")</f>
        <v>0</v>
      </c>
      <c r="BX547" s="15" t="n">
        <f aca="false">SUM(BH547:BW547)</f>
        <v>1</v>
      </c>
    </row>
    <row r="548" customFormat="false" ht="12.75" hidden="false" customHeight="true" outlineLevel="0" collapsed="false">
      <c r="A548" s="0" t="s">
        <v>389</v>
      </c>
      <c r="B548" s="1" t="s">
        <v>379</v>
      </c>
      <c r="C548" s="1" t="n">
        <f aca="false">COUNTIF(E548:BG548,"&gt;a")</f>
        <v>1</v>
      </c>
      <c r="E548" s="15"/>
      <c r="F548" s="15"/>
      <c r="G548" s="15"/>
      <c r="H548" s="15" t="s">
        <v>28</v>
      </c>
      <c r="I548" s="15"/>
      <c r="J548" s="15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5"/>
      <c r="BC548" s="19"/>
      <c r="BD548" s="19"/>
      <c r="BE548" s="15"/>
      <c r="BF548" s="15"/>
      <c r="BG548" s="15"/>
      <c r="BH548" s="19" t="n">
        <f aca="false">COUNTIF($E548:$BG548,"=Obs")</f>
        <v>1</v>
      </c>
      <c r="BI548" s="19" t="n">
        <f aca="false">COUNTIF($E548:$BG548,"=ObsV")</f>
        <v>0</v>
      </c>
      <c r="BJ548" s="19" t="n">
        <f aca="false">COUNTIF($E548:$BG548,"=FAI")</f>
        <v>0</v>
      </c>
      <c r="BK548" s="19" t="n">
        <f aca="false">COUNTIF($E548:$BG548,"=Inv")</f>
        <v>0</v>
      </c>
      <c r="BL548" s="19" t="n">
        <f aca="false">COUNTIF($E548:$BG548,"=Alt")</f>
        <v>0</v>
      </c>
      <c r="BM548" s="19" t="n">
        <f aca="false">COUNTIF($E548:$BG548,"=Alt del")</f>
        <v>0</v>
      </c>
      <c r="BN548" s="19" t="n">
        <f aca="false">COUNTIF($E548:$BG548,"=Del")</f>
        <v>0</v>
      </c>
      <c r="BO548" s="19" t="n">
        <f aca="false">COUNTIF($E548:$BG548,"=Prox")</f>
        <v>0</v>
      </c>
      <c r="BP548" s="19" t="n">
        <f aca="false">COUNTIF($E548:$BG548,"=Secr")</f>
        <v>0</v>
      </c>
      <c r="BQ548" s="19" t="n">
        <f aca="false">COUNTIF($E548:$BG548,"=Sec")</f>
        <v>0</v>
      </c>
      <c r="BR548" s="19" t="n">
        <f aca="false">COUNTIF($E548:$BG548,"=VP1")</f>
        <v>0</v>
      </c>
      <c r="BS548" s="19" t="n">
        <f aca="false">COUNTIF($E548:$BG548,"=VP2")</f>
        <v>0</v>
      </c>
      <c r="BT548" s="19" t="n">
        <f aca="false">COUNTIF($E548:$BG548,"=VP3")</f>
        <v>0</v>
      </c>
      <c r="BU548" s="19" t="n">
        <f aca="false">COUNTIF($E548:$BG548,"=VP")</f>
        <v>0</v>
      </c>
      <c r="BV548" s="19" t="n">
        <f aca="false">COUNTIF($E548:$BG548,"=Pres")</f>
        <v>0</v>
      </c>
      <c r="BW548" s="19" t="n">
        <f aca="false">COUNTIF($E548:$BG548,"=HP")</f>
        <v>0</v>
      </c>
      <c r="BX548" s="15" t="n">
        <f aca="false">SUM(BH548:BW548)</f>
        <v>1</v>
      </c>
    </row>
    <row r="549" customFormat="false" ht="12.75" hidden="false" customHeight="true" outlineLevel="0" collapsed="false">
      <c r="A549" s="0" t="s">
        <v>596</v>
      </c>
      <c r="B549" s="1" t="s">
        <v>585</v>
      </c>
      <c r="C549" s="1" t="n">
        <f aca="false">COUNTIF(E549:BG549,"&gt;a")</f>
        <v>1</v>
      </c>
      <c r="E549" s="15"/>
      <c r="F549" s="15"/>
      <c r="G549" s="15"/>
      <c r="H549" s="15"/>
      <c r="I549" s="15"/>
      <c r="J549" s="15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 t="s">
        <v>34</v>
      </c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5"/>
      <c r="BC549" s="19"/>
      <c r="BD549" s="19"/>
      <c r="BE549" s="15"/>
      <c r="BF549" s="15"/>
      <c r="BG549" s="15"/>
      <c r="BH549" s="19" t="n">
        <f aca="false">COUNTIF($E549:$BG549,"=Obs")</f>
        <v>0</v>
      </c>
      <c r="BI549" s="19" t="n">
        <f aca="false">COUNTIF($E549:$BG549,"=ObsV")</f>
        <v>0</v>
      </c>
      <c r="BJ549" s="19" t="n">
        <f aca="false">COUNTIF($E549:$BG549,"=FAI")</f>
        <v>0</v>
      </c>
      <c r="BK549" s="19" t="n">
        <f aca="false">COUNTIF($E549:$BG549,"=Inv")</f>
        <v>0</v>
      </c>
      <c r="BL549" s="19" t="n">
        <f aca="false">COUNTIF($E549:$BG549,"=Alt")</f>
        <v>0</v>
      </c>
      <c r="BM549" s="19" t="n">
        <f aca="false">COUNTIF($E549:$BG549,"=Alt del")</f>
        <v>0</v>
      </c>
      <c r="BN549" s="19" t="n">
        <f aca="false">COUNTIF($E549:$BG549,"=Del")</f>
        <v>1</v>
      </c>
      <c r="BO549" s="19" t="n">
        <f aca="false">COUNTIF($E549:$BG549,"=Prox")</f>
        <v>0</v>
      </c>
      <c r="BP549" s="19" t="n">
        <f aca="false">COUNTIF($E549:$BG549,"=Secr")</f>
        <v>0</v>
      </c>
      <c r="BQ549" s="19" t="n">
        <f aca="false">COUNTIF($E549:$BG549,"=Sec")</f>
        <v>0</v>
      </c>
      <c r="BR549" s="19" t="n">
        <f aca="false">COUNTIF($E549:$BG549,"=VP1")</f>
        <v>0</v>
      </c>
      <c r="BS549" s="19" t="n">
        <f aca="false">COUNTIF($E549:$BG549,"=VP2")</f>
        <v>0</v>
      </c>
      <c r="BT549" s="19" t="n">
        <f aca="false">COUNTIF($E549:$BG549,"=VP3")</f>
        <v>0</v>
      </c>
      <c r="BU549" s="19" t="n">
        <f aca="false">COUNTIF($E549:$BG549,"=VP")</f>
        <v>0</v>
      </c>
      <c r="BV549" s="19" t="n">
        <f aca="false">COUNTIF($E549:$BG549,"=Pres")</f>
        <v>0</v>
      </c>
      <c r="BW549" s="19" t="n">
        <f aca="false">COUNTIF($E549:$BG549,"=HP")</f>
        <v>0</v>
      </c>
      <c r="BX549" s="15" t="n">
        <f aca="false">SUM(BH549:BW549)</f>
        <v>1</v>
      </c>
    </row>
    <row r="550" customFormat="false" ht="12.75" hidden="false" customHeight="true" outlineLevel="0" collapsed="false">
      <c r="A550" s="0" t="s">
        <v>292</v>
      </c>
      <c r="B550" s="1" t="s">
        <v>281</v>
      </c>
      <c r="C550" s="1" t="n">
        <f aca="false">COUNTIF(E550:BG550,"&gt;a")</f>
        <v>1</v>
      </c>
      <c r="E550" s="15"/>
      <c r="F550" s="15"/>
      <c r="G550" s="15"/>
      <c r="H550" s="15"/>
      <c r="I550" s="15"/>
      <c r="J550" s="15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 t="s">
        <v>32</v>
      </c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5"/>
      <c r="BC550" s="19"/>
      <c r="BD550" s="19"/>
      <c r="BE550" s="15"/>
      <c r="BF550" s="15"/>
      <c r="BG550" s="15"/>
      <c r="BH550" s="19" t="n">
        <f aca="false">COUNTIF($E550:$BG550,"=Obs")</f>
        <v>0</v>
      </c>
      <c r="BI550" s="19" t="n">
        <f aca="false">COUNTIF($E550:$BG550,"=ObsV")</f>
        <v>0</v>
      </c>
      <c r="BJ550" s="19" t="n">
        <f aca="false">COUNTIF($E550:$BG550,"=FAI")</f>
        <v>0</v>
      </c>
      <c r="BK550" s="19" t="n">
        <f aca="false">COUNTIF($E550:$BG550,"=Inv")</f>
        <v>0</v>
      </c>
      <c r="BL550" s="19" t="n">
        <f aca="false">COUNTIF($E550:$BG550,"=Alt")</f>
        <v>1</v>
      </c>
      <c r="BM550" s="19" t="n">
        <f aca="false">COUNTIF($E550:$BG550,"=Alt del")</f>
        <v>0</v>
      </c>
      <c r="BN550" s="19" t="n">
        <f aca="false">COUNTIF($E550:$BG550,"=Del")</f>
        <v>0</v>
      </c>
      <c r="BO550" s="19" t="n">
        <f aca="false">COUNTIF($E550:$BG550,"=Prox")</f>
        <v>0</v>
      </c>
      <c r="BP550" s="19" t="n">
        <f aca="false">COUNTIF($E550:$BG550,"=Secr")</f>
        <v>0</v>
      </c>
      <c r="BQ550" s="19" t="n">
        <f aca="false">COUNTIF($E550:$BG550,"=Sec")</f>
        <v>0</v>
      </c>
      <c r="BR550" s="19" t="n">
        <f aca="false">COUNTIF($E550:$BG550,"=VP1")</f>
        <v>0</v>
      </c>
      <c r="BS550" s="19" t="n">
        <f aca="false">COUNTIF($E550:$BG550,"=VP2")</f>
        <v>0</v>
      </c>
      <c r="BT550" s="19" t="n">
        <f aca="false">COUNTIF($E550:$BG550,"=VP3")</f>
        <v>0</v>
      </c>
      <c r="BU550" s="19" t="n">
        <f aca="false">COUNTIF($E550:$BG550,"=VP")</f>
        <v>0</v>
      </c>
      <c r="BV550" s="19" t="n">
        <f aca="false">COUNTIF($E550:$BG550,"=Pres")</f>
        <v>0</v>
      </c>
      <c r="BW550" s="19" t="n">
        <f aca="false">COUNTIF($E550:$BG550,"=HP")</f>
        <v>0</v>
      </c>
      <c r="BX550" s="15" t="n">
        <f aca="false">SUM(BH550:BW550)</f>
        <v>1</v>
      </c>
    </row>
    <row r="551" customFormat="false" ht="12.75" hidden="false" customHeight="true" outlineLevel="0" collapsed="false">
      <c r="A551" s="17" t="s">
        <v>51</v>
      </c>
      <c r="B551" s="18" t="s">
        <v>46</v>
      </c>
      <c r="C551" s="1" t="n">
        <f aca="false">COUNTIF(E551:BG551,"&gt;a")</f>
        <v>1</v>
      </c>
      <c r="E551" s="15"/>
      <c r="F551" s="15"/>
      <c r="G551" s="15"/>
      <c r="H551" s="15"/>
      <c r="I551" s="15"/>
      <c r="J551" s="15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 t="s">
        <v>34</v>
      </c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5"/>
      <c r="BC551" s="19"/>
      <c r="BD551" s="19"/>
      <c r="BE551" s="15"/>
      <c r="BF551" s="15"/>
      <c r="BG551" s="15"/>
      <c r="BH551" s="19" t="n">
        <f aca="false">COUNTIF($E551:$BG551,"=Obs")</f>
        <v>0</v>
      </c>
      <c r="BI551" s="19" t="n">
        <f aca="false">COUNTIF($E551:$BG551,"=ObsV")</f>
        <v>0</v>
      </c>
      <c r="BJ551" s="19" t="n">
        <f aca="false">COUNTIF($E551:$BG551,"=FAI")</f>
        <v>0</v>
      </c>
      <c r="BK551" s="19" t="n">
        <f aca="false">COUNTIF($E551:$BG551,"=Inv")</f>
        <v>0</v>
      </c>
      <c r="BL551" s="19" t="n">
        <f aca="false">COUNTIF($E551:$BG551,"=Alt")</f>
        <v>0</v>
      </c>
      <c r="BM551" s="19" t="n">
        <f aca="false">COUNTIF($E551:$BG551,"=Alt del")</f>
        <v>0</v>
      </c>
      <c r="BN551" s="19" t="n">
        <f aca="false">COUNTIF($E551:$BG551,"=Del")</f>
        <v>1</v>
      </c>
      <c r="BO551" s="19" t="n">
        <f aca="false">COUNTIF($E551:$BG551,"=Prox")</f>
        <v>0</v>
      </c>
      <c r="BP551" s="19" t="n">
        <f aca="false">COUNTIF($E551:$BG551,"=Secr")</f>
        <v>0</v>
      </c>
      <c r="BQ551" s="19" t="n">
        <f aca="false">COUNTIF($E551:$BG551,"=Sec")</f>
        <v>0</v>
      </c>
      <c r="BR551" s="19" t="n">
        <f aca="false">COUNTIF($E551:$BG551,"=VP1")</f>
        <v>0</v>
      </c>
      <c r="BS551" s="19" t="n">
        <f aca="false">COUNTIF($E551:$BG551,"=VP2")</f>
        <v>0</v>
      </c>
      <c r="BT551" s="19" t="n">
        <f aca="false">COUNTIF($E551:$BG551,"=VP3")</f>
        <v>0</v>
      </c>
      <c r="BU551" s="19" t="n">
        <f aca="false">COUNTIF($E551:$BG551,"=VP")</f>
        <v>0</v>
      </c>
      <c r="BV551" s="19" t="n">
        <f aca="false">COUNTIF($E551:$BG551,"=Pres")</f>
        <v>0</v>
      </c>
      <c r="BW551" s="19" t="n">
        <f aca="false">COUNTIF($E551:$BG551,"=HP")</f>
        <v>0</v>
      </c>
      <c r="BX551" s="15" t="n">
        <f aca="false">SUM(BH551:BW551)</f>
        <v>1</v>
      </c>
    </row>
    <row r="552" customFormat="false" ht="12.75" hidden="false" customHeight="true" outlineLevel="0" collapsed="false">
      <c r="A552" s="0" t="s">
        <v>51</v>
      </c>
      <c r="B552" s="1" t="s">
        <v>252</v>
      </c>
      <c r="C552" s="1" t="n">
        <f aca="false">COUNTIF(E552:BG552,"&gt;a")</f>
        <v>1</v>
      </c>
      <c r="E552" s="15"/>
      <c r="F552" s="15"/>
      <c r="G552" s="15"/>
      <c r="H552" s="15"/>
      <c r="I552" s="15"/>
      <c r="J552" s="15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 t="s">
        <v>34</v>
      </c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5"/>
      <c r="BC552" s="19"/>
      <c r="BD552" s="19"/>
      <c r="BE552" s="15"/>
      <c r="BF552" s="15"/>
      <c r="BG552" s="15"/>
      <c r="BH552" s="19" t="n">
        <f aca="false">COUNTIF($E552:$BG552,"=Obs")</f>
        <v>0</v>
      </c>
      <c r="BI552" s="19" t="n">
        <f aca="false">COUNTIF($E552:$BG552,"=ObsV")</f>
        <v>0</v>
      </c>
      <c r="BJ552" s="19" t="n">
        <f aca="false">COUNTIF($E552:$BG552,"=FAI")</f>
        <v>0</v>
      </c>
      <c r="BK552" s="19" t="n">
        <f aca="false">COUNTIF($E552:$BG552,"=Inv")</f>
        <v>0</v>
      </c>
      <c r="BL552" s="19" t="n">
        <f aca="false">COUNTIF($E552:$BG552,"=Alt")</f>
        <v>0</v>
      </c>
      <c r="BM552" s="19" t="n">
        <f aca="false">COUNTIF($E552:$BG552,"=Alt del")</f>
        <v>0</v>
      </c>
      <c r="BN552" s="19" t="n">
        <f aca="false">COUNTIF($E552:$BG552,"=Del")</f>
        <v>1</v>
      </c>
      <c r="BO552" s="19" t="n">
        <f aca="false">COUNTIF($E552:$BG552,"=Prox")</f>
        <v>0</v>
      </c>
      <c r="BP552" s="19" t="n">
        <f aca="false">COUNTIF($E552:$BG552,"=Secr")</f>
        <v>0</v>
      </c>
      <c r="BQ552" s="19" t="n">
        <f aca="false">COUNTIF($E552:$BG552,"=Sec")</f>
        <v>0</v>
      </c>
      <c r="BR552" s="19" t="n">
        <f aca="false">COUNTIF($E552:$BG552,"=VP1")</f>
        <v>0</v>
      </c>
      <c r="BS552" s="19" t="n">
        <f aca="false">COUNTIF($E552:$BG552,"=VP2")</f>
        <v>0</v>
      </c>
      <c r="BT552" s="19" t="n">
        <f aca="false">COUNTIF($E552:$BG552,"=VP3")</f>
        <v>0</v>
      </c>
      <c r="BU552" s="19" t="n">
        <f aca="false">COUNTIF($E552:$BG552,"=VP")</f>
        <v>0</v>
      </c>
      <c r="BV552" s="19" t="n">
        <f aca="false">COUNTIF($E552:$BG552,"=Pres")</f>
        <v>0</v>
      </c>
      <c r="BW552" s="19" t="n">
        <f aca="false">COUNTIF($E552:$BG552,"=HP")</f>
        <v>0</v>
      </c>
      <c r="BX552" s="15" t="n">
        <f aca="false">SUM(BH552:BW552)</f>
        <v>1</v>
      </c>
    </row>
    <row r="553" customFormat="false" ht="12.75" hidden="false" customHeight="true" outlineLevel="0" collapsed="false">
      <c r="A553" s="0" t="s">
        <v>51</v>
      </c>
      <c r="B553" s="1" t="s">
        <v>155</v>
      </c>
      <c r="C553" s="1" t="n">
        <f aca="false">COUNTIF(E553:BG553,"&gt;a")</f>
        <v>1</v>
      </c>
      <c r="E553" s="15"/>
      <c r="F553" s="15"/>
      <c r="G553" s="15"/>
      <c r="H553" s="15"/>
      <c r="I553" s="15"/>
      <c r="J553" s="15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 t="s">
        <v>34</v>
      </c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5"/>
      <c r="BC553" s="19"/>
      <c r="BD553" s="19"/>
      <c r="BE553" s="15"/>
      <c r="BF553" s="15"/>
      <c r="BG553" s="15"/>
      <c r="BH553" s="19" t="n">
        <f aca="false">COUNTIF($E553:$BG553,"=Obs")</f>
        <v>0</v>
      </c>
      <c r="BI553" s="19" t="n">
        <f aca="false">COUNTIF($E553:$BG553,"=ObsV")</f>
        <v>0</v>
      </c>
      <c r="BJ553" s="19" t="n">
        <f aca="false">COUNTIF($E553:$BG553,"=FAI")</f>
        <v>0</v>
      </c>
      <c r="BK553" s="19" t="n">
        <f aca="false">COUNTIF($E553:$BG553,"=Inv")</f>
        <v>0</v>
      </c>
      <c r="BL553" s="19" t="n">
        <f aca="false">COUNTIF($E553:$BG553,"=Alt")</f>
        <v>0</v>
      </c>
      <c r="BM553" s="19" t="n">
        <f aca="false">COUNTIF($E553:$BG553,"=Alt del")</f>
        <v>0</v>
      </c>
      <c r="BN553" s="19" t="n">
        <f aca="false">COUNTIF($E553:$BG553,"=Del")</f>
        <v>1</v>
      </c>
      <c r="BO553" s="19" t="n">
        <f aca="false">COUNTIF($E553:$BG553,"=Prox")</f>
        <v>0</v>
      </c>
      <c r="BP553" s="19" t="n">
        <f aca="false">COUNTIF($E553:$BG553,"=Secr")</f>
        <v>0</v>
      </c>
      <c r="BQ553" s="19" t="n">
        <f aca="false">COUNTIF($E553:$BG553,"=Sec")</f>
        <v>0</v>
      </c>
      <c r="BR553" s="19" t="n">
        <f aca="false">COUNTIF($E553:$BG553,"=VP1")</f>
        <v>0</v>
      </c>
      <c r="BS553" s="19" t="n">
        <f aca="false">COUNTIF($E553:$BG553,"=VP2")</f>
        <v>0</v>
      </c>
      <c r="BT553" s="19" t="n">
        <f aca="false">COUNTIF($E553:$BG553,"=VP3")</f>
        <v>0</v>
      </c>
      <c r="BU553" s="19" t="n">
        <f aca="false">COUNTIF($E553:$BG553,"=VP")</f>
        <v>0</v>
      </c>
      <c r="BV553" s="19" t="n">
        <f aca="false">COUNTIF($E553:$BG553,"=Pres")</f>
        <v>0</v>
      </c>
      <c r="BW553" s="19" t="n">
        <f aca="false">COUNTIF($E553:$BG553,"=HP")</f>
        <v>0</v>
      </c>
      <c r="BX553" s="15" t="n">
        <f aca="false">SUM(BH553:BW553)</f>
        <v>1</v>
      </c>
    </row>
    <row r="554" customFormat="false" ht="12.75" hidden="false" customHeight="true" outlineLevel="0" collapsed="false">
      <c r="A554" s="0" t="s">
        <v>296</v>
      </c>
      <c r="B554" s="1" t="s">
        <v>295</v>
      </c>
      <c r="C554" s="1" t="n">
        <f aca="false">COUNTIF(E554:BG554,"&gt;a")</f>
        <v>1</v>
      </c>
      <c r="E554" s="15"/>
      <c r="F554" s="15"/>
      <c r="G554" s="15"/>
      <c r="H554" s="15"/>
      <c r="I554" s="15"/>
      <c r="J554" s="15"/>
      <c r="K554" s="19"/>
      <c r="L554" s="19"/>
      <c r="M554" s="19"/>
      <c r="N554" s="19"/>
      <c r="O554" s="19"/>
      <c r="P554" s="19"/>
      <c r="Q554" s="19" t="s">
        <v>34</v>
      </c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5"/>
      <c r="BC554" s="19"/>
      <c r="BD554" s="19"/>
      <c r="BE554" s="15"/>
      <c r="BF554" s="15"/>
      <c r="BG554" s="15"/>
      <c r="BH554" s="19" t="n">
        <f aca="false">COUNTIF($E554:$BG554,"=Obs")</f>
        <v>0</v>
      </c>
      <c r="BI554" s="19" t="n">
        <f aca="false">COUNTIF($E554:$BG554,"=ObsV")</f>
        <v>0</v>
      </c>
      <c r="BJ554" s="19" t="n">
        <f aca="false">COUNTIF($E554:$BG554,"=FAI")</f>
        <v>0</v>
      </c>
      <c r="BK554" s="19" t="n">
        <f aca="false">COUNTIF($E554:$BG554,"=Inv")</f>
        <v>0</v>
      </c>
      <c r="BL554" s="19" t="n">
        <f aca="false">COUNTIF($E554:$BG554,"=Alt")</f>
        <v>0</v>
      </c>
      <c r="BM554" s="19" t="n">
        <f aca="false">COUNTIF($E554:$BG554,"=Alt del")</f>
        <v>0</v>
      </c>
      <c r="BN554" s="19" t="n">
        <f aca="false">COUNTIF($E554:$BG554,"=Del")</f>
        <v>1</v>
      </c>
      <c r="BO554" s="19" t="n">
        <f aca="false">COUNTIF($E554:$BG554,"=Prox")</f>
        <v>0</v>
      </c>
      <c r="BP554" s="19" t="n">
        <f aca="false">COUNTIF($E554:$BG554,"=Secr")</f>
        <v>0</v>
      </c>
      <c r="BQ554" s="19" t="n">
        <f aca="false">COUNTIF($E554:$BG554,"=Sec")</f>
        <v>0</v>
      </c>
      <c r="BR554" s="19" t="n">
        <f aca="false">COUNTIF($E554:$BG554,"=VP1")</f>
        <v>0</v>
      </c>
      <c r="BS554" s="19" t="n">
        <f aca="false">COUNTIF($E554:$BG554,"=VP2")</f>
        <v>0</v>
      </c>
      <c r="BT554" s="19" t="n">
        <f aca="false">COUNTIF($E554:$BG554,"=VP3")</f>
        <v>0</v>
      </c>
      <c r="BU554" s="19" t="n">
        <f aca="false">COUNTIF($E554:$BG554,"=VP")</f>
        <v>0</v>
      </c>
      <c r="BV554" s="19" t="n">
        <f aca="false">COUNTIF($E554:$BG554,"=Pres")</f>
        <v>0</v>
      </c>
      <c r="BW554" s="19" t="n">
        <f aca="false">COUNTIF($E554:$BG554,"=HP")</f>
        <v>0</v>
      </c>
      <c r="BX554" s="15" t="n">
        <f aca="false">SUM(BH554:BW554)</f>
        <v>1</v>
      </c>
    </row>
    <row r="555" customFormat="false" ht="12.75" hidden="false" customHeight="true" outlineLevel="0" collapsed="false">
      <c r="A555" s="0" t="s">
        <v>218</v>
      </c>
      <c r="B555" s="1" t="s">
        <v>219</v>
      </c>
      <c r="C555" s="1" t="n">
        <f aca="false">COUNTIF(E555:BG555,"&gt;a")</f>
        <v>1</v>
      </c>
      <c r="E555" s="15"/>
      <c r="F555" s="15"/>
      <c r="G555" s="15"/>
      <c r="H555" s="15"/>
      <c r="I555" s="15"/>
      <c r="J555" s="15"/>
      <c r="K555" s="19" t="s">
        <v>28</v>
      </c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5"/>
      <c r="BC555" s="19"/>
      <c r="BD555" s="19"/>
      <c r="BE555" s="15"/>
      <c r="BF555" s="15"/>
      <c r="BG555" s="15"/>
      <c r="BH555" s="19" t="n">
        <f aca="false">COUNTIF($E555:$BG555,"=Obs")</f>
        <v>1</v>
      </c>
      <c r="BI555" s="19" t="n">
        <f aca="false">COUNTIF($E555:$BG555,"=ObsV")</f>
        <v>0</v>
      </c>
      <c r="BJ555" s="19" t="n">
        <f aca="false">COUNTIF($E555:$BG555,"=FAI")</f>
        <v>0</v>
      </c>
      <c r="BK555" s="19" t="n">
        <f aca="false">COUNTIF($E555:$BG555,"=Inv")</f>
        <v>0</v>
      </c>
      <c r="BL555" s="19" t="n">
        <f aca="false">COUNTIF($E555:$BG555,"=Alt")</f>
        <v>0</v>
      </c>
      <c r="BM555" s="19" t="n">
        <f aca="false">COUNTIF($E555:$BG555,"=Alt del")</f>
        <v>0</v>
      </c>
      <c r="BN555" s="19" t="n">
        <f aca="false">COUNTIF($E555:$BG555,"=Del")</f>
        <v>0</v>
      </c>
      <c r="BO555" s="19" t="n">
        <f aca="false">COUNTIF($E555:$BG555,"=Prox")</f>
        <v>0</v>
      </c>
      <c r="BP555" s="19" t="n">
        <f aca="false">COUNTIF($E555:$BG555,"=Secr")</f>
        <v>0</v>
      </c>
      <c r="BQ555" s="19" t="n">
        <f aca="false">COUNTIF($E555:$BG555,"=Sec")</f>
        <v>0</v>
      </c>
      <c r="BR555" s="19" t="n">
        <f aca="false">COUNTIF($E555:$BG555,"=VP1")</f>
        <v>0</v>
      </c>
      <c r="BS555" s="19" t="n">
        <f aca="false">COUNTIF($E555:$BG555,"=VP2")</f>
        <v>0</v>
      </c>
      <c r="BT555" s="19" t="n">
        <f aca="false">COUNTIF($E555:$BG555,"=VP3")</f>
        <v>0</v>
      </c>
      <c r="BU555" s="19" t="n">
        <f aca="false">COUNTIF($E555:$BG555,"=VP")</f>
        <v>0</v>
      </c>
      <c r="BV555" s="19" t="n">
        <f aca="false">COUNTIF($E555:$BG555,"=Pres")</f>
        <v>0</v>
      </c>
      <c r="BW555" s="19" t="n">
        <f aca="false">COUNTIF($E555:$BG555,"=HP")</f>
        <v>0</v>
      </c>
      <c r="BX555" s="15" t="n">
        <f aca="false">SUM(BH555:BW555)</f>
        <v>1</v>
      </c>
    </row>
    <row r="556" customFormat="false" ht="12.75" hidden="false" customHeight="true" outlineLevel="0" collapsed="false">
      <c r="A556" s="0" t="s">
        <v>492</v>
      </c>
      <c r="B556" s="1" t="s">
        <v>487</v>
      </c>
      <c r="C556" s="1" t="n">
        <f aca="false">COUNTIF(E556:BG556,"&gt;a")</f>
        <v>1</v>
      </c>
      <c r="E556" s="15"/>
      <c r="F556" s="15"/>
      <c r="G556" s="15"/>
      <c r="H556" s="15"/>
      <c r="I556" s="15"/>
      <c r="J556" s="15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 t="s">
        <v>28</v>
      </c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5"/>
      <c r="BC556" s="19"/>
      <c r="BD556" s="19"/>
      <c r="BE556" s="15"/>
      <c r="BF556" s="15"/>
      <c r="BG556" s="15"/>
      <c r="BH556" s="19" t="n">
        <f aca="false">COUNTIF($E556:$BG556,"=Obs")</f>
        <v>1</v>
      </c>
      <c r="BI556" s="19" t="n">
        <f aca="false">COUNTIF($E556:$BG556,"=ObsV")</f>
        <v>0</v>
      </c>
      <c r="BJ556" s="19" t="n">
        <f aca="false">COUNTIF($E556:$BG556,"=FAI")</f>
        <v>0</v>
      </c>
      <c r="BK556" s="19" t="n">
        <f aca="false">COUNTIF($E556:$BG556,"=Inv")</f>
        <v>0</v>
      </c>
      <c r="BL556" s="19" t="n">
        <f aca="false">COUNTIF($E556:$BG556,"=Alt")</f>
        <v>0</v>
      </c>
      <c r="BM556" s="19" t="n">
        <f aca="false">COUNTIF($E556:$BG556,"=Alt del")</f>
        <v>0</v>
      </c>
      <c r="BN556" s="19" t="n">
        <f aca="false">COUNTIF($E556:$BG556,"=Del")</f>
        <v>0</v>
      </c>
      <c r="BO556" s="19" t="n">
        <f aca="false">COUNTIF($E556:$BG556,"=Prox")</f>
        <v>0</v>
      </c>
      <c r="BP556" s="19" t="n">
        <f aca="false">COUNTIF($E556:$BG556,"=Secr")</f>
        <v>0</v>
      </c>
      <c r="BQ556" s="19" t="n">
        <f aca="false">COUNTIF($E556:$BG556,"=Sec")</f>
        <v>0</v>
      </c>
      <c r="BR556" s="19" t="n">
        <f aca="false">COUNTIF($E556:$BG556,"=VP1")</f>
        <v>0</v>
      </c>
      <c r="BS556" s="19" t="n">
        <f aca="false">COUNTIF($E556:$BG556,"=VP2")</f>
        <v>0</v>
      </c>
      <c r="BT556" s="19" t="n">
        <f aca="false">COUNTIF($E556:$BG556,"=VP3")</f>
        <v>0</v>
      </c>
      <c r="BU556" s="19" t="n">
        <f aca="false">COUNTIF($E556:$BG556,"=VP")</f>
        <v>0</v>
      </c>
      <c r="BV556" s="19" t="n">
        <f aca="false">COUNTIF($E556:$BG556,"=Pres")</f>
        <v>0</v>
      </c>
      <c r="BW556" s="19" t="n">
        <f aca="false">COUNTIF($E556:$BG556,"=HP")</f>
        <v>0</v>
      </c>
      <c r="BX556" s="15" t="n">
        <f aca="false">SUM(BH556:BW556)</f>
        <v>1</v>
      </c>
    </row>
    <row r="557" customFormat="false" ht="12.75" hidden="false" customHeight="true" outlineLevel="0" collapsed="false">
      <c r="A557" s="0" t="s">
        <v>450</v>
      </c>
      <c r="B557" s="1" t="s">
        <v>501</v>
      </c>
      <c r="C557" s="1" t="n">
        <f aca="false">COUNTIF(E557:BG557,"&gt;a")</f>
        <v>1</v>
      </c>
      <c r="E557" s="15"/>
      <c r="F557" s="15"/>
      <c r="G557" s="15"/>
      <c r="H557" s="15"/>
      <c r="I557" s="15"/>
      <c r="J557" s="15"/>
      <c r="K557" s="19"/>
      <c r="L557" s="19"/>
      <c r="M557" s="19"/>
      <c r="N557" s="19"/>
      <c r="O557" s="19"/>
      <c r="P557" s="19"/>
      <c r="Q557" s="19"/>
      <c r="R557" s="19" t="s">
        <v>28</v>
      </c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5"/>
      <c r="BC557" s="19"/>
      <c r="BD557" s="19"/>
      <c r="BE557" s="15"/>
      <c r="BF557" s="15"/>
      <c r="BG557" s="15"/>
      <c r="BH557" s="19" t="n">
        <f aca="false">COUNTIF($E557:$BG557,"=Obs")</f>
        <v>1</v>
      </c>
      <c r="BI557" s="19" t="n">
        <f aca="false">COUNTIF($E557:$BG557,"=ObsV")</f>
        <v>0</v>
      </c>
      <c r="BJ557" s="19" t="n">
        <f aca="false">COUNTIF($E557:$BG557,"=FAI")</f>
        <v>0</v>
      </c>
      <c r="BK557" s="19" t="n">
        <f aca="false">COUNTIF($E557:$BG557,"=Inv")</f>
        <v>0</v>
      </c>
      <c r="BL557" s="19" t="n">
        <f aca="false">COUNTIF($E557:$BG557,"=Alt")</f>
        <v>0</v>
      </c>
      <c r="BM557" s="19" t="n">
        <f aca="false">COUNTIF($E557:$BG557,"=Alt del")</f>
        <v>0</v>
      </c>
      <c r="BN557" s="19" t="n">
        <f aca="false">COUNTIF($E557:$BG557,"=Del")</f>
        <v>0</v>
      </c>
      <c r="BO557" s="19" t="n">
        <f aca="false">COUNTIF($E557:$BG557,"=Prox")</f>
        <v>0</v>
      </c>
      <c r="BP557" s="19" t="n">
        <f aca="false">COUNTIF($E557:$BG557,"=Secr")</f>
        <v>0</v>
      </c>
      <c r="BQ557" s="19" t="n">
        <f aca="false">COUNTIF($E557:$BG557,"=Sec")</f>
        <v>0</v>
      </c>
      <c r="BR557" s="19" t="n">
        <f aca="false">COUNTIF($E557:$BG557,"=VP1")</f>
        <v>0</v>
      </c>
      <c r="BS557" s="19" t="n">
        <f aca="false">COUNTIF($E557:$BG557,"=VP2")</f>
        <v>0</v>
      </c>
      <c r="BT557" s="19" t="n">
        <f aca="false">COUNTIF($E557:$BG557,"=VP3")</f>
        <v>0</v>
      </c>
      <c r="BU557" s="19" t="n">
        <f aca="false">COUNTIF($E557:$BG557,"=VP")</f>
        <v>0</v>
      </c>
      <c r="BV557" s="19" t="n">
        <f aca="false">COUNTIF($E557:$BG557,"=Pres")</f>
        <v>0</v>
      </c>
      <c r="BW557" s="19" t="n">
        <f aca="false">COUNTIF($E557:$BG557,"=HP")</f>
        <v>0</v>
      </c>
      <c r="BX557" s="15" t="n">
        <f aca="false">SUM(BH557:BW557)</f>
        <v>1</v>
      </c>
    </row>
    <row r="558" customFormat="false" ht="12.75" hidden="false" customHeight="true" outlineLevel="0" collapsed="false">
      <c r="A558" s="0" t="s">
        <v>101</v>
      </c>
      <c r="B558" s="1" t="s">
        <v>91</v>
      </c>
      <c r="C558" s="1" t="n">
        <f aca="false">COUNTIF(E558:BG558,"&gt;a")</f>
        <v>1</v>
      </c>
      <c r="E558" s="15"/>
      <c r="F558" s="15"/>
      <c r="G558" s="15"/>
      <c r="H558" s="15"/>
      <c r="I558" s="15"/>
      <c r="J558" s="15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 t="s">
        <v>32</v>
      </c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5"/>
      <c r="BC558" s="19"/>
      <c r="BD558" s="19"/>
      <c r="BE558" s="15"/>
      <c r="BF558" s="15"/>
      <c r="BG558" s="15"/>
      <c r="BH558" s="19" t="n">
        <f aca="false">COUNTIF($E558:$BG558,"=Obs")</f>
        <v>0</v>
      </c>
      <c r="BI558" s="19" t="n">
        <f aca="false">COUNTIF($E558:$BG558,"=ObsV")</f>
        <v>0</v>
      </c>
      <c r="BJ558" s="19" t="n">
        <f aca="false">COUNTIF($E558:$BG558,"=FAI")</f>
        <v>0</v>
      </c>
      <c r="BK558" s="19" t="n">
        <f aca="false">COUNTIF($E558:$BG558,"=Inv")</f>
        <v>0</v>
      </c>
      <c r="BL558" s="19" t="n">
        <f aca="false">COUNTIF($E558:$BG558,"=Alt")</f>
        <v>1</v>
      </c>
      <c r="BM558" s="19" t="n">
        <f aca="false">COUNTIF($E558:$BG558,"=Alt del")</f>
        <v>0</v>
      </c>
      <c r="BN558" s="19" t="n">
        <f aca="false">COUNTIF($E558:$BG558,"=Del")</f>
        <v>0</v>
      </c>
      <c r="BO558" s="19" t="n">
        <f aca="false">COUNTIF($E558:$BG558,"=Prox")</f>
        <v>0</v>
      </c>
      <c r="BP558" s="19" t="n">
        <f aca="false">COUNTIF($E558:$BG558,"=Secr")</f>
        <v>0</v>
      </c>
      <c r="BQ558" s="19" t="n">
        <f aca="false">COUNTIF($E558:$BG558,"=Sec")</f>
        <v>0</v>
      </c>
      <c r="BR558" s="19" t="n">
        <f aca="false">COUNTIF($E558:$BG558,"=VP1")</f>
        <v>0</v>
      </c>
      <c r="BS558" s="19" t="n">
        <f aca="false">COUNTIF($E558:$BG558,"=VP2")</f>
        <v>0</v>
      </c>
      <c r="BT558" s="19" t="n">
        <f aca="false">COUNTIF($E558:$BG558,"=VP3")</f>
        <v>0</v>
      </c>
      <c r="BU558" s="19" t="n">
        <f aca="false">COUNTIF($E558:$BG558,"=VP")</f>
        <v>0</v>
      </c>
      <c r="BV558" s="19" t="n">
        <f aca="false">COUNTIF($E558:$BG558,"=Pres")</f>
        <v>0</v>
      </c>
      <c r="BW558" s="19" t="n">
        <f aca="false">COUNTIF($E558:$BG558,"=HP")</f>
        <v>0</v>
      </c>
      <c r="BX558" s="15" t="n">
        <f aca="false">SUM(BH558:BW558)</f>
        <v>1</v>
      </c>
    </row>
    <row r="559" customFormat="false" ht="12.75" hidden="false" customHeight="true" outlineLevel="0" collapsed="false">
      <c r="A559" s="0" t="s">
        <v>103</v>
      </c>
      <c r="B559" s="1" t="s">
        <v>91</v>
      </c>
      <c r="C559" s="1" t="n">
        <f aca="false">COUNTIF(E559:BG559,"&gt;a")</f>
        <v>1</v>
      </c>
      <c r="E559" s="15"/>
      <c r="F559" s="15"/>
      <c r="G559" s="15"/>
      <c r="H559" s="15"/>
      <c r="I559" s="15"/>
      <c r="J559" s="15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5" t="s">
        <v>34</v>
      </c>
      <c r="BC559" s="19"/>
      <c r="BD559" s="19"/>
      <c r="BE559" s="15"/>
      <c r="BF559" s="15"/>
      <c r="BG559" s="15"/>
      <c r="BH559" s="19" t="n">
        <f aca="false">COUNTIF($E559:$BG559,"=Obs")</f>
        <v>0</v>
      </c>
      <c r="BI559" s="19" t="n">
        <f aca="false">COUNTIF($E559:$BG559,"=ObsV")</f>
        <v>0</v>
      </c>
      <c r="BJ559" s="19" t="n">
        <f aca="false">COUNTIF($E559:$BG559,"=FAI")</f>
        <v>0</v>
      </c>
      <c r="BK559" s="19" t="n">
        <f aca="false">COUNTIF($E559:$BG559,"=Inv")</f>
        <v>0</v>
      </c>
      <c r="BL559" s="19" t="n">
        <f aca="false">COUNTIF($E559:$BG559,"=Alt")</f>
        <v>0</v>
      </c>
      <c r="BM559" s="19" t="n">
        <f aca="false">COUNTIF($E559:$BG559,"=Alt del")</f>
        <v>0</v>
      </c>
      <c r="BN559" s="19" t="n">
        <f aca="false">COUNTIF($E559:$BG559,"=Del")</f>
        <v>1</v>
      </c>
      <c r="BO559" s="19" t="n">
        <f aca="false">COUNTIF($E559:$BG559,"=Prox")</f>
        <v>0</v>
      </c>
      <c r="BP559" s="19" t="n">
        <f aca="false">COUNTIF($E559:$BG559,"=Secr")</f>
        <v>0</v>
      </c>
      <c r="BQ559" s="19" t="n">
        <f aca="false">COUNTIF($E559:$BG559,"=Sec")</f>
        <v>0</v>
      </c>
      <c r="BR559" s="19" t="n">
        <f aca="false">COUNTIF($E559:$BG559,"=VP1")</f>
        <v>0</v>
      </c>
      <c r="BS559" s="19" t="n">
        <f aca="false">COUNTIF($E559:$BG559,"=VP2")</f>
        <v>0</v>
      </c>
      <c r="BT559" s="19" t="n">
        <f aca="false">COUNTIF($E559:$BG559,"=VP3")</f>
        <v>0</v>
      </c>
      <c r="BU559" s="19" t="n">
        <f aca="false">COUNTIF($E559:$BG559,"=VP")</f>
        <v>0</v>
      </c>
      <c r="BV559" s="19" t="n">
        <f aca="false">COUNTIF($E559:$BG559,"=Pres")</f>
        <v>0</v>
      </c>
      <c r="BW559" s="19" t="n">
        <f aca="false">COUNTIF($E559:$BG559,"=HP")</f>
        <v>0</v>
      </c>
      <c r="BX559" s="15" t="n">
        <f aca="false">SUM(BH559:BW559)</f>
        <v>1</v>
      </c>
    </row>
    <row r="560" customFormat="false" ht="12.75" hidden="false" customHeight="true" outlineLevel="0" collapsed="false">
      <c r="A560" s="0" t="s">
        <v>451</v>
      </c>
      <c r="B560" s="1" t="s">
        <v>442</v>
      </c>
      <c r="C560" s="1" t="n">
        <f aca="false">COUNTIF(E560:BG560,"&gt;a")</f>
        <v>1</v>
      </c>
      <c r="E560" s="15"/>
      <c r="F560" s="15"/>
      <c r="G560" s="15"/>
      <c r="H560" s="15"/>
      <c r="I560" s="15"/>
      <c r="J560" s="15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 t="s">
        <v>28</v>
      </c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5"/>
      <c r="BC560" s="19"/>
      <c r="BD560" s="19"/>
      <c r="BE560" s="15"/>
      <c r="BF560" s="15"/>
      <c r="BG560" s="15"/>
      <c r="BH560" s="19" t="n">
        <f aca="false">COUNTIF($E560:$BG560,"=Obs")</f>
        <v>1</v>
      </c>
      <c r="BI560" s="19" t="n">
        <f aca="false">COUNTIF($E560:$BG560,"=ObsV")</f>
        <v>0</v>
      </c>
      <c r="BJ560" s="19" t="n">
        <f aca="false">COUNTIF($E560:$BG560,"=FAI")</f>
        <v>0</v>
      </c>
      <c r="BK560" s="19" t="n">
        <f aca="false">COUNTIF($E560:$BG560,"=Inv")</f>
        <v>0</v>
      </c>
      <c r="BL560" s="19" t="n">
        <f aca="false">COUNTIF($E560:$BG560,"=Alt")</f>
        <v>0</v>
      </c>
      <c r="BM560" s="19" t="n">
        <f aca="false">COUNTIF($E560:$BG560,"=Alt del")</f>
        <v>0</v>
      </c>
      <c r="BN560" s="19" t="n">
        <f aca="false">COUNTIF($E560:$BG560,"=Del")</f>
        <v>0</v>
      </c>
      <c r="BO560" s="19" t="n">
        <f aca="false">COUNTIF($E560:$BG560,"=Prox")</f>
        <v>0</v>
      </c>
      <c r="BP560" s="19" t="n">
        <f aca="false">COUNTIF($E560:$BG560,"=Secr")</f>
        <v>0</v>
      </c>
      <c r="BQ560" s="19" t="n">
        <f aca="false">COUNTIF($E560:$BG560,"=Sec")</f>
        <v>0</v>
      </c>
      <c r="BR560" s="19" t="n">
        <f aca="false">COUNTIF($E560:$BG560,"=VP1")</f>
        <v>0</v>
      </c>
      <c r="BS560" s="19" t="n">
        <f aca="false">COUNTIF($E560:$BG560,"=VP2")</f>
        <v>0</v>
      </c>
      <c r="BT560" s="19" t="n">
        <f aca="false">COUNTIF($E560:$BG560,"=VP3")</f>
        <v>0</v>
      </c>
      <c r="BU560" s="19" t="n">
        <f aca="false">COUNTIF($E560:$BG560,"=VP")</f>
        <v>0</v>
      </c>
      <c r="BV560" s="19" t="n">
        <f aca="false">COUNTIF($E560:$BG560,"=Pres")</f>
        <v>0</v>
      </c>
      <c r="BW560" s="19" t="n">
        <f aca="false">COUNTIF($E560:$BG560,"=HP")</f>
        <v>0</v>
      </c>
      <c r="BX560" s="15" t="n">
        <f aca="false">SUM(BH560:BW560)</f>
        <v>1</v>
      </c>
    </row>
    <row r="561" customFormat="false" ht="12.75" hidden="false" customHeight="true" outlineLevel="0" collapsed="false">
      <c r="A561" s="0" t="s">
        <v>409</v>
      </c>
      <c r="B561" s="1" t="s">
        <v>402</v>
      </c>
      <c r="C561" s="1" t="n">
        <f aca="false">COUNTIF(E561:BG561,"&gt;a")</f>
        <v>1</v>
      </c>
      <c r="E561" s="15"/>
      <c r="F561" s="15"/>
      <c r="G561" s="15"/>
      <c r="H561" s="15"/>
      <c r="I561" s="15"/>
      <c r="J561" s="15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 t="s">
        <v>28</v>
      </c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5"/>
      <c r="BC561" s="19"/>
      <c r="BD561" s="19"/>
      <c r="BE561" s="15"/>
      <c r="BF561" s="15"/>
      <c r="BG561" s="15"/>
      <c r="BH561" s="19" t="n">
        <f aca="false">COUNTIF($E561:$BG561,"=Obs")</f>
        <v>1</v>
      </c>
      <c r="BI561" s="19" t="n">
        <f aca="false">COUNTIF($E561:$BG561,"=ObsV")</f>
        <v>0</v>
      </c>
      <c r="BJ561" s="19" t="n">
        <f aca="false">COUNTIF($E561:$BG561,"=FAI")</f>
        <v>0</v>
      </c>
      <c r="BK561" s="19" t="n">
        <f aca="false">COUNTIF($E561:$BG561,"=Inv")</f>
        <v>0</v>
      </c>
      <c r="BL561" s="19" t="n">
        <f aca="false">COUNTIF($E561:$BG561,"=Alt")</f>
        <v>0</v>
      </c>
      <c r="BM561" s="19" t="n">
        <f aca="false">COUNTIF($E561:$BG561,"=Alt del")</f>
        <v>0</v>
      </c>
      <c r="BN561" s="19" t="n">
        <f aca="false">COUNTIF($E561:$BG561,"=Del")</f>
        <v>0</v>
      </c>
      <c r="BO561" s="19" t="n">
        <f aca="false">COUNTIF($E561:$BG561,"=Prox")</f>
        <v>0</v>
      </c>
      <c r="BP561" s="19" t="n">
        <f aca="false">COUNTIF($E561:$BG561,"=Secr")</f>
        <v>0</v>
      </c>
      <c r="BQ561" s="19" t="n">
        <f aca="false">COUNTIF($E561:$BG561,"=Sec")</f>
        <v>0</v>
      </c>
      <c r="BR561" s="19" t="n">
        <f aca="false">COUNTIF($E561:$BG561,"=VP1")</f>
        <v>0</v>
      </c>
      <c r="BS561" s="19" t="n">
        <f aca="false">COUNTIF($E561:$BG561,"=VP2")</f>
        <v>0</v>
      </c>
      <c r="BT561" s="19" t="n">
        <f aca="false">COUNTIF($E561:$BG561,"=VP3")</f>
        <v>0</v>
      </c>
      <c r="BU561" s="19" t="n">
        <f aca="false">COUNTIF($E561:$BG561,"=VP")</f>
        <v>0</v>
      </c>
      <c r="BV561" s="19" t="n">
        <f aca="false">COUNTIF($E561:$BG561,"=Pres")</f>
        <v>0</v>
      </c>
      <c r="BW561" s="19" t="n">
        <f aca="false">COUNTIF($E561:$BG561,"=HP")</f>
        <v>0</v>
      </c>
      <c r="BX561" s="15" t="n">
        <f aca="false">SUM(BH561:BW561)</f>
        <v>1</v>
      </c>
    </row>
    <row r="562" customFormat="false" ht="12.75" hidden="false" customHeight="true" outlineLevel="0" collapsed="false">
      <c r="A562" s="0" t="s">
        <v>527</v>
      </c>
      <c r="B562" s="1" t="s">
        <v>501</v>
      </c>
      <c r="C562" s="1" t="n">
        <f aca="false">COUNTIF(E562:BG562,"&gt;a")</f>
        <v>1</v>
      </c>
      <c r="E562" s="15"/>
      <c r="F562" s="15"/>
      <c r="G562" s="15"/>
      <c r="H562" s="15"/>
      <c r="I562" s="15"/>
      <c r="J562" s="15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 t="s">
        <v>28</v>
      </c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5"/>
      <c r="BC562" s="19"/>
      <c r="BD562" s="19"/>
      <c r="BE562" s="15"/>
      <c r="BF562" s="15"/>
      <c r="BG562" s="15"/>
      <c r="BH562" s="19" t="n">
        <f aca="false">COUNTIF($E562:$BG562,"=Obs")</f>
        <v>1</v>
      </c>
      <c r="BI562" s="19" t="n">
        <f aca="false">COUNTIF($E562:$BG562,"=ObsV")</f>
        <v>0</v>
      </c>
      <c r="BJ562" s="19" t="n">
        <f aca="false">COUNTIF($E562:$BG562,"=FAI")</f>
        <v>0</v>
      </c>
      <c r="BK562" s="19" t="n">
        <f aca="false">COUNTIF($E562:$BG562,"=Inv")</f>
        <v>0</v>
      </c>
      <c r="BL562" s="19" t="n">
        <f aca="false">COUNTIF($E562:$BG562,"=Alt")</f>
        <v>0</v>
      </c>
      <c r="BM562" s="19" t="n">
        <f aca="false">COUNTIF($E562:$BG562,"=Alt del")</f>
        <v>0</v>
      </c>
      <c r="BN562" s="19" t="n">
        <f aca="false">COUNTIF($E562:$BG562,"=Del")</f>
        <v>0</v>
      </c>
      <c r="BO562" s="19" t="n">
        <f aca="false">COUNTIF($E562:$BG562,"=Prox")</f>
        <v>0</v>
      </c>
      <c r="BP562" s="19" t="n">
        <f aca="false">COUNTIF($E562:$BG562,"=Secr")</f>
        <v>0</v>
      </c>
      <c r="BQ562" s="19" t="n">
        <f aca="false">COUNTIF($E562:$BG562,"=Sec")</f>
        <v>0</v>
      </c>
      <c r="BR562" s="19" t="n">
        <f aca="false">COUNTIF($E562:$BG562,"=VP1")</f>
        <v>0</v>
      </c>
      <c r="BS562" s="19" t="n">
        <f aca="false">COUNTIF($E562:$BG562,"=VP2")</f>
        <v>0</v>
      </c>
      <c r="BT562" s="19" t="n">
        <f aca="false">COUNTIF($E562:$BG562,"=VP3")</f>
        <v>0</v>
      </c>
      <c r="BU562" s="19" t="n">
        <f aca="false">COUNTIF($E562:$BG562,"=VP")</f>
        <v>0</v>
      </c>
      <c r="BV562" s="19" t="n">
        <f aca="false">COUNTIF($E562:$BG562,"=Pres")</f>
        <v>0</v>
      </c>
      <c r="BW562" s="19" t="n">
        <f aca="false">COUNTIF($E562:$BG562,"=HP")</f>
        <v>0</v>
      </c>
      <c r="BX562" s="15" t="n">
        <f aca="false">SUM(BH562:BW562)</f>
        <v>1</v>
      </c>
    </row>
    <row r="563" customFormat="false" ht="12.75" hidden="false" customHeight="true" outlineLevel="0" collapsed="false">
      <c r="A563" s="0" t="s">
        <v>528</v>
      </c>
      <c r="B563" s="1" t="s">
        <v>501</v>
      </c>
      <c r="C563" s="1" t="n">
        <f aca="false">COUNTIF(E563:BG563,"&gt;a")</f>
        <v>1</v>
      </c>
      <c r="E563" s="15"/>
      <c r="F563" s="15"/>
      <c r="G563" s="15"/>
      <c r="H563" s="15"/>
      <c r="I563" s="15"/>
      <c r="J563" s="15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 t="s">
        <v>28</v>
      </c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5"/>
      <c r="BC563" s="19"/>
      <c r="BD563" s="19"/>
      <c r="BE563" s="15"/>
      <c r="BF563" s="15"/>
      <c r="BG563" s="15"/>
      <c r="BH563" s="19" t="n">
        <f aca="false">COUNTIF($E563:$BG563,"=Obs")</f>
        <v>1</v>
      </c>
      <c r="BI563" s="19" t="n">
        <f aca="false">COUNTIF($E563:$BG563,"=ObsV")</f>
        <v>0</v>
      </c>
      <c r="BJ563" s="19" t="n">
        <f aca="false">COUNTIF($E563:$BG563,"=FAI")</f>
        <v>0</v>
      </c>
      <c r="BK563" s="19" t="n">
        <f aca="false">COUNTIF($E563:$BG563,"=Inv")</f>
        <v>0</v>
      </c>
      <c r="BL563" s="19" t="n">
        <f aca="false">COUNTIF($E563:$BG563,"=Alt")</f>
        <v>0</v>
      </c>
      <c r="BM563" s="19" t="n">
        <f aca="false">COUNTIF($E563:$BG563,"=Alt del")</f>
        <v>0</v>
      </c>
      <c r="BN563" s="19" t="n">
        <f aca="false">COUNTIF($E563:$BG563,"=Del")</f>
        <v>0</v>
      </c>
      <c r="BO563" s="19" t="n">
        <f aca="false">COUNTIF($E563:$BG563,"=Prox")</f>
        <v>0</v>
      </c>
      <c r="BP563" s="19" t="n">
        <f aca="false">COUNTIF($E563:$BG563,"=Secr")</f>
        <v>0</v>
      </c>
      <c r="BQ563" s="19" t="n">
        <f aca="false">COUNTIF($E563:$BG563,"=Sec")</f>
        <v>0</v>
      </c>
      <c r="BR563" s="19" t="n">
        <f aca="false">COUNTIF($E563:$BG563,"=VP1")</f>
        <v>0</v>
      </c>
      <c r="BS563" s="19" t="n">
        <f aca="false">COUNTIF($E563:$BG563,"=VP2")</f>
        <v>0</v>
      </c>
      <c r="BT563" s="19" t="n">
        <f aca="false">COUNTIF($E563:$BG563,"=VP3")</f>
        <v>0</v>
      </c>
      <c r="BU563" s="19" t="n">
        <f aca="false">COUNTIF($E563:$BG563,"=VP")</f>
        <v>0</v>
      </c>
      <c r="BV563" s="19" t="n">
        <f aca="false">COUNTIF($E563:$BG563,"=Pres")</f>
        <v>0</v>
      </c>
      <c r="BW563" s="19" t="n">
        <f aca="false">COUNTIF($E563:$BG563,"=HP")</f>
        <v>0</v>
      </c>
      <c r="BX563" s="15" t="n">
        <f aca="false">SUM(BH563:BW563)</f>
        <v>1</v>
      </c>
    </row>
    <row r="564" customFormat="false" ht="12.75" hidden="false" customHeight="true" outlineLevel="0" collapsed="false">
      <c r="A564" s="0" t="s">
        <v>529</v>
      </c>
      <c r="B564" s="1" t="s">
        <v>501</v>
      </c>
      <c r="C564" s="1" t="n">
        <f aca="false">COUNTIF(E564:BG564,"&gt;a")</f>
        <v>1</v>
      </c>
      <c r="E564" s="15"/>
      <c r="F564" s="15"/>
      <c r="G564" s="15"/>
      <c r="H564" s="15"/>
      <c r="I564" s="15"/>
      <c r="J564" s="15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 t="s">
        <v>28</v>
      </c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5"/>
      <c r="BC564" s="19"/>
      <c r="BD564" s="19"/>
      <c r="BE564" s="15"/>
      <c r="BF564" s="15"/>
      <c r="BG564" s="15"/>
      <c r="BH564" s="19" t="n">
        <f aca="false">COUNTIF($E564:$BG564,"=Obs")</f>
        <v>1</v>
      </c>
      <c r="BI564" s="19" t="n">
        <f aca="false">COUNTIF($E564:$BG564,"=ObsV")</f>
        <v>0</v>
      </c>
      <c r="BJ564" s="19" t="n">
        <f aca="false">COUNTIF($E564:$BG564,"=FAI")</f>
        <v>0</v>
      </c>
      <c r="BK564" s="19" t="n">
        <f aca="false">COUNTIF($E564:$BG564,"=Inv")</f>
        <v>0</v>
      </c>
      <c r="BL564" s="19" t="n">
        <f aca="false">COUNTIF($E564:$BG564,"=Alt")</f>
        <v>0</v>
      </c>
      <c r="BM564" s="19" t="n">
        <f aca="false">COUNTIF($E564:$BG564,"=Alt del")</f>
        <v>0</v>
      </c>
      <c r="BN564" s="19" t="n">
        <f aca="false">COUNTIF($E564:$BG564,"=Del")</f>
        <v>0</v>
      </c>
      <c r="BO564" s="19" t="n">
        <f aca="false">COUNTIF($E564:$BG564,"=Prox")</f>
        <v>0</v>
      </c>
      <c r="BP564" s="19" t="n">
        <f aca="false">COUNTIF($E564:$BG564,"=Secr")</f>
        <v>0</v>
      </c>
      <c r="BQ564" s="19" t="n">
        <f aca="false">COUNTIF($E564:$BG564,"=Sec")</f>
        <v>0</v>
      </c>
      <c r="BR564" s="19" t="n">
        <f aca="false">COUNTIF($E564:$BG564,"=VP1")</f>
        <v>0</v>
      </c>
      <c r="BS564" s="19" t="n">
        <f aca="false">COUNTIF($E564:$BG564,"=VP2")</f>
        <v>0</v>
      </c>
      <c r="BT564" s="19" t="n">
        <f aca="false">COUNTIF($E564:$BG564,"=VP3")</f>
        <v>0</v>
      </c>
      <c r="BU564" s="19" t="n">
        <f aca="false">COUNTIF($E564:$BG564,"=VP")</f>
        <v>0</v>
      </c>
      <c r="BV564" s="19" t="n">
        <f aca="false">COUNTIF($E564:$BG564,"=Pres")</f>
        <v>0</v>
      </c>
      <c r="BW564" s="19" t="n">
        <f aca="false">COUNTIF($E564:$BG564,"=HP")</f>
        <v>0</v>
      </c>
      <c r="BX564" s="15" t="n">
        <f aca="false">SUM(BH564:BW564)</f>
        <v>1</v>
      </c>
    </row>
    <row r="565" customFormat="false" ht="12.75" hidden="false" customHeight="true" outlineLevel="0" collapsed="false">
      <c r="A565" s="0" t="s">
        <v>293</v>
      </c>
      <c r="B565" s="1" t="s">
        <v>281</v>
      </c>
      <c r="C565" s="1" t="n">
        <f aca="false">COUNTIF(E565:BG565,"&gt;a")</f>
        <v>1</v>
      </c>
      <c r="E565" s="15"/>
      <c r="F565" s="15"/>
      <c r="G565" s="15"/>
      <c r="H565" s="15"/>
      <c r="I565" s="15"/>
      <c r="J565" s="15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5" t="s">
        <v>41</v>
      </c>
      <c r="BC565" s="19"/>
      <c r="BD565" s="19"/>
      <c r="BE565" s="15"/>
      <c r="BF565" s="15"/>
      <c r="BG565" s="15"/>
      <c r="BH565" s="19" t="n">
        <f aca="false">COUNTIF($E565:$BG565,"=Obs")</f>
        <v>0</v>
      </c>
      <c r="BI565" s="19" t="n">
        <f aca="false">COUNTIF($E565:$BG565,"=ObsV")</f>
        <v>0</v>
      </c>
      <c r="BJ565" s="19" t="n">
        <f aca="false">COUNTIF($E565:$BG565,"=FAI")</f>
        <v>0</v>
      </c>
      <c r="BK565" s="19" t="n">
        <f aca="false">COUNTIF($E565:$BG565,"=Inv")</f>
        <v>0</v>
      </c>
      <c r="BL565" s="19" t="n">
        <f aca="false">COUNTIF($E565:$BG565,"=Alt")</f>
        <v>0</v>
      </c>
      <c r="BM565" s="19" t="n">
        <f aca="false">COUNTIF($E565:$BG565,"=Alt del")</f>
        <v>0</v>
      </c>
      <c r="BN565" s="19" t="n">
        <f aca="false">COUNTIF($E565:$BG565,"=Del")</f>
        <v>0</v>
      </c>
      <c r="BO565" s="19" t="n">
        <f aca="false">COUNTIF($E565:$BG565,"=Prox")</f>
        <v>0</v>
      </c>
      <c r="BP565" s="19" t="n">
        <f aca="false">COUNTIF($E565:$BG565,"=Secr")</f>
        <v>0</v>
      </c>
      <c r="BQ565" s="19" t="n">
        <f aca="false">COUNTIF($E565:$BG565,"=Sec")</f>
        <v>0</v>
      </c>
      <c r="BR565" s="19" t="n">
        <f aca="false">COUNTIF($E565:$BG565,"=VP1")</f>
        <v>0</v>
      </c>
      <c r="BS565" s="19" t="n">
        <f aca="false">COUNTIF($E565:$BG565,"=VP2")</f>
        <v>0</v>
      </c>
      <c r="BT565" s="19" t="n">
        <f aca="false">COUNTIF($E565:$BG565,"=VP3")</f>
        <v>0</v>
      </c>
      <c r="BU565" s="19" t="n">
        <f aca="false">COUNTIF($E565:$BG565,"=VP")</f>
        <v>1</v>
      </c>
      <c r="BV565" s="19" t="n">
        <f aca="false">COUNTIF($E565:$BG565,"=Pres")</f>
        <v>0</v>
      </c>
      <c r="BW565" s="19" t="n">
        <f aca="false">COUNTIF($E565:$BG565,"=HP")</f>
        <v>0</v>
      </c>
      <c r="BX565" s="15" t="n">
        <f aca="false">SUM(BH565:BW565)</f>
        <v>1</v>
      </c>
    </row>
    <row r="566" customFormat="false" ht="12.75" hidden="false" customHeight="true" outlineLevel="0" collapsed="false">
      <c r="A566" s="0" t="s">
        <v>317</v>
      </c>
      <c r="B566" s="1" t="s">
        <v>298</v>
      </c>
      <c r="C566" s="1" t="n">
        <f aca="false">COUNTIF(E566:BG566,"&gt;a")</f>
        <v>1</v>
      </c>
      <c r="E566" s="15"/>
      <c r="F566" s="15"/>
      <c r="G566" s="15"/>
      <c r="H566" s="15"/>
      <c r="I566" s="15"/>
      <c r="J566" s="15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 t="s">
        <v>28</v>
      </c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5"/>
      <c r="BC566" s="19"/>
      <c r="BD566" s="19"/>
      <c r="BE566" s="15"/>
      <c r="BF566" s="15"/>
      <c r="BG566" s="15"/>
      <c r="BH566" s="19" t="n">
        <f aca="false">COUNTIF($E566:$BG566,"=Obs")</f>
        <v>1</v>
      </c>
      <c r="BI566" s="19" t="n">
        <f aca="false">COUNTIF($E566:$BG566,"=ObsV")</f>
        <v>0</v>
      </c>
      <c r="BJ566" s="19" t="n">
        <f aca="false">COUNTIF($E566:$BG566,"=FAI")</f>
        <v>0</v>
      </c>
      <c r="BK566" s="19" t="n">
        <f aca="false">COUNTIF($E566:$BG566,"=Inv")</f>
        <v>0</v>
      </c>
      <c r="BL566" s="19" t="n">
        <f aca="false">COUNTIF($E566:$BG566,"=Alt")</f>
        <v>0</v>
      </c>
      <c r="BM566" s="19" t="n">
        <f aca="false">COUNTIF($E566:$BG566,"=Alt del")</f>
        <v>0</v>
      </c>
      <c r="BN566" s="19" t="n">
        <f aca="false">COUNTIF($E566:$BG566,"=Del")</f>
        <v>0</v>
      </c>
      <c r="BO566" s="19" t="n">
        <f aca="false">COUNTIF($E566:$BG566,"=Prox")</f>
        <v>0</v>
      </c>
      <c r="BP566" s="19" t="n">
        <f aca="false">COUNTIF($E566:$BG566,"=Secr")</f>
        <v>0</v>
      </c>
      <c r="BQ566" s="19" t="n">
        <f aca="false">COUNTIF($E566:$BG566,"=Sec")</f>
        <v>0</v>
      </c>
      <c r="BR566" s="19" t="n">
        <f aca="false">COUNTIF($E566:$BG566,"=VP1")</f>
        <v>0</v>
      </c>
      <c r="BS566" s="19" t="n">
        <f aca="false">COUNTIF($E566:$BG566,"=VP2")</f>
        <v>0</v>
      </c>
      <c r="BT566" s="19" t="n">
        <f aca="false">COUNTIF($E566:$BG566,"=VP3")</f>
        <v>0</v>
      </c>
      <c r="BU566" s="19" t="n">
        <f aca="false">COUNTIF($E566:$BG566,"=VP")</f>
        <v>0</v>
      </c>
      <c r="BV566" s="19" t="n">
        <f aca="false">COUNTIF($E566:$BG566,"=Pres")</f>
        <v>0</v>
      </c>
      <c r="BW566" s="19" t="n">
        <f aca="false">COUNTIF($E566:$BG566,"=HP")</f>
        <v>0</v>
      </c>
      <c r="BX566" s="15" t="n">
        <f aca="false">SUM(BH566:BW566)</f>
        <v>1</v>
      </c>
    </row>
    <row r="567" customFormat="false" ht="12.75" hidden="false" customHeight="true" outlineLevel="0" collapsed="false">
      <c r="A567" s="17" t="s">
        <v>64</v>
      </c>
      <c r="B567" s="18" t="s">
        <v>55</v>
      </c>
      <c r="C567" s="1" t="n">
        <f aca="false">COUNTIF(E567:BG567,"&gt;a")</f>
        <v>1</v>
      </c>
      <c r="E567" s="15"/>
      <c r="F567" s="15"/>
      <c r="G567" s="15"/>
      <c r="H567" s="15"/>
      <c r="I567" s="15"/>
      <c r="J567" s="15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 t="s">
        <v>28</v>
      </c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5"/>
      <c r="BC567" s="19"/>
      <c r="BD567" s="19"/>
      <c r="BE567" s="15"/>
      <c r="BF567" s="15"/>
      <c r="BG567" s="15"/>
      <c r="BH567" s="19" t="n">
        <f aca="false">COUNTIF($E567:$BG567,"=Obs")</f>
        <v>1</v>
      </c>
      <c r="BI567" s="19" t="n">
        <f aca="false">COUNTIF($E567:$BG567,"=ObsV")</f>
        <v>0</v>
      </c>
      <c r="BJ567" s="19" t="n">
        <f aca="false">COUNTIF($E567:$BG567,"=FAI")</f>
        <v>0</v>
      </c>
      <c r="BK567" s="19" t="n">
        <f aca="false">COUNTIF($E567:$BG567,"=Inv")</f>
        <v>0</v>
      </c>
      <c r="BL567" s="19" t="n">
        <f aca="false">COUNTIF($E567:$BG567,"=Alt")</f>
        <v>0</v>
      </c>
      <c r="BM567" s="19" t="n">
        <f aca="false">COUNTIF($E567:$BG567,"=Alt del")</f>
        <v>0</v>
      </c>
      <c r="BN567" s="19" t="n">
        <f aca="false">COUNTIF($E567:$BG567,"=Del")</f>
        <v>0</v>
      </c>
      <c r="BO567" s="19" t="n">
        <f aca="false">COUNTIF($E567:$BG567,"=Prox")</f>
        <v>0</v>
      </c>
      <c r="BP567" s="19" t="n">
        <f aca="false">COUNTIF($E567:$BG567,"=Secr")</f>
        <v>0</v>
      </c>
      <c r="BQ567" s="19" t="n">
        <f aca="false">COUNTIF($E567:$BG567,"=Sec")</f>
        <v>0</v>
      </c>
      <c r="BR567" s="19" t="n">
        <f aca="false">COUNTIF($E567:$BG567,"=VP1")</f>
        <v>0</v>
      </c>
      <c r="BS567" s="19" t="n">
        <f aca="false">COUNTIF($E567:$BG567,"=VP2")</f>
        <v>0</v>
      </c>
      <c r="BT567" s="19" t="n">
        <f aca="false">COUNTIF($E567:$BG567,"=VP3")</f>
        <v>0</v>
      </c>
      <c r="BU567" s="19" t="n">
        <f aca="false">COUNTIF($E567:$BG567,"=VP")</f>
        <v>0</v>
      </c>
      <c r="BV567" s="19" t="n">
        <f aca="false">COUNTIF($E567:$BG567,"=Pres")</f>
        <v>0</v>
      </c>
      <c r="BW567" s="19" t="n">
        <f aca="false">COUNTIF($E567:$BG567,"=HP")</f>
        <v>0</v>
      </c>
      <c r="BX567" s="15" t="n">
        <f aca="false">SUM(BH567:BW567)</f>
        <v>1</v>
      </c>
    </row>
    <row r="568" customFormat="false" ht="12.75" hidden="false" customHeight="true" outlineLevel="0" collapsed="false">
      <c r="A568" s="0" t="s">
        <v>82</v>
      </c>
      <c r="B568" s="1" t="s">
        <v>67</v>
      </c>
      <c r="C568" s="1" t="n">
        <f aca="false">COUNTIF(E568:BG568,"&gt;a")</f>
        <v>1</v>
      </c>
      <c r="E568" s="15"/>
      <c r="F568" s="15"/>
      <c r="G568" s="15"/>
      <c r="H568" s="15"/>
      <c r="I568" s="15"/>
      <c r="J568" s="15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 t="s">
        <v>28</v>
      </c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5"/>
      <c r="BC568" s="19"/>
      <c r="BD568" s="19"/>
      <c r="BE568" s="15"/>
      <c r="BF568" s="15"/>
      <c r="BG568" s="15"/>
      <c r="BH568" s="19" t="n">
        <f aca="false">COUNTIF($E568:$BG568,"=Obs")</f>
        <v>1</v>
      </c>
      <c r="BI568" s="19" t="n">
        <f aca="false">COUNTIF($E568:$BG568,"=ObsV")</f>
        <v>0</v>
      </c>
      <c r="BJ568" s="19" t="n">
        <f aca="false">COUNTIF($E568:$BG568,"=FAI")</f>
        <v>0</v>
      </c>
      <c r="BK568" s="19" t="n">
        <f aca="false">COUNTIF($E568:$BG568,"=Inv")</f>
        <v>0</v>
      </c>
      <c r="BL568" s="19" t="n">
        <f aca="false">COUNTIF($E568:$BG568,"=Alt")</f>
        <v>0</v>
      </c>
      <c r="BM568" s="19" t="n">
        <f aca="false">COUNTIF($E568:$BG568,"=Alt del")</f>
        <v>0</v>
      </c>
      <c r="BN568" s="19" t="n">
        <f aca="false">COUNTIF($E568:$BG568,"=Del")</f>
        <v>0</v>
      </c>
      <c r="BO568" s="19" t="n">
        <f aca="false">COUNTIF($E568:$BG568,"=Prox")</f>
        <v>0</v>
      </c>
      <c r="BP568" s="19" t="n">
        <f aca="false">COUNTIF($E568:$BG568,"=Secr")</f>
        <v>0</v>
      </c>
      <c r="BQ568" s="19" t="n">
        <f aca="false">COUNTIF($E568:$BG568,"=Sec")</f>
        <v>0</v>
      </c>
      <c r="BR568" s="19" t="n">
        <f aca="false">COUNTIF($E568:$BG568,"=VP1")</f>
        <v>0</v>
      </c>
      <c r="BS568" s="19" t="n">
        <f aca="false">COUNTIF($E568:$BG568,"=VP2")</f>
        <v>0</v>
      </c>
      <c r="BT568" s="19" t="n">
        <f aca="false">COUNTIF($E568:$BG568,"=VP3")</f>
        <v>0</v>
      </c>
      <c r="BU568" s="19" t="n">
        <f aca="false">COUNTIF($E568:$BG568,"=VP")</f>
        <v>0</v>
      </c>
      <c r="BV568" s="19" t="n">
        <f aca="false">COUNTIF($E568:$BG568,"=Pres")</f>
        <v>0</v>
      </c>
      <c r="BW568" s="19" t="n">
        <f aca="false">COUNTIF($E568:$BG568,"=HP")</f>
        <v>0</v>
      </c>
      <c r="BX568" s="15" t="n">
        <f aca="false">SUM(BH568:BW568)</f>
        <v>1</v>
      </c>
    </row>
    <row r="569" customFormat="false" ht="12.75" hidden="false" customHeight="true" outlineLevel="0" collapsed="false">
      <c r="A569" s="0" t="s">
        <v>597</v>
      </c>
      <c r="B569" s="1" t="s">
        <v>585</v>
      </c>
      <c r="C569" s="1" t="n">
        <f aca="false">COUNTIF(E569:BG569,"&gt;a")</f>
        <v>1</v>
      </c>
      <c r="E569" s="15"/>
      <c r="F569" s="15"/>
      <c r="G569" s="15"/>
      <c r="H569" s="15"/>
      <c r="I569" s="15"/>
      <c r="J569" s="15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 t="s">
        <v>28</v>
      </c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5"/>
      <c r="BC569" s="19"/>
      <c r="BD569" s="19"/>
      <c r="BE569" s="15"/>
      <c r="BF569" s="15"/>
      <c r="BG569" s="15"/>
      <c r="BH569" s="19" t="n">
        <f aca="false">COUNTIF($E569:$BG569,"=Obs")</f>
        <v>1</v>
      </c>
      <c r="BI569" s="19" t="n">
        <f aca="false">COUNTIF($E569:$BG569,"=ObsV")</f>
        <v>0</v>
      </c>
      <c r="BJ569" s="19" t="n">
        <f aca="false">COUNTIF($E569:$BG569,"=FAI")</f>
        <v>0</v>
      </c>
      <c r="BK569" s="19" t="n">
        <f aca="false">COUNTIF($E569:$BG569,"=Inv")</f>
        <v>0</v>
      </c>
      <c r="BL569" s="19" t="n">
        <f aca="false">COUNTIF($E569:$BG569,"=Alt")</f>
        <v>0</v>
      </c>
      <c r="BM569" s="19" t="n">
        <f aca="false">COUNTIF($E569:$BG569,"=Alt del")</f>
        <v>0</v>
      </c>
      <c r="BN569" s="19" t="n">
        <f aca="false">COUNTIF($E569:$BG569,"=Del")</f>
        <v>0</v>
      </c>
      <c r="BO569" s="19" t="n">
        <f aca="false">COUNTIF($E569:$BG569,"=Prox")</f>
        <v>0</v>
      </c>
      <c r="BP569" s="19" t="n">
        <f aca="false">COUNTIF($E569:$BG569,"=Secr")</f>
        <v>0</v>
      </c>
      <c r="BQ569" s="19" t="n">
        <f aca="false">COUNTIF($E569:$BG569,"=Sec")</f>
        <v>0</v>
      </c>
      <c r="BR569" s="19" t="n">
        <f aca="false">COUNTIF($E569:$BG569,"=VP1")</f>
        <v>0</v>
      </c>
      <c r="BS569" s="19" t="n">
        <f aca="false">COUNTIF($E569:$BG569,"=VP2")</f>
        <v>0</v>
      </c>
      <c r="BT569" s="19" t="n">
        <f aca="false">COUNTIF($E569:$BG569,"=VP3")</f>
        <v>0</v>
      </c>
      <c r="BU569" s="19" t="n">
        <f aca="false">COUNTIF($E569:$BG569,"=VP")</f>
        <v>0</v>
      </c>
      <c r="BV569" s="19" t="n">
        <f aca="false">COUNTIF($E569:$BG569,"=Pres")</f>
        <v>0</v>
      </c>
      <c r="BW569" s="19" t="n">
        <f aca="false">COUNTIF($E569:$BG569,"=HP")</f>
        <v>0</v>
      </c>
      <c r="BX569" s="15" t="n">
        <f aca="false">SUM(BH569:BW569)</f>
        <v>1</v>
      </c>
    </row>
    <row r="570" customFormat="false" ht="12.75" hidden="false" customHeight="true" outlineLevel="0" collapsed="false">
      <c r="A570" s="0" t="s">
        <v>530</v>
      </c>
      <c r="B570" s="27" t="s">
        <v>501</v>
      </c>
      <c r="C570" s="1" t="n">
        <f aca="false">COUNTIF(E570:BG570,"&gt;a")</f>
        <v>1</v>
      </c>
      <c r="E570" s="15"/>
      <c r="F570" s="15"/>
      <c r="G570" s="15"/>
      <c r="H570" s="15"/>
      <c r="I570" s="15"/>
      <c r="J570" s="15"/>
      <c r="K570" s="19"/>
      <c r="L570" s="19"/>
      <c r="M570" s="19"/>
      <c r="N570" s="19"/>
      <c r="O570" s="19"/>
      <c r="P570" s="19"/>
      <c r="Q570" s="19"/>
      <c r="R570" s="19" t="s">
        <v>28</v>
      </c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5"/>
      <c r="BC570" s="19"/>
      <c r="BD570" s="19"/>
      <c r="BE570" s="15"/>
      <c r="BF570" s="15"/>
      <c r="BG570" s="15"/>
      <c r="BH570" s="19" t="n">
        <f aca="false">COUNTIF($E570:$BG570,"=Obs")</f>
        <v>1</v>
      </c>
      <c r="BI570" s="19" t="n">
        <f aca="false">COUNTIF($E570:$BG570,"=ObsV")</f>
        <v>0</v>
      </c>
      <c r="BJ570" s="19" t="n">
        <f aca="false">COUNTIF($E570:$BG570,"=FAI")</f>
        <v>0</v>
      </c>
      <c r="BK570" s="19" t="n">
        <f aca="false">COUNTIF($E570:$BG570,"=Inv")</f>
        <v>0</v>
      </c>
      <c r="BL570" s="19" t="n">
        <f aca="false">COUNTIF($E570:$BG570,"=Alt")</f>
        <v>0</v>
      </c>
      <c r="BM570" s="19" t="n">
        <f aca="false">COUNTIF($E570:$BG570,"=Alt del")</f>
        <v>0</v>
      </c>
      <c r="BN570" s="19" t="n">
        <f aca="false">COUNTIF($E570:$BG570,"=Del")</f>
        <v>0</v>
      </c>
      <c r="BO570" s="19" t="n">
        <f aca="false">COUNTIF($E570:$BG570,"=Prox")</f>
        <v>0</v>
      </c>
      <c r="BP570" s="19" t="n">
        <f aca="false">COUNTIF($E570:$BG570,"=Secr")</f>
        <v>0</v>
      </c>
      <c r="BQ570" s="19" t="n">
        <f aca="false">COUNTIF($E570:$BG570,"=Sec")</f>
        <v>0</v>
      </c>
      <c r="BR570" s="19" t="n">
        <f aca="false">COUNTIF($E570:$BG570,"=VP1")</f>
        <v>0</v>
      </c>
      <c r="BS570" s="19" t="n">
        <f aca="false">COUNTIF($E570:$BG570,"=VP2")</f>
        <v>0</v>
      </c>
      <c r="BT570" s="19" t="n">
        <f aca="false">COUNTIF($E570:$BG570,"=VP3")</f>
        <v>0</v>
      </c>
      <c r="BU570" s="19" t="n">
        <f aca="false">COUNTIF($E570:$BG570,"=VP")</f>
        <v>0</v>
      </c>
      <c r="BV570" s="19" t="n">
        <f aca="false">COUNTIF($E570:$BG570,"=Pres")</f>
        <v>0</v>
      </c>
      <c r="BW570" s="19" t="n">
        <f aca="false">COUNTIF($E570:$BG570,"=HP")</f>
        <v>0</v>
      </c>
      <c r="BX570" s="15" t="n">
        <f aca="false">SUM(BH570:BW570)</f>
        <v>1</v>
      </c>
    </row>
    <row r="571" s="20" customFormat="true" ht="12.75" hidden="false" customHeight="true" outlineLevel="0" collapsed="false">
      <c r="A571" s="20" t="s">
        <v>581</v>
      </c>
      <c r="B571" s="1" t="s">
        <v>571</v>
      </c>
      <c r="C571" s="1" t="n">
        <f aca="false">COUNTIF(E571:BG571,"&gt;a")</f>
        <v>1</v>
      </c>
      <c r="D571" s="1"/>
      <c r="E571" s="15"/>
      <c r="F571" s="15"/>
      <c r="G571" s="15"/>
      <c r="H571" s="15"/>
      <c r="I571" s="15"/>
      <c r="J571" s="15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 t="s">
        <v>28</v>
      </c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5"/>
      <c r="BC571" s="19"/>
      <c r="BD571" s="19"/>
      <c r="BE571" s="15"/>
      <c r="BF571" s="15"/>
      <c r="BG571" s="15"/>
      <c r="BH571" s="19" t="n">
        <f aca="false">COUNTIF($E571:$BG571,"=Obs")</f>
        <v>1</v>
      </c>
      <c r="BI571" s="19" t="n">
        <f aca="false">COUNTIF($E571:$BG571,"=ObsV")</f>
        <v>0</v>
      </c>
      <c r="BJ571" s="19" t="n">
        <f aca="false">COUNTIF($E571:$BG571,"=FAI")</f>
        <v>0</v>
      </c>
      <c r="BK571" s="19" t="n">
        <f aca="false">COUNTIF($E571:$BG571,"=Inv")</f>
        <v>0</v>
      </c>
      <c r="BL571" s="19" t="n">
        <f aca="false">COUNTIF($E571:$BG571,"=Alt")</f>
        <v>0</v>
      </c>
      <c r="BM571" s="19" t="n">
        <f aca="false">COUNTIF($E571:$BG571,"=Alt del")</f>
        <v>0</v>
      </c>
      <c r="BN571" s="19" t="n">
        <f aca="false">COUNTIF($E571:$BG571,"=Del")</f>
        <v>0</v>
      </c>
      <c r="BO571" s="19" t="n">
        <f aca="false">COUNTIF($E571:$BG571,"=Prox")</f>
        <v>0</v>
      </c>
      <c r="BP571" s="19" t="n">
        <f aca="false">COUNTIF($E571:$BG571,"=Secr")</f>
        <v>0</v>
      </c>
      <c r="BQ571" s="19" t="n">
        <f aca="false">COUNTIF($E571:$BG571,"=Sec")</f>
        <v>0</v>
      </c>
      <c r="BR571" s="19" t="n">
        <f aca="false">COUNTIF($E571:$BG571,"=VP1")</f>
        <v>0</v>
      </c>
      <c r="BS571" s="19" t="n">
        <f aca="false">COUNTIF($E571:$BG571,"=VP2")</f>
        <v>0</v>
      </c>
      <c r="BT571" s="19" t="n">
        <f aca="false">COUNTIF($E571:$BG571,"=VP3")</f>
        <v>0</v>
      </c>
      <c r="BU571" s="19" t="n">
        <f aca="false">COUNTIF($E571:$BG571,"=VP")</f>
        <v>0</v>
      </c>
      <c r="BV571" s="19" t="n">
        <f aca="false">COUNTIF($E571:$BG571,"=Pres")</f>
        <v>0</v>
      </c>
      <c r="BW571" s="19" t="n">
        <f aca="false">COUNTIF($E571:$BG571,"=HP")</f>
        <v>0</v>
      </c>
      <c r="BX571" s="15" t="n">
        <f aca="false">SUM(BH571:BW571)</f>
        <v>1</v>
      </c>
    </row>
    <row r="572" customFormat="false" ht="12.75" hidden="false" customHeight="true" outlineLevel="0" collapsed="false">
      <c r="A572" s="0" t="s">
        <v>599</v>
      </c>
      <c r="B572" s="1" t="s">
        <v>585</v>
      </c>
      <c r="C572" s="1" t="n">
        <f aca="false">COUNTIF(E572:BG572,"&gt;a")</f>
        <v>1</v>
      </c>
      <c r="E572" s="15"/>
      <c r="F572" s="15"/>
      <c r="G572" s="15"/>
      <c r="H572" s="15"/>
      <c r="I572" s="15"/>
      <c r="J572" s="15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 t="s">
        <v>28</v>
      </c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5"/>
      <c r="BC572" s="19"/>
      <c r="BD572" s="19"/>
      <c r="BE572" s="15"/>
      <c r="BF572" s="15"/>
      <c r="BG572" s="15"/>
      <c r="BH572" s="19" t="n">
        <f aca="false">COUNTIF($E572:$BG572,"=Obs")</f>
        <v>1</v>
      </c>
      <c r="BI572" s="19" t="n">
        <f aca="false">COUNTIF($E572:$BG572,"=ObsV")</f>
        <v>0</v>
      </c>
      <c r="BJ572" s="19" t="n">
        <f aca="false">COUNTIF($E572:$BG572,"=FAI")</f>
        <v>0</v>
      </c>
      <c r="BK572" s="19" t="n">
        <f aca="false">COUNTIF($E572:$BG572,"=Inv")</f>
        <v>0</v>
      </c>
      <c r="BL572" s="19" t="n">
        <f aca="false">COUNTIF($E572:$BG572,"=Alt")</f>
        <v>0</v>
      </c>
      <c r="BM572" s="19" t="n">
        <f aca="false">COUNTIF($E572:$BG572,"=Alt del")</f>
        <v>0</v>
      </c>
      <c r="BN572" s="19" t="n">
        <f aca="false">COUNTIF($E572:$BG572,"=Del")</f>
        <v>0</v>
      </c>
      <c r="BO572" s="19" t="n">
        <f aca="false">COUNTIF($E572:$BG572,"=Prox")</f>
        <v>0</v>
      </c>
      <c r="BP572" s="19" t="n">
        <f aca="false">COUNTIF($E572:$BG572,"=Secr")</f>
        <v>0</v>
      </c>
      <c r="BQ572" s="19" t="n">
        <f aca="false">COUNTIF($E572:$BG572,"=Sec")</f>
        <v>0</v>
      </c>
      <c r="BR572" s="19" t="n">
        <f aca="false">COUNTIF($E572:$BG572,"=VP1")</f>
        <v>0</v>
      </c>
      <c r="BS572" s="19" t="n">
        <f aca="false">COUNTIF($E572:$BG572,"=VP2")</f>
        <v>0</v>
      </c>
      <c r="BT572" s="19" t="n">
        <f aca="false">COUNTIF($E572:$BG572,"=VP3")</f>
        <v>0</v>
      </c>
      <c r="BU572" s="19" t="n">
        <f aca="false">COUNTIF($E572:$BG572,"=VP")</f>
        <v>0</v>
      </c>
      <c r="BV572" s="19" t="n">
        <f aca="false">COUNTIF($E572:$BG572,"=Pres")</f>
        <v>0</v>
      </c>
      <c r="BW572" s="19" t="n">
        <f aca="false">COUNTIF($E572:$BG572,"=HP")</f>
        <v>0</v>
      </c>
      <c r="BX572" s="15" t="n">
        <f aca="false">SUM(BH572:BW572)</f>
        <v>1</v>
      </c>
    </row>
    <row r="573" customFormat="false" ht="12.75" hidden="false" customHeight="true" outlineLevel="0" collapsed="false">
      <c r="A573" s="0" t="s">
        <v>600</v>
      </c>
      <c r="B573" s="1" t="s">
        <v>585</v>
      </c>
      <c r="C573" s="1" t="n">
        <f aca="false">COUNTIF(E573:BG573,"&gt;a")</f>
        <v>1</v>
      </c>
      <c r="E573" s="15"/>
      <c r="F573" s="15"/>
      <c r="G573" s="15"/>
      <c r="H573" s="15"/>
      <c r="I573" s="15"/>
      <c r="J573" s="15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 t="s">
        <v>28</v>
      </c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5"/>
      <c r="BC573" s="19"/>
      <c r="BD573" s="19"/>
      <c r="BE573" s="15"/>
      <c r="BF573" s="15"/>
      <c r="BG573" s="15"/>
      <c r="BH573" s="19" t="n">
        <f aca="false">COUNTIF($E573:$BG573,"=Obs")</f>
        <v>1</v>
      </c>
      <c r="BI573" s="19" t="n">
        <f aca="false">COUNTIF($E573:$BG573,"=ObsV")</f>
        <v>0</v>
      </c>
      <c r="BJ573" s="19" t="n">
        <f aca="false">COUNTIF($E573:$BG573,"=FAI")</f>
        <v>0</v>
      </c>
      <c r="BK573" s="19" t="n">
        <f aca="false">COUNTIF($E573:$BG573,"=Inv")</f>
        <v>0</v>
      </c>
      <c r="BL573" s="19" t="n">
        <f aca="false">COUNTIF($E573:$BG573,"=Alt")</f>
        <v>0</v>
      </c>
      <c r="BM573" s="19" t="n">
        <f aca="false">COUNTIF($E573:$BG573,"=Alt del")</f>
        <v>0</v>
      </c>
      <c r="BN573" s="19" t="n">
        <f aca="false">COUNTIF($E573:$BG573,"=Del")</f>
        <v>0</v>
      </c>
      <c r="BO573" s="19" t="n">
        <f aca="false">COUNTIF($E573:$BG573,"=Prox")</f>
        <v>0</v>
      </c>
      <c r="BP573" s="19" t="n">
        <f aca="false">COUNTIF($E573:$BG573,"=Secr")</f>
        <v>0</v>
      </c>
      <c r="BQ573" s="19" t="n">
        <f aca="false">COUNTIF($E573:$BG573,"=Sec")</f>
        <v>0</v>
      </c>
      <c r="BR573" s="19" t="n">
        <f aca="false">COUNTIF($E573:$BG573,"=VP1")</f>
        <v>0</v>
      </c>
      <c r="BS573" s="19" t="n">
        <f aca="false">COUNTIF($E573:$BG573,"=VP2")</f>
        <v>0</v>
      </c>
      <c r="BT573" s="19" t="n">
        <f aca="false">COUNTIF($E573:$BG573,"=VP3")</f>
        <v>0</v>
      </c>
      <c r="BU573" s="19" t="n">
        <f aca="false">COUNTIF($E573:$BG573,"=VP")</f>
        <v>0</v>
      </c>
      <c r="BV573" s="19" t="n">
        <f aca="false">COUNTIF($E573:$BG573,"=Pres")</f>
        <v>0</v>
      </c>
      <c r="BW573" s="19" t="n">
        <f aca="false">COUNTIF($E573:$BG573,"=HP")</f>
        <v>0</v>
      </c>
      <c r="BX573" s="15" t="n">
        <f aca="false">SUM(BH573:BW573)</f>
        <v>1</v>
      </c>
    </row>
    <row r="574" customFormat="false" ht="14.65" hidden="false" customHeight="false" outlineLevel="0" collapsed="false">
      <c r="A574" s="27" t="n">
        <f aca="false">COUNTIF(A4:A573,"&gt;A")-60-17</f>
        <v>493</v>
      </c>
      <c r="C574" s="1" t="n">
        <f aca="false">SUM(C4:C573)</f>
        <v>2314</v>
      </c>
      <c r="D574" s="1" t="n">
        <f aca="false">COUNTIF(D4:D573,"&gt;a")</f>
        <v>0</v>
      </c>
      <c r="E574" s="1" t="n">
        <f aca="false">COUNTIF(E4:E573,"&gt;a")</f>
        <v>50</v>
      </c>
      <c r="F574" s="1" t="n">
        <f aca="false">COUNTIF(F4:F573,"&gt;a")</f>
        <v>57</v>
      </c>
      <c r="G574" s="1" t="n">
        <f aca="false">COUNTIF(G4:G573,"&gt;a")</f>
        <v>65</v>
      </c>
      <c r="H574" s="1" t="n">
        <f aca="false">COUNTIF(H4:H573,"&gt;a")</f>
        <v>63</v>
      </c>
      <c r="I574" s="1" t="n">
        <f aca="false">COUNTIF(I4:I573,"&gt;a")</f>
        <v>74</v>
      </c>
      <c r="J574" s="1" t="n">
        <f aca="false">COUNTIF(J4:J573,"&gt;a")</f>
        <v>51</v>
      </c>
      <c r="K574" s="1" t="n">
        <f aca="false">COUNTIF(K4:K573,"&gt;a")</f>
        <v>76</v>
      </c>
      <c r="L574" s="1" t="n">
        <f aca="false">COUNTIF(L4:L573,"&gt;a")</f>
        <v>52</v>
      </c>
      <c r="M574" s="1" t="n">
        <f aca="false">COUNTIF(M4:M573,"&gt;a")</f>
        <v>58</v>
      </c>
      <c r="N574" s="1" t="n">
        <f aca="false">COUNTIF(N4:N573,"&gt;a")</f>
        <v>63</v>
      </c>
      <c r="O574" s="1" t="n">
        <f aca="false">COUNTIF(O4:O573,"&gt;a")</f>
        <v>83</v>
      </c>
      <c r="P574" s="1" t="n">
        <f aca="false">COUNTIF(P4:P573,"&gt;a")</f>
        <v>59</v>
      </c>
      <c r="Q574" s="1" t="n">
        <f aca="false">COUNTIF(Q4:Q573,"&gt;a")</f>
        <v>52</v>
      </c>
      <c r="R574" s="1" t="n">
        <f aca="false">COUNTIF(R4:R573,"&gt;a")</f>
        <v>63</v>
      </c>
      <c r="S574" s="1" t="n">
        <f aca="false">COUNTIF(S4:S573,"&gt;a")</f>
        <v>51</v>
      </c>
      <c r="T574" s="1" t="n">
        <f aca="false">COUNTIF(T4:T573,"&gt;a")</f>
        <v>63</v>
      </c>
      <c r="U574" s="1" t="n">
        <f aca="false">COUNTIF(U4:U573,"&gt;a")</f>
        <v>67</v>
      </c>
      <c r="V574" s="1" t="n">
        <f aca="false">COUNTIF(V4:V573,"&gt;a")</f>
        <v>76</v>
      </c>
      <c r="W574" s="1" t="n">
        <f aca="false">COUNTIF(W4:W573,"&gt;a")</f>
        <v>62</v>
      </c>
      <c r="X574" s="1" t="n">
        <f aca="false">COUNTIF(X4:X573,"&gt;a")</f>
        <v>79</v>
      </c>
      <c r="Y574" s="1" t="n">
        <f aca="false">COUNTIF(Y4:Y573,"&gt;a")</f>
        <v>72</v>
      </c>
      <c r="Z574" s="1" t="n">
        <f aca="false">COUNTIF(Z4:Z573,"&gt;a")</f>
        <v>77</v>
      </c>
      <c r="AA574" s="1" t="n">
        <f aca="false">COUNTIF(AA4:AA573,"&gt;a")</f>
        <v>63</v>
      </c>
      <c r="AB574" s="1" t="n">
        <f aca="false">COUNTIF(AB4:AB573,"&gt;a")</f>
        <v>59</v>
      </c>
      <c r="AC574" s="1" t="n">
        <f aca="false">COUNTIF(AC4:AC573,"&gt;a")</f>
        <v>50</v>
      </c>
      <c r="AD574" s="1" t="n">
        <f aca="false">COUNTIF(AD4:AD573,"&gt;a")</f>
        <v>51</v>
      </c>
      <c r="AE574" s="1" t="n">
        <f aca="false">COUNTIF(AE4:AE573,"&gt;a")</f>
        <v>45</v>
      </c>
      <c r="AF574" s="1" t="n">
        <f aca="false">COUNTIF(AF4:AF573,"&gt;a")</f>
        <v>52</v>
      </c>
      <c r="AG574" s="1" t="n">
        <f aca="false">COUNTIF(AG4:AG573,"&gt;a")</f>
        <v>42</v>
      </c>
      <c r="AH574" s="1" t="n">
        <f aca="false">COUNTIF(AH4:AH573,"&gt;a")</f>
        <v>41</v>
      </c>
      <c r="AI574" s="1" t="n">
        <f aca="false">COUNTIF(AI4:AI573,"&gt;a")</f>
        <v>33</v>
      </c>
      <c r="AJ574" s="1" t="n">
        <f aca="false">COUNTIF(AJ4:AJ573,"&gt;a")</f>
        <v>43</v>
      </c>
      <c r="AK574" s="1" t="n">
        <f aca="false">COUNTIF(AK4:AK573,"&gt;a")</f>
        <v>38</v>
      </c>
      <c r="AL574" s="1" t="n">
        <f aca="false">COUNTIF(AL4:AL573,"&gt;a")</f>
        <v>36</v>
      </c>
      <c r="AM574" s="1" t="n">
        <f aca="false">COUNTIF(AM4:AM573,"&gt;a")</f>
        <v>26</v>
      </c>
      <c r="AN574" s="1" t="n">
        <f aca="false">COUNTIF(AN4:AN573,"&gt;a")</f>
        <v>27</v>
      </c>
      <c r="AO574" s="1" t="n">
        <f aca="false">COUNTIF(AO4:AO573,"&gt;a")</f>
        <v>28</v>
      </c>
      <c r="AP574" s="1" t="n">
        <f aca="false">COUNTIF(AP4:AP573,"&gt;a")</f>
        <v>29</v>
      </c>
      <c r="AQ574" s="1" t="n">
        <f aca="false">COUNTIF(AQ4:AQ573,"&gt;a")</f>
        <v>28</v>
      </c>
      <c r="AR574" s="1" t="n">
        <f aca="false">COUNTIF(AR4:AR573,"&gt;a")</f>
        <v>25</v>
      </c>
      <c r="AS574" s="1" t="n">
        <f aca="false">COUNTIF(AS4:AS573,"&gt;a")</f>
        <v>22</v>
      </c>
      <c r="AT574" s="1" t="n">
        <f aca="false">COUNTIF(AT4:AT573,"&gt;a")</f>
        <v>22</v>
      </c>
      <c r="AU574" s="1" t="n">
        <f aca="false">COUNTIF(AU4:AU573,"&gt;a")</f>
        <v>30</v>
      </c>
      <c r="AV574" s="1" t="n">
        <f aca="false">COUNTIF(AV4:AV573,"&gt;a")</f>
        <v>23</v>
      </c>
      <c r="AW574" s="1" t="n">
        <f aca="false">COUNTIF(AW4:AW573,"&gt;a")</f>
        <v>18</v>
      </c>
      <c r="AX574" s="1" t="n">
        <f aca="false">COUNTIF(AX4:AX573,"&gt;a")</f>
        <v>16</v>
      </c>
      <c r="AY574" s="1" t="n">
        <f aca="false">COUNTIF(AY4:AY573,"&gt;a")</f>
        <v>14</v>
      </c>
      <c r="AZ574" s="1" t="n">
        <f aca="false">COUNTIF(AZ4:AZ573,"&gt;a")</f>
        <v>12</v>
      </c>
      <c r="BA574" s="1" t="n">
        <f aca="false">COUNTIF(BA4:BA573,"&gt;a")</f>
        <v>11</v>
      </c>
      <c r="BB574" s="1" t="n">
        <f aca="false">COUNTIF(BB4:BB573,"&gt;a")</f>
        <v>17</v>
      </c>
      <c r="BC574" s="1"/>
      <c r="BD574" s="1"/>
      <c r="BE574" s="1"/>
      <c r="BF574" s="1"/>
      <c r="BG574" s="1"/>
      <c r="BH574" s="36" t="n">
        <f aca="false">SUM(BH4:BH573)</f>
        <v>638</v>
      </c>
      <c r="BI574" s="36" t="n">
        <f aca="false">SUM(BI4:BI573)</f>
        <v>3</v>
      </c>
      <c r="BJ574" s="36" t="n">
        <f aca="false">SUM(BJ4:BJ573)</f>
        <v>102</v>
      </c>
      <c r="BK574" s="36" t="n">
        <f aca="false">SUM(BK4:BK573)</f>
        <v>29</v>
      </c>
      <c r="BL574" s="36" t="n">
        <f aca="false">SUM(BL4:BL573)</f>
        <v>304</v>
      </c>
      <c r="BM574" s="36" t="n">
        <f aca="false">SUM(BM4:BM573)</f>
        <v>71</v>
      </c>
      <c r="BN574" s="36" t="n">
        <f aca="false">SUM(BN4:BN573)</f>
        <v>843</v>
      </c>
      <c r="BO574" s="36" t="n">
        <f aca="false">SUM(BO4:BO573)</f>
        <v>95</v>
      </c>
      <c r="BP574" s="36" t="n">
        <f aca="false">SUM(BP4:BP573)</f>
        <v>17</v>
      </c>
      <c r="BQ574" s="36" t="n">
        <f aca="false">SUM(BQ4:BQ573)</f>
        <v>31</v>
      </c>
      <c r="BR574" s="36" t="n">
        <f aca="false">SUM(BR4:BR573)</f>
        <v>31</v>
      </c>
      <c r="BS574" s="36" t="n">
        <f aca="false">SUM(BS4:BS573)</f>
        <v>31</v>
      </c>
      <c r="BT574" s="36" t="n">
        <f aca="false">SUM(BT4:BT573)</f>
        <v>32</v>
      </c>
      <c r="BU574" s="36" t="n">
        <f aca="false">SUM(BU4:BU573)</f>
        <v>20</v>
      </c>
      <c r="BV574" s="36" t="n">
        <f aca="false">SUM(BV4:BV573)</f>
        <v>51</v>
      </c>
      <c r="BW574" s="36" t="n">
        <f aca="false">SUM(BW4:BW573)</f>
        <v>16</v>
      </c>
      <c r="BX574" s="15" t="n">
        <f aca="false">SUM(BH574:BW574)</f>
        <v>2314</v>
      </c>
    </row>
    <row r="575" customFormat="false" ht="14.65" hidden="false" customHeight="false" outlineLevel="0" collapsed="false">
      <c r="A575" s="37" t="s">
        <v>693</v>
      </c>
      <c r="B575" s="37"/>
      <c r="E575" s="15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15"/>
    </row>
    <row r="576" customFormat="false" ht="14.65" hidden="false" customHeight="false" outlineLevel="0" collapsed="false">
      <c r="A576" s="34" t="s">
        <v>694</v>
      </c>
      <c r="E576" s="15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36" t="s">
        <v>44</v>
      </c>
      <c r="BI576" s="36"/>
      <c r="BJ576" s="36" t="s">
        <v>695</v>
      </c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15"/>
    </row>
    <row r="577" customFormat="false" ht="14.65" hidden="false" customHeight="false" outlineLevel="0" collapsed="false">
      <c r="A577" s="27"/>
      <c r="E577" s="15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15"/>
    </row>
    <row r="578" customFormat="false" ht="14.65" hidden="false" customHeight="false" outlineLevel="0" collapsed="false">
      <c r="A578" s="0" t="s">
        <v>696</v>
      </c>
      <c r="B578" s="1" t="s">
        <v>697</v>
      </c>
      <c r="C578" s="1" t="s">
        <v>1</v>
      </c>
      <c r="E578" s="15" t="n">
        <f aca="false">COUNTIF(E4:E573,"=Del")</f>
        <v>20</v>
      </c>
      <c r="F578" s="15" t="n">
        <f aca="false">COUNTIF(F4:F573,"=Del")</f>
        <v>19</v>
      </c>
      <c r="G578" s="15" t="n">
        <f aca="false">COUNTIF(G4:G573,"=Del")</f>
        <v>19</v>
      </c>
      <c r="H578" s="15" t="n">
        <f aca="false">COUNTIF(H4:H573,"=Del")</f>
        <v>18</v>
      </c>
      <c r="I578" s="15" t="n">
        <f aca="false">COUNTIF(I4:I573,"=Del")</f>
        <v>22</v>
      </c>
      <c r="J578" s="15" t="n">
        <f aca="false">COUNTIF(J4:J573,"=Del")</f>
        <v>17</v>
      </c>
      <c r="K578" s="15" t="n">
        <f aca="false">COUNTIF(K4:K573,"=Del")</f>
        <v>19</v>
      </c>
      <c r="L578" s="15" t="n">
        <f aca="false">COUNTIF(L4:L573,"=Del")</f>
        <v>14</v>
      </c>
      <c r="M578" s="15" t="n">
        <f aca="false">COUNTIF(M4:M573,"=Del")</f>
        <v>22</v>
      </c>
      <c r="N578" s="15" t="n">
        <f aca="false">COUNTIF(N4:N573,"=Del")</f>
        <v>23</v>
      </c>
      <c r="O578" s="15" t="n">
        <f aca="false">COUNTIF(O4:O573,"=Del")</f>
        <v>22</v>
      </c>
      <c r="P578" s="15" t="n">
        <f aca="false">COUNTIF(P4:P573,"=Del")</f>
        <v>22</v>
      </c>
      <c r="Q578" s="15" t="n">
        <f aca="false">COUNTIF(Q4:Q573,"=Del")</f>
        <v>20</v>
      </c>
      <c r="R578" s="15" t="n">
        <f aca="false">COUNTIF(R4:R573,"=Del")</f>
        <v>19</v>
      </c>
      <c r="S578" s="15" t="n">
        <f aca="false">COUNTIF(S4:S573,"=Del")</f>
        <v>22</v>
      </c>
      <c r="T578" s="15" t="n">
        <f aca="false">COUNTIF(T4:T573,"=Del")</f>
        <v>17</v>
      </c>
      <c r="U578" s="15" t="n">
        <f aca="false">COUNTIF(U4:U573,"=Del")</f>
        <v>21</v>
      </c>
      <c r="V578" s="15" t="n">
        <f aca="false">COUNTIF(V4:V573,"=Del")</f>
        <v>22</v>
      </c>
      <c r="W578" s="15" t="n">
        <f aca="false">COUNTIF(W4:W573,"=Del")</f>
        <v>21</v>
      </c>
      <c r="X578" s="15" t="n">
        <f aca="false">COUNTIF(X4:X573,"=Del")</f>
        <v>22</v>
      </c>
      <c r="Y578" s="15" t="n">
        <f aca="false">COUNTIF(Y4:Y573,"=Del")</f>
        <v>22</v>
      </c>
      <c r="Z578" s="15" t="n">
        <f aca="false">COUNTIF(Z4:Z573,"=Del")</f>
        <v>28</v>
      </c>
      <c r="AA578" s="15" t="n">
        <f aca="false">COUNTIF(AA4:AA573,"=Del")</f>
        <v>25</v>
      </c>
      <c r="AB578" s="15" t="n">
        <f aca="false">COUNTIF(AB4:AB573,"=Del")</f>
        <v>27</v>
      </c>
      <c r="AC578" s="15" t="n">
        <f aca="false">COUNTIF(AC4:AC573,"=Del")</f>
        <v>19</v>
      </c>
      <c r="AD578" s="15" t="n">
        <f aca="false">COUNTIF(AD4:AD573,"=Del")</f>
        <v>24</v>
      </c>
      <c r="AE578" s="15" t="n">
        <f aca="false">COUNTIF(AE4:AE573,"=Del")</f>
        <v>20</v>
      </c>
      <c r="AF578" s="15" t="n">
        <f aca="false">COUNTIF(AF4:AF573,"=Del")</f>
        <v>23</v>
      </c>
      <c r="AG578" s="15" t="n">
        <f aca="false">COUNTIF(AG4:AG573,"=Del")</f>
        <v>19</v>
      </c>
      <c r="AH578" s="15" t="n">
        <f aca="false">COUNTIF(AH4:AH573,"=Del")</f>
        <v>18</v>
      </c>
      <c r="AI578" s="15" t="n">
        <f aca="false">COUNTIF(AI4:AI573,"=Del")</f>
        <v>13</v>
      </c>
      <c r="AJ578" s="15" t="n">
        <f aca="false">COUNTIF(AJ4:AJ573,"=Del")</f>
        <v>17</v>
      </c>
      <c r="AK578" s="15" t="n">
        <f aca="false">COUNTIF(AK4:AK573,"=Del")</f>
        <v>14</v>
      </c>
      <c r="AL578" s="15" t="n">
        <f aca="false">COUNTIF(AL4:AL573,"=Del")</f>
        <v>15</v>
      </c>
      <c r="AM578" s="15" t="n">
        <f aca="false">COUNTIF(AM4:AM573,"=Del")</f>
        <v>17</v>
      </c>
      <c r="AN578" s="15" t="n">
        <f aca="false">COUNTIF(AN4:AN573,"=Del")</f>
        <v>12</v>
      </c>
      <c r="AO578" s="15" t="n">
        <f aca="false">COUNTIF(AO4:AO573,"=Del")</f>
        <v>14</v>
      </c>
      <c r="AP578" s="15" t="n">
        <f aca="false">COUNTIF(AP4:AP573,"=Del")</f>
        <v>14</v>
      </c>
      <c r="AQ578" s="15" t="n">
        <f aca="false">COUNTIF(AQ4:AQ573,"=Del")</f>
        <v>14</v>
      </c>
      <c r="AR578" s="15" t="n">
        <f aca="false">COUNTIF(AR4:AR573,"=Del")</f>
        <v>11</v>
      </c>
      <c r="AS578" s="15" t="n">
        <f aca="false">COUNTIF(AS4:AS573,"=Del")</f>
        <v>12</v>
      </c>
      <c r="AT578" s="15" t="n">
        <f aca="false">COUNTIF(AT4:AT573,"=Del")</f>
        <v>10</v>
      </c>
      <c r="AU578" s="15" t="n">
        <f aca="false">COUNTIF(AU4:AU573,"=Del")</f>
        <v>10</v>
      </c>
      <c r="AV578" s="15" t="n">
        <f aca="false">COUNTIF(AV4:AV573,"=Del")</f>
        <v>10</v>
      </c>
      <c r="AW578" s="15" t="n">
        <f aca="false">COUNTIF(AW4:AW573,"=Del")</f>
        <v>4</v>
      </c>
      <c r="AX578" s="15" t="n">
        <f aca="false">COUNTIF(AX4:AX573,"=Del")</f>
        <v>5</v>
      </c>
      <c r="AY578" s="15" t="n">
        <f aca="false">COUNTIF(AY4:AY573,"=Del")</f>
        <v>4</v>
      </c>
      <c r="AZ578" s="15" t="n">
        <f aca="false">COUNTIF(AZ4:AZ573,"=Del")</f>
        <v>6</v>
      </c>
      <c r="BA578" s="15" t="n">
        <f aca="false">COUNTIF(BA4:BA573,"=Del")</f>
        <v>5</v>
      </c>
      <c r="BB578" s="15" t="n">
        <f aca="false">COUNTIF(BB4:BB573,"=Del")</f>
        <v>10</v>
      </c>
      <c r="BC578" s="15"/>
      <c r="BD578" s="15"/>
      <c r="BE578" s="15"/>
      <c r="BF578" s="15"/>
      <c r="BG578" s="15"/>
      <c r="BH578" s="1" t="n">
        <f aca="false">SUM(F578:BG578)</f>
        <v>823</v>
      </c>
      <c r="BI578" s="1"/>
      <c r="BJ578" s="1" t="n">
        <f aca="false">COUNTIF(F578:BG578,"&gt;0")</f>
        <v>49</v>
      </c>
      <c r="BK578" s="1"/>
    </row>
    <row r="579" customFormat="false" ht="14.65" hidden="false" customHeight="false" outlineLevel="0" collapsed="false">
      <c r="A579" s="0" t="s">
        <v>698</v>
      </c>
      <c r="E579" s="15" t="n">
        <f aca="false">COUNTIF(E4:E576,"=Pres")</f>
        <v>1</v>
      </c>
      <c r="F579" s="15" t="n">
        <f aca="false">COUNTIF(F4:F576,"=Pres")</f>
        <v>1</v>
      </c>
      <c r="G579" s="15" t="n">
        <f aca="false">COUNTIF(G4:G576,"=Pres")</f>
        <v>1</v>
      </c>
      <c r="H579" s="15" t="n">
        <f aca="false">COUNTIF(H4:H576,"=Pres")</f>
        <v>1</v>
      </c>
      <c r="I579" s="15" t="n">
        <f aca="false">COUNTIF(I4:I576,"=Pres")</f>
        <v>1</v>
      </c>
      <c r="J579" s="15" t="n">
        <f aca="false">COUNTIF(J4:J576,"=Pres")</f>
        <v>1</v>
      </c>
      <c r="K579" s="19" t="n">
        <f aca="false">COUNTIF(K4:K576,"=Pres")</f>
        <v>1</v>
      </c>
      <c r="L579" s="19" t="n">
        <f aca="false">COUNTIF(L4:L576,"=Pres")</f>
        <v>1</v>
      </c>
      <c r="M579" s="19" t="n">
        <f aca="false">COUNTIF(M4:M576,"=Pres")</f>
        <v>1</v>
      </c>
      <c r="N579" s="19" t="n">
        <f aca="false">COUNTIF(N4:N576,"=Pres")</f>
        <v>1</v>
      </c>
      <c r="O579" s="19" t="n">
        <f aca="false">COUNTIF(O4:O576,"=Pres")</f>
        <v>1</v>
      </c>
      <c r="P579" s="19" t="n">
        <f aca="false">COUNTIF(P4:P576,"=Pres")</f>
        <v>1</v>
      </c>
      <c r="Q579" s="19" t="n">
        <f aca="false">COUNTIF(Q4:Q576,"=Pres")</f>
        <v>1</v>
      </c>
      <c r="R579" s="19" t="n">
        <f aca="false">COUNTIF(R4:R573,"=Pres")</f>
        <v>1</v>
      </c>
      <c r="S579" s="19" t="n">
        <f aca="false">COUNTIF(S4:S573,"=Pres")</f>
        <v>1</v>
      </c>
      <c r="T579" s="19" t="n">
        <f aca="false">COUNTIF(T4:T573,"=Pres")</f>
        <v>1</v>
      </c>
      <c r="U579" s="19" t="n">
        <f aca="false">COUNTIF(U4:U573,"=Pres")</f>
        <v>1</v>
      </c>
      <c r="V579" s="19" t="n">
        <f aca="false">COUNTIF(V4:V573,"=Pres")</f>
        <v>1</v>
      </c>
      <c r="W579" s="19" t="n">
        <f aca="false">COUNTIF(W4:W573,"=Pres")</f>
        <v>1</v>
      </c>
      <c r="X579" s="19" t="n">
        <f aca="false">COUNTIF(X4:X573,"=Pres")</f>
        <v>1</v>
      </c>
      <c r="Y579" s="19" t="n">
        <f aca="false">COUNTIF(Y4:Y573,"=Pres")</f>
        <v>2</v>
      </c>
      <c r="Z579" s="19" t="n">
        <f aca="false">COUNTIF(Z4:Z573,"=Pres")</f>
        <v>1</v>
      </c>
      <c r="AA579" s="19" t="n">
        <f aca="false">COUNTIF(AA4:AA573,"=Pres")</f>
        <v>1</v>
      </c>
      <c r="AB579" s="19" t="n">
        <f aca="false">COUNTIF(AB4:AB573,"=Pres")</f>
        <v>1</v>
      </c>
      <c r="AC579" s="19" t="n">
        <f aca="false">COUNTIF(AC4:AC573,"=Pres")</f>
        <v>1</v>
      </c>
      <c r="AD579" s="19" t="n">
        <f aca="false">COUNTIF(AD4:AD573,"=Pres")</f>
        <v>1</v>
      </c>
      <c r="AE579" s="19" t="n">
        <f aca="false">COUNTIF(AE4:AE573,"=Pres")</f>
        <v>1</v>
      </c>
      <c r="AF579" s="15" t="n">
        <f aca="false">COUNTIF(AF4:AF573,"=Pres")</f>
        <v>1</v>
      </c>
      <c r="AG579" s="19" t="n">
        <f aca="false">COUNTIF(AG4:AG573,"=Pres")</f>
        <v>1</v>
      </c>
      <c r="AH579" s="19" t="n">
        <f aca="false">COUNTIF(AH4:AH573,"=Pres")</f>
        <v>1</v>
      </c>
      <c r="AI579" s="19" t="n">
        <f aca="false">COUNTIF(AI4:AI573,"=Pres")</f>
        <v>1</v>
      </c>
      <c r="AJ579" s="19" t="n">
        <f aca="false">COUNTIF(AJ4:AJ573,"=Pres")</f>
        <v>1</v>
      </c>
      <c r="AK579" s="19" t="n">
        <f aca="false">COUNTIF(AK4:AK573,"=Pres")</f>
        <v>1</v>
      </c>
      <c r="AL579" s="19" t="n">
        <f aca="false">COUNTIF(AL4:AL573,"=Pres")</f>
        <v>1</v>
      </c>
      <c r="AM579" s="19" t="n">
        <f aca="false">COUNTIF(AM4:AM573,"=Pres")</f>
        <v>1</v>
      </c>
      <c r="AN579" s="19" t="n">
        <f aca="false">COUNTIF(AN4:AN573,"=Pres")</f>
        <v>1</v>
      </c>
      <c r="AO579" s="19" t="n">
        <f aca="false">COUNTIF(AO4:AO573,"=Pres")</f>
        <v>1</v>
      </c>
      <c r="AP579" s="19" t="n">
        <f aca="false">COUNTIF(AP4:AP573,"=Pres")</f>
        <v>1</v>
      </c>
      <c r="AQ579" s="19" t="n">
        <f aca="false">COUNTIF(AQ4:AQ573,"=Pres")</f>
        <v>1</v>
      </c>
      <c r="AR579" s="19" t="n">
        <f aca="false">COUNTIF(AR4:AR573,"=Pres")</f>
        <v>1</v>
      </c>
      <c r="AS579" s="19" t="n">
        <f aca="false">COUNTIF(AS4:AS573,"=Pres")</f>
        <v>1</v>
      </c>
      <c r="AT579" s="19" t="n">
        <f aca="false">COUNTIF(AT4:AT573,"=Pres")</f>
        <v>1</v>
      </c>
      <c r="AU579" s="19" t="n">
        <f aca="false">COUNTIF(AU4:AU573,"=Pres")</f>
        <v>1</v>
      </c>
      <c r="AV579" s="19" t="n">
        <f aca="false">COUNTIF(AV4:AV573,"=Pres")</f>
        <v>1</v>
      </c>
      <c r="AW579" s="19" t="n">
        <f aca="false">COUNTIF(AW4:AW573,"=Pres")</f>
        <v>1</v>
      </c>
      <c r="AX579" s="19" t="n">
        <f aca="false">COUNTIF(AX4:AX573,"=Pres")</f>
        <v>1</v>
      </c>
      <c r="AY579" s="19" t="n">
        <f aca="false">COUNTIF(AY4:AY573,"=Pres")</f>
        <v>1</v>
      </c>
      <c r="AZ579" s="19" t="n">
        <f aca="false">COUNTIF(AZ4:AZ573,"=Pres")</f>
        <v>1</v>
      </c>
      <c r="BA579" s="19" t="n">
        <f aca="false">COUNTIF(BA4:BA573,"=Pres")</f>
        <v>1</v>
      </c>
      <c r="BB579" s="15" t="n">
        <f aca="false">COUNTIF(BB4:BB573,"=Pres")</f>
        <v>1</v>
      </c>
      <c r="BC579" s="19"/>
      <c r="BD579" s="19"/>
      <c r="BE579" s="15"/>
      <c r="BF579" s="15"/>
      <c r="BG579" s="15"/>
      <c r="BH579" s="1" t="n">
        <f aca="false">SUM(F579:BG579)</f>
        <v>50</v>
      </c>
      <c r="BI579" s="1"/>
      <c r="BJ579" s="1" t="n">
        <f aca="false">COUNTIF(F579:BG579,"&gt;0")</f>
        <v>49</v>
      </c>
      <c r="BK579" s="1"/>
    </row>
    <row r="580" customFormat="false" ht="14.65" hidden="false" customHeight="false" outlineLevel="0" collapsed="false">
      <c r="A580" s="0" t="s">
        <v>699</v>
      </c>
      <c r="B580" s="1" t="s">
        <v>697</v>
      </c>
      <c r="C580" s="1" t="s">
        <v>1</v>
      </c>
      <c r="E580" s="19" t="n">
        <f aca="false">COUNTIF(E4:E576,"=VP1")+COUNTIF(E4:E576,"=VP2")+COUNTIF(E4:E576,"=VP3")</f>
        <v>3</v>
      </c>
      <c r="F580" s="19" t="n">
        <f aca="false">COUNTIF(F4:F576,"=VP1")+COUNTIF(F4:F576,"=VP2")+COUNTIF(F4:F576,"=VP3")</f>
        <v>3</v>
      </c>
      <c r="G580" s="19" t="n">
        <f aca="false">COUNTIF(G4:G576,"=VP1")+COUNTIF(G4:G576,"=VP2")+COUNTIF(G4:G576,"=VP3")</f>
        <v>3</v>
      </c>
      <c r="H580" s="19" t="n">
        <f aca="false">COUNTIF(H4:H576,"=VP1")+COUNTIF(H4:H576,"=VP2")+COUNTIF(H4:H576,"=VP3")</f>
        <v>3</v>
      </c>
      <c r="I580" s="19" t="n">
        <f aca="false">COUNTIF(I4:I576,"=VP1")+COUNTIF(I4:I576,"=VP2")+COUNTIF(I4:I576,"=VP3")</f>
        <v>3</v>
      </c>
      <c r="J580" s="19" t="n">
        <f aca="false">COUNTIF(J4:J576,"=VP1")+COUNTIF(J4:J576,"=VP2")+COUNTIF(J4:J576,"=VP3")</f>
        <v>3</v>
      </c>
      <c r="K580" s="19" t="n">
        <f aca="false">COUNTIF(K4:K576,"=VP1")+COUNTIF(K4:K576,"=VP2")+COUNTIF(K4:K576,"=VP3")</f>
        <v>3</v>
      </c>
      <c r="L580" s="19" t="n">
        <f aca="false">COUNTIF(L4:L576,"=VP1")+COUNTIF(L4:L576,"=VP2")+COUNTIF(L4:L576,"=VP3")</f>
        <v>3</v>
      </c>
      <c r="M580" s="19" t="n">
        <f aca="false">COUNTIF(M4:M576,"=VP1")+COUNTIF(M4:M576,"=VP2")+COUNTIF(M4:M576,"=VP3")</f>
        <v>3</v>
      </c>
      <c r="N580" s="19" t="n">
        <f aca="false">COUNTIF(N4:N576,"=VP1")+COUNTIF(N4:N576,"=VP2")+COUNTIF(N4:N576,"=VP3")</f>
        <v>3</v>
      </c>
      <c r="O580" s="19" t="n">
        <f aca="false">COUNTIF(O4:O576,"=VP1")+COUNTIF(O4:O576,"=VP2")+COUNTIF(O4:O576,"=VP3")</f>
        <v>3</v>
      </c>
      <c r="P580" s="19" t="n">
        <f aca="false">COUNTIF(P4:P576,"=VP1")+COUNTIF(P4:P576,"=VP2")+COUNTIF(P4:P576,"=VP3")</f>
        <v>3</v>
      </c>
      <c r="Q580" s="19" t="n">
        <f aca="false">COUNTIF(Q4:Q576,"=VP1")+COUNTIF(Q4:Q576,"=VP2")+COUNTIF(Q4:Q576,"=VP3")</f>
        <v>3</v>
      </c>
      <c r="R580" s="19" t="n">
        <f aca="false">COUNTIF(R4:R573,"=VP1")+COUNTIF(R4:R573,"=VP2")+COUNTIF(R4:R573,"=VP3")</f>
        <v>3</v>
      </c>
      <c r="S580" s="19" t="n">
        <f aca="false">COUNTIF(S4:S573,"=VP1")+COUNTIF(S4:S573,"=VP2")+COUNTIF(S4:S573,"=VP3")</f>
        <v>3</v>
      </c>
      <c r="T580" s="19" t="n">
        <f aca="false">COUNTIF(T4:T573,"=VP1")+COUNTIF(T4:T573,"=VP2")+COUNTIF(T4:T573,"=VP3")</f>
        <v>3</v>
      </c>
      <c r="U580" s="19" t="n">
        <f aca="false">COUNTIF(U4:U573,"=VP1")+COUNTIF(U4:U573,"=VP2")+COUNTIF(U4:U573,"=VP3")</f>
        <v>3</v>
      </c>
      <c r="V580" s="19" t="n">
        <f aca="false">COUNTIF(V4:V573,"=VP1")+COUNTIF(V4:V573,"=VP2")+COUNTIF(V4:V573,"=VP3")</f>
        <v>3</v>
      </c>
      <c r="W580" s="19" t="n">
        <f aca="false">COUNTIF(W4:W573,"=VP1")+COUNTIF(W4:W573,"=VP2")+COUNTIF(W4:W573,"=VP3")</f>
        <v>3</v>
      </c>
      <c r="X580" s="19" t="n">
        <f aca="false">COUNTIF(X4:X573,"=VP1")+COUNTIF(X4:X573,"=VP2")+COUNTIF(X4:X573,"=VP3")</f>
        <v>3</v>
      </c>
      <c r="Y580" s="19" t="n">
        <f aca="false">COUNTIF(Y4:Y573,"=VP1")+COUNTIF(Y4:Y573,"=VP2")+COUNTIF(Y4:Y573,"=VP3")</f>
        <v>2</v>
      </c>
      <c r="Z580" s="19" t="n">
        <f aca="false">COUNTIF(Z4:Z573,"=VP1")+COUNTIF(Z4:Z573,"=VP2")+COUNTIF(Z4:Z573,"=VP3")</f>
        <v>3</v>
      </c>
      <c r="AA580" s="19" t="n">
        <f aca="false">COUNTIF(AA4:AA573,"=VP1")+COUNTIF(AA4:AA573,"=VP2")+COUNTIF(AA4:AA573,"=VP3")</f>
        <v>3</v>
      </c>
      <c r="AB580" s="19" t="n">
        <f aca="false">COUNTIF(AB4:AB573,"=VP1")+COUNTIF(AB4:AB573,"=VP2")+COUNTIF(AB4:AB573,"=VP3")</f>
        <v>3</v>
      </c>
      <c r="AC580" s="19" t="n">
        <f aca="false">COUNTIF(AC4:AC573,"=VP1")+COUNTIF(AC4:AC573,"=VP2")+COUNTIF(AC4:AC573,"=VP3")</f>
        <v>3</v>
      </c>
      <c r="AD580" s="19" t="n">
        <f aca="false">COUNTIF(AD4:AD573,"=VP1")+COUNTIF(AD4:AD573,"=VP2")+COUNTIF(AD4:AD573,"=VP3")</f>
        <v>3</v>
      </c>
      <c r="AE580" s="19" t="n">
        <f aca="false">COUNTIF(AE4:AE573,"=VP1")+COUNTIF(AE4:AE573,"=VP2")+COUNTIF(AE4:AE573,"=VP3")</f>
        <v>3</v>
      </c>
      <c r="AF580" s="19" t="n">
        <f aca="false">COUNTIF(AF4:AF573,"=VP1")+COUNTIF(AF4:AF573,"=VP2")+COUNTIF(AF4:AF573,"=VP3")</f>
        <v>3</v>
      </c>
      <c r="AG580" s="19" t="n">
        <f aca="false">COUNTIF(AG4:AG573,"=VP1")+COUNTIF(AG4:AG573,"=VP2")+COUNTIF(AG4:AG573,"=VP3")</f>
        <v>3</v>
      </c>
      <c r="AH580" s="19" t="n">
        <f aca="false">COUNTIF(AH4:AH573,"=VP1")+COUNTIF(AH4:AH573,"=VP2")+COUNTIF(AH4:AH573,"=VP3")</f>
        <v>3</v>
      </c>
      <c r="AI580" s="19" t="n">
        <f aca="false">COUNTIF(AI4:AI573,"=VP1")+COUNTIF(AI4:AI573,"=VP2")+COUNTIF(AI4:AI573,"=VP3")</f>
        <v>2</v>
      </c>
      <c r="AJ580" s="19" t="n">
        <f aca="false">COUNTIF(AJ4:AJ573,"=VP1")+COUNTIF(AJ4:AJ573,"=VP2")+COUNTIF(AJ4:AJ573,"=VP3")</f>
        <v>3</v>
      </c>
      <c r="AK580" s="19" t="n">
        <f aca="false">COUNTIF(AK4:AK573,"=VP")</f>
        <v>2</v>
      </c>
      <c r="AL580" s="19" t="n">
        <f aca="false">COUNTIF(AL4:AL573,"=VP")</f>
        <v>2</v>
      </c>
      <c r="AM580" s="19" t="n">
        <f aca="false">COUNTIF(AM4:AM573,"=VP")</f>
        <v>2</v>
      </c>
      <c r="AN580" s="15" t="n">
        <f aca="false">COUNTIF(AN4:AN573,"=VP")</f>
        <v>2</v>
      </c>
      <c r="AO580" s="15" t="n">
        <f aca="false">COUNTIF(AO4:AO573,"=VP")</f>
        <v>1</v>
      </c>
      <c r="AP580" s="15" t="n">
        <f aca="false">COUNTIF(AP4:AP573,"=VP")</f>
        <v>1</v>
      </c>
      <c r="AQ580" s="15" t="n">
        <f aca="false">COUNTIF(AQ4:AQ573,"=VP")</f>
        <v>1</v>
      </c>
      <c r="AR580" s="15" t="n">
        <f aca="false">COUNTIF(AR4:AR573,"=VP")</f>
        <v>1</v>
      </c>
      <c r="AS580" s="15" t="n">
        <f aca="false">COUNTIF(AS4:AS573,"=VP")</f>
        <v>1</v>
      </c>
      <c r="AT580" s="15" t="n">
        <f aca="false">COUNTIF(AT4:AT573,"=VP")</f>
        <v>1</v>
      </c>
      <c r="AU580" s="15" t="n">
        <f aca="false">COUNTIF(AU4:AU573,"=VP")</f>
        <v>1</v>
      </c>
      <c r="AV580" s="15" t="n">
        <f aca="false">COUNTIF(AV4:AV573,"=VP")</f>
        <v>1</v>
      </c>
      <c r="AW580" s="15" t="n">
        <f aca="false">COUNTIF(AW4:AW573,"=VP")</f>
        <v>1</v>
      </c>
      <c r="AX580" s="15" t="n">
        <f aca="false">COUNTIF(AX4:AX573,"=VP")</f>
        <v>1</v>
      </c>
      <c r="AY580" s="15" t="n">
        <f aca="false">COUNTIF(AY4:AY573,"=VP")</f>
        <v>1</v>
      </c>
      <c r="AZ580" s="15" t="n">
        <f aca="false">COUNTIF(AZ4:AZ573,"=VP")</f>
        <v>0</v>
      </c>
      <c r="BA580" s="15" t="n">
        <f aca="false">COUNTIF(BA4:BA573,"=VP")</f>
        <v>0</v>
      </c>
      <c r="BB580" s="15" t="n">
        <f aca="false">COUNTIF(BB4:BB573,"=VP")</f>
        <v>1</v>
      </c>
      <c r="BC580" s="19"/>
      <c r="BD580" s="19"/>
      <c r="BE580" s="19"/>
      <c r="BF580" s="19"/>
      <c r="BG580" s="19"/>
      <c r="BH580" s="1" t="n">
        <f aca="false">SUM(F580:BG580)</f>
        <v>111</v>
      </c>
      <c r="BI580" s="1"/>
      <c r="BJ580" s="1" t="n">
        <f aca="false">COUNTIF(F580:BG580,"&gt;0")</f>
        <v>47</v>
      </c>
      <c r="BK580" s="1"/>
    </row>
    <row r="581" customFormat="false" ht="14.65" hidden="false" customHeight="false" outlineLevel="0" collapsed="false">
      <c r="A581" s="0" t="s">
        <v>700</v>
      </c>
      <c r="B581" s="1" t="s">
        <v>697</v>
      </c>
      <c r="C581" s="1" t="s">
        <v>1</v>
      </c>
      <c r="E581" s="15" t="n">
        <f aca="false">COUNTIF(E5:E574,"=Secr")</f>
        <v>1</v>
      </c>
      <c r="F581" s="15" t="n">
        <f aca="false">COUNTIF(F5:F574,"=Secr")</f>
        <v>1</v>
      </c>
      <c r="G581" s="15" t="n">
        <f aca="false">COUNTIF(G5:G574,"=Secr")</f>
        <v>1</v>
      </c>
      <c r="H581" s="15" t="n">
        <f aca="false">COUNTIF(H5:H574,"=Secr")</f>
        <v>1</v>
      </c>
      <c r="I581" s="15" t="n">
        <f aca="false">COUNTIF(I5:I574,"=Secr")</f>
        <v>0</v>
      </c>
      <c r="J581" s="15" t="n">
        <f aca="false">COUNTIF(J5:J574,"=Secr")</f>
        <v>0</v>
      </c>
      <c r="K581" s="15" t="n">
        <f aca="false">COUNTIF(K5:K574,"=Secr")</f>
        <v>0</v>
      </c>
      <c r="L581" s="15" t="n">
        <f aca="false">COUNTIF(L5:L574,"=Secr")</f>
        <v>0</v>
      </c>
      <c r="M581" s="15" t="n">
        <f aca="false">COUNTIF(M5:M574,"=Secr")</f>
        <v>0</v>
      </c>
      <c r="N581" s="15" t="n">
        <f aca="false">COUNTIF(N5:N574,"=Secr")</f>
        <v>0</v>
      </c>
      <c r="O581" s="15" t="n">
        <f aca="false">COUNTIF(O5:O574,"=Secr")</f>
        <v>0</v>
      </c>
      <c r="P581" s="15" t="n">
        <f aca="false">COUNTIF(P5:P574,"=Secr")</f>
        <v>0</v>
      </c>
      <c r="Q581" s="15" t="n">
        <f aca="false">COUNTIF(Q5:Q574,"=Secr")</f>
        <v>1</v>
      </c>
      <c r="R581" s="15" t="n">
        <f aca="false">COUNTIF(R5:R574,"=Secr")</f>
        <v>1</v>
      </c>
      <c r="S581" s="15" t="n">
        <f aca="false">COUNTIF(S5:S574,"=Secr")</f>
        <v>0</v>
      </c>
      <c r="T581" s="15" t="n">
        <f aca="false">COUNTIF(T5:T574,"=Secr")</f>
        <v>0</v>
      </c>
      <c r="U581" s="15" t="n">
        <f aca="false">COUNTIF(U5:U574,"=Secr")</f>
        <v>0</v>
      </c>
      <c r="V581" s="15" t="n">
        <f aca="false">COUNTIF(V5:V574,"=Secr")</f>
        <v>0</v>
      </c>
      <c r="W581" s="15" t="n">
        <f aca="false">COUNTIF(W5:W574,"=Secr")</f>
        <v>0</v>
      </c>
      <c r="X581" s="15" t="n">
        <f aca="false">COUNTIF(X5:X574,"=Secr")</f>
        <v>0</v>
      </c>
      <c r="Y581" s="15" t="n">
        <f aca="false">COUNTIF(Y5:Y574,"=Secr")</f>
        <v>0</v>
      </c>
      <c r="Z581" s="15" t="n">
        <f aca="false">COUNTIF(Z5:Z574,"=Secr")</f>
        <v>0</v>
      </c>
      <c r="AA581" s="15" t="n">
        <f aca="false">COUNTIF(AA5:AA574,"=Secr")</f>
        <v>0</v>
      </c>
      <c r="AB581" s="15" t="n">
        <f aca="false">COUNTIF(AB5:AB574,"=Secr")</f>
        <v>0</v>
      </c>
      <c r="AC581" s="15" t="n">
        <f aca="false">COUNTIF(AC5:AC574,"=Secr")</f>
        <v>0</v>
      </c>
      <c r="AD581" s="15" t="n">
        <f aca="false">COUNTIF(AD5:AD574,"=Secr")</f>
        <v>0</v>
      </c>
      <c r="AE581" s="15" t="n">
        <f aca="false">COUNTIF(AE5:AE574,"=Secr")</f>
        <v>0</v>
      </c>
      <c r="AF581" s="15" t="n">
        <f aca="false">COUNTIF(AF5:AF574,"=Secr")</f>
        <v>0</v>
      </c>
      <c r="AG581" s="15" t="n">
        <f aca="false">COUNTIF(AG5:AG574,"=Secr")</f>
        <v>0</v>
      </c>
      <c r="AH581" s="15" t="n">
        <f aca="false">COUNTIF(AH5:AH574,"=Secr")</f>
        <v>0</v>
      </c>
      <c r="AI581" s="15" t="n">
        <f aca="false">COUNTIF(AI5:AI574,"=Secr")</f>
        <v>0</v>
      </c>
      <c r="AJ581" s="15" t="n">
        <f aca="false">COUNTIF(AJ5:AJ574,"=Secr")</f>
        <v>0</v>
      </c>
      <c r="AK581" s="15" t="n">
        <f aca="false">COUNTIF(AK5:AK574,"=Secr")</f>
        <v>0</v>
      </c>
      <c r="AL581" s="15" t="n">
        <f aca="false">COUNTIF(AL5:AL574,"=Secr")</f>
        <v>0</v>
      </c>
      <c r="AM581" s="15" t="n">
        <f aca="false">COUNTIF(AM5:AM574,"=Secr")</f>
        <v>0</v>
      </c>
      <c r="AN581" s="15" t="n">
        <f aca="false">COUNTIF(AN5:AN574,"=Secr")</f>
        <v>0</v>
      </c>
      <c r="AO581" s="15" t="n">
        <f aca="false">COUNTIF(AO5:AO574,"=Secr")</f>
        <v>0</v>
      </c>
      <c r="AP581" s="15" t="n">
        <f aca="false">COUNTIF(AP5:AP574,"=Secr")</f>
        <v>0</v>
      </c>
      <c r="AQ581" s="15" t="n">
        <f aca="false">COUNTIF(AQ5:AQ574,"=Secr")</f>
        <v>0</v>
      </c>
      <c r="AR581" s="15" t="n">
        <f aca="false">COUNTIF(AR5:AR574,"=Secr")</f>
        <v>0</v>
      </c>
      <c r="AS581" s="15" t="n">
        <f aca="false">COUNTIF(AS5:AS574,"=Secr")</f>
        <v>0</v>
      </c>
      <c r="AT581" s="15" t="n">
        <f aca="false">COUNTIF(AT5:AT574,"=Secr")</f>
        <v>0</v>
      </c>
      <c r="AU581" s="15" t="n">
        <f aca="false">COUNTIF(AU5:AU574,"=Secr")</f>
        <v>0</v>
      </c>
      <c r="AV581" s="15" t="n">
        <f aca="false">COUNTIF(AV5:AV574,"=Secr")</f>
        <v>0</v>
      </c>
      <c r="AW581" s="15" t="n">
        <f aca="false">COUNTIF(AW5:AW574,"=Secr")</f>
        <v>1</v>
      </c>
      <c r="AX581" s="15" t="n">
        <f aca="false">COUNTIF(AX5:AX574,"=Secr")</f>
        <v>1</v>
      </c>
      <c r="AY581" s="15" t="n">
        <f aca="false">COUNTIF(AY5:AY574,"=Secr")</f>
        <v>1</v>
      </c>
      <c r="AZ581" s="15" t="n">
        <f aca="false">COUNTIF(AZ5:AZ574,"=Secr")</f>
        <v>1</v>
      </c>
      <c r="BA581" s="15" t="n">
        <f aca="false">COUNTIF(BA5:BA574,"=Secr")</f>
        <v>1</v>
      </c>
      <c r="BB581" s="15" t="n">
        <f aca="false">COUNTIF(BB5:BB574,"=Secr")</f>
        <v>0</v>
      </c>
      <c r="BC581" s="15"/>
      <c r="BD581" s="15"/>
      <c r="BE581" s="15"/>
      <c r="BF581" s="15"/>
      <c r="BG581" s="15"/>
      <c r="BH581" s="1" t="n">
        <f aca="false">SUM(F581:BG581)</f>
        <v>10</v>
      </c>
      <c r="BI581" s="1"/>
      <c r="BJ581" s="1" t="n">
        <f aca="false">COUNTIF(F581:BG581,"&gt;0")</f>
        <v>10</v>
      </c>
      <c r="BK581" s="1"/>
    </row>
    <row r="582" customFormat="false" ht="14.65" hidden="false" customHeight="false" outlineLevel="0" collapsed="false">
      <c r="A582" s="0" t="s">
        <v>701</v>
      </c>
      <c r="E582" s="15" t="n">
        <f aca="false">COUNTIF(E4:E576,"=Sec")</f>
        <v>0</v>
      </c>
      <c r="F582" s="15" t="n">
        <f aca="false">COUNTIF(F4:F576,"=Sec")</f>
        <v>0</v>
      </c>
      <c r="G582" s="15" t="n">
        <f aca="false">COUNTIF(G4:G576,"=Sec")</f>
        <v>0</v>
      </c>
      <c r="H582" s="15" t="n">
        <f aca="false">COUNTIF(H4:H576,"=Sec")</f>
        <v>0</v>
      </c>
      <c r="I582" s="15" t="n">
        <f aca="false">COUNTIF(I4:I576,"=Sec")</f>
        <v>1</v>
      </c>
      <c r="J582" s="15" t="n">
        <f aca="false">COUNTIF(J4:J576,"=Sec")</f>
        <v>1</v>
      </c>
      <c r="K582" s="19" t="n">
        <f aca="false">COUNTIF(K4:K576,"=Sec")</f>
        <v>1</v>
      </c>
      <c r="L582" s="19" t="n">
        <f aca="false">COUNTIF(L4:L576,"=Sec")</f>
        <v>1</v>
      </c>
      <c r="M582" s="19" t="n">
        <f aca="false">COUNTIF(M4:M576,"=Sec")</f>
        <v>1</v>
      </c>
      <c r="N582" s="19" t="n">
        <f aca="false">COUNTIF(N4:N576,"=Sec")</f>
        <v>1</v>
      </c>
      <c r="O582" s="19" t="n">
        <f aca="false">COUNTIF(O4:O576,"=Sec")</f>
        <v>1</v>
      </c>
      <c r="P582" s="19" t="n">
        <f aca="false">COUNTIF(P4:P576,"=Sec")</f>
        <v>1</v>
      </c>
      <c r="Q582" s="19" t="n">
        <f aca="false">COUNTIF(Q4:Q576,"=Sec")</f>
        <v>0</v>
      </c>
      <c r="R582" s="19" t="n">
        <f aca="false">COUNTIF(R4:R576,"=Sec")</f>
        <v>0</v>
      </c>
      <c r="S582" s="19" t="n">
        <f aca="false">COUNTIF(S4:S576,"=Sec")</f>
        <v>1</v>
      </c>
      <c r="T582" s="19" t="n">
        <f aca="false">COUNTIF(T4:T576,"=Sec")</f>
        <v>1</v>
      </c>
      <c r="U582" s="19" t="n">
        <f aca="false">COUNTIF(U4:U576,"=Sec")</f>
        <v>1</v>
      </c>
      <c r="V582" s="19" t="n">
        <f aca="false">COUNTIF(V4:V576,"=Sec")</f>
        <v>1</v>
      </c>
      <c r="W582" s="19" t="n">
        <f aca="false">COUNTIF(W4:W576,"=Sec")</f>
        <v>1</v>
      </c>
      <c r="X582" s="19" t="n">
        <f aca="false">COUNTIF(X4:X576,"=Sec")</f>
        <v>1</v>
      </c>
      <c r="Y582" s="19" t="n">
        <f aca="false">COUNTIF(Y4:Y576,"=Sec")</f>
        <v>1</v>
      </c>
      <c r="Z582" s="19" t="n">
        <f aca="false">COUNTIF(Z4:Z576,"=Sec")</f>
        <v>1</v>
      </c>
      <c r="AA582" s="19" t="n">
        <f aca="false">COUNTIF(AA4:AA576,"=Sec")</f>
        <v>1</v>
      </c>
      <c r="AB582" s="19" t="n">
        <f aca="false">COUNTIF(AB4:AB576,"=Sec")</f>
        <v>1</v>
      </c>
      <c r="AC582" s="19" t="n">
        <f aca="false">COUNTIF(AC4:AC576,"=Sec")</f>
        <v>1</v>
      </c>
      <c r="AD582" s="19" t="n">
        <f aca="false">COUNTIF(AD4:AD576,"=Sec")</f>
        <v>1</v>
      </c>
      <c r="AE582" s="19" t="n">
        <f aca="false">COUNTIF(AE4:AE576,"=Sec")</f>
        <v>1</v>
      </c>
      <c r="AF582" s="15" t="n">
        <f aca="false">COUNTIF(AF4:AF573,"=Sec")</f>
        <v>1</v>
      </c>
      <c r="AG582" s="19" t="n">
        <f aca="false">COUNTIF(AG4:AG573,"=Sec")</f>
        <v>1</v>
      </c>
      <c r="AH582" s="19" t="n">
        <f aca="false">COUNTIF(AH4:AH573,"=Sec")</f>
        <v>1</v>
      </c>
      <c r="AI582" s="19" t="n">
        <f aca="false">COUNTIF(AI4:AI573,"=Sec")</f>
        <v>1</v>
      </c>
      <c r="AJ582" s="19" t="n">
        <f aca="false">COUNTIF(AJ4:AJ573,"=Sec")</f>
        <v>1</v>
      </c>
      <c r="AK582" s="19" t="n">
        <f aca="false">COUNTIF(AK4:AK573,"=Sec")</f>
        <v>0</v>
      </c>
      <c r="AL582" s="19" t="n">
        <f aca="false">COUNTIF(AL4:AL573,"=Sec")</f>
        <v>0</v>
      </c>
      <c r="AM582" s="19" t="n">
        <f aca="false">COUNTIF(AM4:AM573,"=Sec")</f>
        <v>0</v>
      </c>
      <c r="AN582" s="19" t="n">
        <f aca="false">COUNTIF(AN4:AN573,"=Sec")</f>
        <v>0</v>
      </c>
      <c r="AO582" s="19" t="n">
        <f aca="false">COUNTIF(AO4:AO573,"=Sec")</f>
        <v>0</v>
      </c>
      <c r="AP582" s="19" t="n">
        <f aca="false">COUNTIF(AP4:AP573,"=Sec")</f>
        <v>1</v>
      </c>
      <c r="AQ582" s="19" t="n">
        <f aca="false">COUNTIF(AQ4:AQ573,"=Sec")</f>
        <v>1</v>
      </c>
      <c r="AR582" s="19" t="n">
        <f aca="false">COUNTIF(AR4:AR573,"=Sec")</f>
        <v>1</v>
      </c>
      <c r="AS582" s="19" t="n">
        <f aca="false">COUNTIF(AS4:AS573,"=Sec")</f>
        <v>1</v>
      </c>
      <c r="AT582" s="19" t="n">
        <f aca="false">COUNTIF(AT4:AT573,"=Sec")</f>
        <v>0</v>
      </c>
      <c r="AU582" s="19" t="n">
        <f aca="false">COUNTIF(AU4:AU573,"=Sec")</f>
        <v>0</v>
      </c>
      <c r="AV582" s="19" t="n">
        <f aca="false">COUNTIF(AV4:AV573,"=Sec")</f>
        <v>0</v>
      </c>
      <c r="AW582" s="19" t="n">
        <f aca="false">COUNTIF(AW4:AW573,"=Sec")</f>
        <v>0</v>
      </c>
      <c r="AX582" s="19" t="n">
        <f aca="false">COUNTIF(AX4:AX573,"=Sec")</f>
        <v>0</v>
      </c>
      <c r="AY582" s="19" t="n">
        <f aca="false">COUNTIF(AY4:AY573,"=Sec")</f>
        <v>0</v>
      </c>
      <c r="AZ582" s="19" t="n">
        <f aca="false">COUNTIF(AZ4:AZ573,"=Sec")</f>
        <v>0</v>
      </c>
      <c r="BA582" s="19" t="n">
        <f aca="false">COUNTIF(BA4:BA573,"=Sec")</f>
        <v>0</v>
      </c>
      <c r="BB582" s="15" t="n">
        <f aca="false">COUNTIF(BB4:BB573,"=Sec")</f>
        <v>1</v>
      </c>
      <c r="BC582" s="19"/>
      <c r="BD582" s="19"/>
      <c r="BE582" s="15"/>
      <c r="BF582" s="15"/>
      <c r="BG582" s="15"/>
      <c r="BH582" s="1" t="n">
        <f aca="false">SUM(F582:BG582)</f>
        <v>31</v>
      </c>
      <c r="BI582" s="1"/>
      <c r="BJ582" s="1" t="n">
        <f aca="false">COUNTIF(F582:BG582,"&gt;0")</f>
        <v>31</v>
      </c>
      <c r="BK582" s="1"/>
    </row>
    <row r="583" customFormat="false" ht="14.65" hidden="false" customHeight="false" outlineLevel="0" collapsed="false">
      <c r="A583" s="0" t="s">
        <v>702</v>
      </c>
      <c r="E583" s="15" t="n">
        <f aca="false">COUNTIF(E4:E576,"=HP")</f>
        <v>1</v>
      </c>
      <c r="F583" s="15" t="n">
        <f aca="false">COUNTIF(F4:F576,"=HP")</f>
        <v>1</v>
      </c>
      <c r="G583" s="15" t="n">
        <f aca="false">COUNTIF(G4:G576,"=HP")</f>
        <v>1</v>
      </c>
      <c r="H583" s="15" t="n">
        <f aca="false">COUNTIF(H4:H576,"=HP")</f>
        <v>0</v>
      </c>
      <c r="I583" s="15" t="n">
        <f aca="false">COUNTIF(I4:I576,"=HP")</f>
        <v>0</v>
      </c>
      <c r="J583" s="15" t="n">
        <f aca="false">COUNTIF(J4:J576,"=HP")</f>
        <v>0</v>
      </c>
      <c r="K583" s="19" t="n">
        <f aca="false">COUNTIF(K4:K576,"=HP")</f>
        <v>0</v>
      </c>
      <c r="L583" s="19" t="n">
        <f aca="false">COUNTIF(L4:L576,"=HP")</f>
        <v>0</v>
      </c>
      <c r="M583" s="19" t="n">
        <f aca="false">COUNTIF(M4:M576,"=HP")</f>
        <v>0</v>
      </c>
      <c r="N583" s="19" t="n">
        <f aca="false">COUNTIF(N4:N576,"=HP")</f>
        <v>0</v>
      </c>
      <c r="O583" s="19" t="n">
        <f aca="false">COUNTIF(O4:O576,"=HP")</f>
        <v>0</v>
      </c>
      <c r="P583" s="19" t="n">
        <f aca="false">COUNTIF(P4:P576,"=HP")</f>
        <v>0</v>
      </c>
      <c r="Q583" s="19" t="n">
        <f aca="false">COUNTIF(Q4:Q576,"=HP")</f>
        <v>0</v>
      </c>
      <c r="R583" s="19" t="n">
        <f aca="false">COUNTIF(R4:R576,"=HP")</f>
        <v>0</v>
      </c>
      <c r="S583" s="19" t="n">
        <f aca="false">COUNTIF(S4:S576,"=HP")</f>
        <v>0</v>
      </c>
      <c r="T583" s="19" t="n">
        <f aca="false">COUNTIF(T4:T576,"=HP")</f>
        <v>0</v>
      </c>
      <c r="U583" s="19" t="n">
        <f aca="false">COUNTIF(U4:U576,"=HP")</f>
        <v>1</v>
      </c>
      <c r="V583" s="19" t="n">
        <f aca="false">COUNTIF(V4:V576,"=HP")</f>
        <v>1</v>
      </c>
      <c r="W583" s="19" t="n">
        <f aca="false">COUNTIF(W4:W576,"=HP")</f>
        <v>0</v>
      </c>
      <c r="X583" s="19" t="n">
        <f aca="false">COUNTIF(X4:X576,"=HP")</f>
        <v>1</v>
      </c>
      <c r="Y583" s="19" t="n">
        <f aca="false">COUNTIF(Y4:Y576,"=HP")</f>
        <v>0</v>
      </c>
      <c r="Z583" s="19" t="n">
        <f aca="false">COUNTIF(Z4:Z576,"=HP")</f>
        <v>3</v>
      </c>
      <c r="AA583" s="19" t="n">
        <f aca="false">COUNTIF(AA4:AA576,"=HP")</f>
        <v>0</v>
      </c>
      <c r="AB583" s="19" t="n">
        <f aca="false">COUNTIF(AB4:AB576,"=HP")</f>
        <v>0</v>
      </c>
      <c r="AC583" s="19" t="n">
        <f aca="false">COUNTIF(AC4:AC576,"=HP")</f>
        <v>0</v>
      </c>
      <c r="AD583" s="19" t="n">
        <f aca="false">COUNTIF(AD4:AD576,"=HP")</f>
        <v>0</v>
      </c>
      <c r="AE583" s="19" t="n">
        <f aca="false">COUNTIF(AE4:AE576,"=HP")</f>
        <v>0</v>
      </c>
      <c r="AF583" s="15" t="n">
        <f aca="false">COUNTIF(AF4:AF573,"=HP")</f>
        <v>0</v>
      </c>
      <c r="AG583" s="19" t="n">
        <f aca="false">COUNTIF(AG4:AG573,"=HP")</f>
        <v>0</v>
      </c>
      <c r="AH583" s="19" t="n">
        <f aca="false">COUNTIF(AH4:AH573,"=HP")</f>
        <v>0</v>
      </c>
      <c r="AI583" s="19" t="n">
        <f aca="false">COUNTIF(AI4:AI573,"=HP")</f>
        <v>0</v>
      </c>
      <c r="AJ583" s="19" t="n">
        <f aca="false">COUNTIF(AJ4:AJ573,"=HP")</f>
        <v>0</v>
      </c>
      <c r="AK583" s="19" t="n">
        <f aca="false">COUNTIF(AK4:AK573,"=HP")</f>
        <v>0</v>
      </c>
      <c r="AL583" s="19" t="n">
        <f aca="false">COUNTIF(AL4:AL573,"=HP")</f>
        <v>0</v>
      </c>
      <c r="AM583" s="19" t="n">
        <f aca="false">COUNTIF(AM4:AM573,"=HP")</f>
        <v>0</v>
      </c>
      <c r="AN583" s="19" t="n">
        <f aca="false">COUNTIF(AN4:AN573,"=HP")</f>
        <v>0</v>
      </c>
      <c r="AO583" s="19" t="n">
        <f aca="false">COUNTIF(AO4:AO573,"=HP")</f>
        <v>1</v>
      </c>
      <c r="AP583" s="19" t="n">
        <f aca="false">COUNTIF(AP4:AP573,"=HP")</f>
        <v>1</v>
      </c>
      <c r="AQ583" s="19" t="n">
        <f aca="false">COUNTIF(AQ4:AQ573,"=HP")</f>
        <v>1</v>
      </c>
      <c r="AR583" s="19" t="n">
        <f aca="false">COUNTIF(AR4:AR573,"=HP")</f>
        <v>1</v>
      </c>
      <c r="AS583" s="19" t="n">
        <f aca="false">COUNTIF(AS4:AS573,"=HP")</f>
        <v>0</v>
      </c>
      <c r="AT583" s="19" t="n">
        <f aca="false">COUNTIF(AT4:AT573,"=HP")</f>
        <v>1</v>
      </c>
      <c r="AU583" s="19" t="n">
        <f aca="false">COUNTIF(AU4:AU573,"=HP")</f>
        <v>1</v>
      </c>
      <c r="AV583" s="19" t="n">
        <f aca="false">COUNTIF(AV4:AV573,"=HP")</f>
        <v>1</v>
      </c>
      <c r="AW583" s="19" t="n">
        <f aca="false">COUNTIF(AW4:AW573,"=HP")</f>
        <v>0</v>
      </c>
      <c r="AX583" s="19" t="n">
        <f aca="false">COUNTIF(AX4:AX573,"=HP")</f>
        <v>0</v>
      </c>
      <c r="AY583" s="19" t="n">
        <f aca="false">COUNTIF(AY4:AY573,"=HP")</f>
        <v>0</v>
      </c>
      <c r="AZ583" s="19" t="n">
        <f aca="false">COUNTIF(AZ4:AZ573,"=HP")</f>
        <v>0</v>
      </c>
      <c r="BA583" s="19" t="n">
        <f aca="false">COUNTIF(BA4:BA573,"=HP")</f>
        <v>0</v>
      </c>
      <c r="BB583" s="15" t="n">
        <f aca="false">COUNTIF(BB4:BB573,"=HP")</f>
        <v>0</v>
      </c>
      <c r="BC583" s="19"/>
      <c r="BD583" s="19"/>
      <c r="BE583" s="15"/>
      <c r="BF583" s="15"/>
      <c r="BG583" s="15"/>
      <c r="BH583" s="1" t="n">
        <f aca="false">SUM(F583:BG583)</f>
        <v>15</v>
      </c>
      <c r="BI583" s="1"/>
      <c r="BJ583" s="1" t="n">
        <f aca="false">COUNTIF(F583:BG583,"&gt;0")</f>
        <v>13</v>
      </c>
      <c r="BK583" s="1"/>
    </row>
    <row r="584" customFormat="false" ht="14.65" hidden="false" customHeight="false" outlineLevel="0" collapsed="false">
      <c r="A584" s="0" t="s">
        <v>703</v>
      </c>
      <c r="B584" s="1" t="s">
        <v>697</v>
      </c>
      <c r="C584" s="1" t="s">
        <v>1</v>
      </c>
      <c r="E584" s="19" t="n">
        <f aca="false">COUNTIF(E4:E576,"=Alt Del")</f>
        <v>1</v>
      </c>
      <c r="F584" s="19" t="n">
        <f aca="false">COUNTIF(F4:F576,"=Alt Del")</f>
        <v>4</v>
      </c>
      <c r="G584" s="19" t="n">
        <f aca="false">COUNTIF(G4:G576,"=Alt Del")</f>
        <v>4</v>
      </c>
      <c r="H584" s="19" t="n">
        <f aca="false">COUNTIF(H4:H576,"=Alt Del")</f>
        <v>4</v>
      </c>
      <c r="I584" s="19" t="n">
        <f aca="false">COUNTIF(I4:I576,"=Alt Del")</f>
        <v>1</v>
      </c>
      <c r="J584" s="19" t="n">
        <f aca="false">COUNTIF(J4:J576,"=Alt Del")</f>
        <v>2</v>
      </c>
      <c r="K584" s="19" t="n">
        <f aca="false">COUNTIF(K4:K576,"=Alt del")</f>
        <v>3</v>
      </c>
      <c r="L584" s="19" t="n">
        <f aca="false">COUNTIF(L4:L576,"=Alt del")</f>
        <v>4</v>
      </c>
      <c r="M584" s="19" t="n">
        <f aca="false">COUNTIF(M4:M576,"=Alt del")</f>
        <v>1</v>
      </c>
      <c r="N584" s="19" t="n">
        <f aca="false">COUNTIF(N4:N576,"=Alt del")</f>
        <v>2</v>
      </c>
      <c r="O584" s="19" t="n">
        <f aca="false">COUNTIF(O4:O576,"=Alt del")</f>
        <v>0</v>
      </c>
      <c r="P584" s="19" t="n">
        <f aca="false">COUNTIF(P4:P576,"=Alt del")</f>
        <v>0</v>
      </c>
      <c r="Q584" s="19" t="n">
        <f aca="false">COUNTIF(Q4:Q576,"=Alt del")</f>
        <v>0</v>
      </c>
      <c r="R584" s="19" t="n">
        <f aca="false">COUNTIF(R4:R573,"=Alt del")</f>
        <v>3</v>
      </c>
      <c r="S584" s="19" t="n">
        <f aca="false">COUNTIF(S4:S573,"=Alt del")</f>
        <v>1</v>
      </c>
      <c r="T584" s="19" t="n">
        <f aca="false">COUNTIF(T4:T573,"=Alt del")</f>
        <v>3</v>
      </c>
      <c r="U584" s="19" t="n">
        <f aca="false">COUNTIF(U4:U573,"=Alt del")</f>
        <v>3</v>
      </c>
      <c r="V584" s="19" t="n">
        <f aca="false">COUNTIF(V4:V573,"=Alt del")</f>
        <v>3</v>
      </c>
      <c r="W584" s="19" t="n">
        <f aca="false">COUNTIF(W4:W573,"=Alt del")</f>
        <v>3</v>
      </c>
      <c r="X584" s="19" t="n">
        <f aca="false">COUNTIF(X4:X573,"=Alt del")</f>
        <v>2</v>
      </c>
      <c r="Y584" s="19" t="n">
        <f aca="false">COUNTIF(Y4:Y573,"=Alt del")</f>
        <v>3</v>
      </c>
      <c r="Z584" s="19" t="n">
        <f aca="false">COUNTIF(Z4:Z573,"=Alt del")</f>
        <v>0</v>
      </c>
      <c r="AA584" s="19" t="n">
        <f aca="false">COUNTIF(AA4:AA573,"=Alt del")</f>
        <v>3</v>
      </c>
      <c r="AB584" s="19" t="n">
        <f aca="false">COUNTIF(AB4:AB573,"=Alt del")</f>
        <v>1</v>
      </c>
      <c r="AC584" s="19" t="n">
        <f aca="false">COUNTIF(AC4:AC573,"=Alt del")</f>
        <v>3</v>
      </c>
      <c r="AD584" s="19" t="n">
        <f aca="false">COUNTIF(AD4:AD573,"=Alt del")</f>
        <v>0</v>
      </c>
      <c r="AE584" s="19" t="n">
        <f aca="false">COUNTIF(AE4:AE573,"=Alt del")</f>
        <v>0</v>
      </c>
      <c r="AF584" s="15" t="n">
        <f aca="false">COUNTIF(AF4:AF573,"=Alt del")</f>
        <v>0</v>
      </c>
      <c r="AG584" s="19" t="n">
        <f aca="false">COUNTIF(AG4:AG573,"=Alt del")</f>
        <v>0</v>
      </c>
      <c r="AH584" s="19" t="n">
        <f aca="false">COUNTIF(AH4:AH573,"=Alt del")</f>
        <v>1</v>
      </c>
      <c r="AI584" s="19" t="n">
        <f aca="false">COUNTIF(AI4:AI573,"=Alt del")</f>
        <v>4</v>
      </c>
      <c r="AJ584" s="19" t="n">
        <f aca="false">COUNTIF(AJ4:AJ573,"=Alt del")</f>
        <v>2</v>
      </c>
      <c r="AK584" s="19" t="n">
        <f aca="false">COUNTIF(AK4:AK573,"=Alt del")</f>
        <v>1</v>
      </c>
      <c r="AL584" s="19" t="n">
        <f aca="false">COUNTIF(AL4:AL573,"=Alt del")</f>
        <v>2</v>
      </c>
      <c r="AM584" s="19" t="n">
        <f aca="false">COUNTIF(AM4:AM573,"=Alt del")</f>
        <v>0</v>
      </c>
      <c r="AN584" s="19" t="n">
        <f aca="false">COUNTIF(AN4:AN573,"=Alt del")</f>
        <v>2</v>
      </c>
      <c r="AO584" s="19" t="n">
        <f aca="false">COUNTIF(AO4:AO573,"=Alt del")</f>
        <v>0</v>
      </c>
      <c r="AP584" s="19" t="n">
        <f aca="false">COUNTIF(AP4:AP573,"=Alt del")</f>
        <v>0</v>
      </c>
      <c r="AQ584" s="19" t="n">
        <f aca="false">COUNTIF(AQ4:AQ573,"=Alt del")</f>
        <v>0</v>
      </c>
      <c r="AR584" s="19" t="n">
        <f aca="false">COUNTIF(AR4:AR573,"=Alt del")</f>
        <v>1</v>
      </c>
      <c r="AS584" s="19" t="n">
        <f aca="false">COUNTIF(AS4:AS573,"=Alt del")</f>
        <v>0</v>
      </c>
      <c r="AT584" s="19" t="n">
        <f aca="false">COUNTIF(AT4:AT573,"=Alt del")</f>
        <v>0</v>
      </c>
      <c r="AU584" s="19" t="n">
        <f aca="false">COUNTIF(AU4:AU573,"=Alt del")</f>
        <v>0</v>
      </c>
      <c r="AV584" s="19" t="n">
        <f aca="false">COUNTIF(AV4:AV573,"=Alt del")</f>
        <v>1</v>
      </c>
      <c r="AW584" s="19" t="n">
        <f aca="false">COUNTIF(AW4:AW573,"=Alt del")</f>
        <v>3</v>
      </c>
      <c r="AX584" s="19" t="n">
        <f aca="false">COUNTIF(AX4:AX573,"=Alt del")</f>
        <v>0</v>
      </c>
      <c r="AY584" s="19" t="n">
        <f aca="false">COUNTIF(AY4:AY573,"=Alt del")</f>
        <v>0</v>
      </c>
      <c r="AZ584" s="19" t="n">
        <f aca="false">COUNTIF(AZ4:AZ573,"=Alt del")</f>
        <v>0</v>
      </c>
      <c r="BA584" s="19" t="n">
        <f aca="false">COUNTIF(BA4:BA573,"=Alt del")</f>
        <v>0</v>
      </c>
      <c r="BB584" s="15" t="n">
        <f aca="false">COUNTIF(BB4:BB573,"=Alt del")</f>
        <v>0</v>
      </c>
      <c r="BC584" s="19"/>
      <c r="BD584" s="19"/>
      <c r="BE584" s="19"/>
      <c r="BF584" s="19"/>
      <c r="BG584" s="19"/>
      <c r="BH584" s="1" t="n">
        <f aca="false">SUM(F584:BG584)</f>
        <v>70</v>
      </c>
      <c r="BI584" s="1"/>
      <c r="BJ584" s="1" t="n">
        <f aca="false">COUNTIF(F584:BG584,"&gt;0")</f>
        <v>29</v>
      </c>
      <c r="BK584" s="1"/>
    </row>
    <row r="585" customFormat="false" ht="14.65" hidden="false" customHeight="false" outlineLevel="0" collapsed="false">
      <c r="A585" s="0" t="s">
        <v>704</v>
      </c>
      <c r="E585" s="19" t="n">
        <f aca="false">COUNTIF(E4:E573,"=Alt")</f>
        <v>4</v>
      </c>
      <c r="F585" s="19" t="n">
        <f aca="false">COUNTIF(F4:F573,"=Alt")</f>
        <v>4</v>
      </c>
      <c r="G585" s="19" t="n">
        <f aca="false">COUNTIF(G4:G573,"=Alt")</f>
        <v>6</v>
      </c>
      <c r="H585" s="19" t="n">
        <f aca="false">COUNTIF(H4:H573,"=Alt")</f>
        <v>5</v>
      </c>
      <c r="I585" s="19" t="n">
        <f aca="false">COUNTIF(I4:I573,"=Alt")</f>
        <v>8</v>
      </c>
      <c r="J585" s="19" t="n">
        <f aca="false">COUNTIF(J4:J573,"=Alt")</f>
        <v>8</v>
      </c>
      <c r="K585" s="19" t="n">
        <f aca="false">COUNTIF(K4:K573,"=Alt")</f>
        <v>9</v>
      </c>
      <c r="L585" s="19" t="n">
        <f aca="false">COUNTIF(L4:L573,"=Alt")</f>
        <v>5</v>
      </c>
      <c r="M585" s="19" t="n">
        <f aca="false">COUNTIF(M4:M573,"=Alt")</f>
        <v>14</v>
      </c>
      <c r="N585" s="19" t="n">
        <f aca="false">COUNTIF(N4:N573,"=Alt")</f>
        <v>11</v>
      </c>
      <c r="O585" s="19" t="n">
        <f aca="false">COUNTIF(O4:O573,"=Alt")</f>
        <v>10</v>
      </c>
      <c r="P585" s="19" t="n">
        <f aca="false">COUNTIF(P4:P573,"=Alt")</f>
        <v>10</v>
      </c>
      <c r="Q585" s="19" t="n">
        <f aca="false">COUNTIF(Q4:Q573,"=Alt")</f>
        <v>9</v>
      </c>
      <c r="R585" s="19" t="n">
        <f aca="false">COUNTIF(R4:R573,"=Alt")</f>
        <v>10</v>
      </c>
      <c r="S585" s="19" t="n">
        <f aca="false">COUNTIF(S4:S573,"=Alt")</f>
        <v>7</v>
      </c>
      <c r="T585" s="19" t="n">
        <f aca="false">COUNTIF(T4:T573,"=Alt")</f>
        <v>9</v>
      </c>
      <c r="U585" s="19" t="n">
        <f aca="false">COUNTIF(U4:U573,"=Alt")</f>
        <v>12</v>
      </c>
      <c r="V585" s="19" t="n">
        <f aca="false">COUNTIF(V4:V573,"=Alt")</f>
        <v>10</v>
      </c>
      <c r="W585" s="19" t="n">
        <f aca="false">COUNTIF(W4:W573,"=Alt")</f>
        <v>9</v>
      </c>
      <c r="X585" s="19" t="n">
        <f aca="false">COUNTIF(X4:X573,"=Alt")</f>
        <v>13</v>
      </c>
      <c r="Y585" s="19" t="n">
        <f aca="false">COUNTIF(Y4:Y573,"=Alt")</f>
        <v>11</v>
      </c>
      <c r="Z585" s="19" t="n">
        <f aca="false">COUNTIF(Z4:Z573,"=Alt")</f>
        <v>14</v>
      </c>
      <c r="AA585" s="19" t="n">
        <f aca="false">COUNTIF(AA4:AA573,"=Alt")</f>
        <v>11</v>
      </c>
      <c r="AB585" s="19" t="n">
        <f aca="false">COUNTIF(AB4:AB573,"=Alt")</f>
        <v>14</v>
      </c>
      <c r="AC585" s="19" t="n">
        <f aca="false">COUNTIF(AC4:AC573,"=Alt")</f>
        <v>7</v>
      </c>
      <c r="AD585" s="19" t="n">
        <f aca="false">COUNTIF(AD4:AD573,"=Alt")</f>
        <v>8</v>
      </c>
      <c r="AE585" s="19" t="n">
        <f aca="false">COUNTIF(AE4:AE573,"=Alt")</f>
        <v>8</v>
      </c>
      <c r="AF585" s="19" t="n">
        <f aca="false">COUNTIF(AF4:AF573,"=Alt")</f>
        <v>11</v>
      </c>
      <c r="AG585" s="19" t="n">
        <f aca="false">COUNTIF(AG4:AG573,"=Alt")</f>
        <v>9</v>
      </c>
      <c r="AH585" s="19" t="n">
        <f aca="false">COUNTIF(AH4:AH573,"=Alt")</f>
        <v>9</v>
      </c>
      <c r="AI585" s="19" t="n">
        <f aca="false">COUNTIF(AI4:AI573,"=Alt")</f>
        <v>6</v>
      </c>
      <c r="AJ585" s="19" t="n">
        <f aca="false">COUNTIF(AJ4:AJ573,"=Alt")</f>
        <v>6</v>
      </c>
      <c r="AK585" s="19" t="n">
        <f aca="false">COUNTIF(AK4:AK573,"=Alt")</f>
        <v>5</v>
      </c>
      <c r="AL585" s="19" t="n">
        <f aca="false">COUNTIF(AL4:AL573,"=Alt")</f>
        <v>2</v>
      </c>
      <c r="AM585" s="19" t="n">
        <f aca="false">COUNTIF(AM4:AM573,"=Alt")</f>
        <v>2</v>
      </c>
      <c r="AN585" s="19" t="n">
        <f aca="false">COUNTIF(AN4:AN573,"=Alt")</f>
        <v>1</v>
      </c>
      <c r="AO585" s="19" t="n">
        <f aca="false">COUNTIF(AO4:AO573,"=Alt")</f>
        <v>0</v>
      </c>
      <c r="AP585" s="19" t="n">
        <f aca="false">COUNTIF(AP4:AP573,"=Alt")</f>
        <v>1</v>
      </c>
      <c r="AQ585" s="19" t="n">
        <f aca="false">COUNTIF(AQ4:AQ573,"=Alt")</f>
        <v>1</v>
      </c>
      <c r="AR585" s="19" t="n">
        <f aca="false">COUNTIF(AR4:AR573,"=Alt")</f>
        <v>1</v>
      </c>
      <c r="AS585" s="19" t="n">
        <f aca="false">COUNTIF(AS4:AS573,"=Alt")</f>
        <v>1</v>
      </c>
      <c r="AT585" s="19" t="n">
        <f aca="false">COUNTIF(AT4:AT573,"=Alt")</f>
        <v>1</v>
      </c>
      <c r="AU585" s="19" t="n">
        <f aca="false">COUNTIF(AU4:AU573,"=Alt")</f>
        <v>1</v>
      </c>
      <c r="AV585" s="19" t="n">
        <f aca="false">COUNTIF(AV4:AV573,"=Alt")</f>
        <v>0</v>
      </c>
      <c r="AW585" s="19" t="n">
        <f aca="false">COUNTIF(AW4:AW573,"=Alt")</f>
        <v>0</v>
      </c>
      <c r="AX585" s="19" t="n">
        <f aca="false">COUNTIF(AX4:AX573,"=Alt")</f>
        <v>0</v>
      </c>
      <c r="AY585" s="19" t="n">
        <f aca="false">COUNTIF(AY4:AY573,"=Alt")</f>
        <v>0</v>
      </c>
      <c r="AZ585" s="19" t="n">
        <f aca="false">COUNTIF(AZ4:AZ573,"=Alt")</f>
        <v>0</v>
      </c>
      <c r="BA585" s="19" t="n">
        <f aca="false">COUNTIF(BA4:BA573,"=Alt")</f>
        <v>0</v>
      </c>
      <c r="BB585" s="19" t="n">
        <f aca="false">COUNTIF(BB4:BB573,"=Alt")</f>
        <v>1</v>
      </c>
      <c r="BC585" s="19"/>
      <c r="BD585" s="19"/>
      <c r="BE585" s="19"/>
      <c r="BF585" s="19"/>
      <c r="BG585" s="19"/>
      <c r="BH585" s="1" t="n">
        <f aca="false">SUM(F585:BG585)</f>
        <v>300</v>
      </c>
      <c r="BI585" s="1"/>
      <c r="BJ585" s="1" t="n">
        <f aca="false">COUNTIF(F585:BG585,"&gt;0")</f>
        <v>42</v>
      </c>
      <c r="BK585" s="1"/>
    </row>
    <row r="586" customFormat="false" ht="14.65" hidden="false" customHeight="false" outlineLevel="0" collapsed="false">
      <c r="A586" s="0" t="s">
        <v>705</v>
      </c>
      <c r="B586" s="1" t="s">
        <v>697</v>
      </c>
      <c r="C586" s="1" t="s">
        <v>1</v>
      </c>
      <c r="E586" s="19" t="n">
        <f aca="false">COUNTIF(E5:E574,"=ObsV")</f>
        <v>1</v>
      </c>
      <c r="F586" s="19" t="n">
        <f aca="false">COUNTIF(F5:F574,"=ObsV")</f>
        <v>2</v>
      </c>
      <c r="G586" s="19" t="n">
        <f aca="false">COUNTIF(G5:G574,"=ObsV")</f>
        <v>0</v>
      </c>
      <c r="H586" s="19" t="n">
        <f aca="false">COUNTIF(H5:H574,"=ObsV")</f>
        <v>0</v>
      </c>
      <c r="I586" s="19" t="n">
        <f aca="false">COUNTIF(I5:I574,"=ObsV")</f>
        <v>0</v>
      </c>
      <c r="J586" s="19" t="n">
        <f aca="false">COUNTIF(J5:J574,"=ObsV")</f>
        <v>0</v>
      </c>
      <c r="K586" s="19" t="n">
        <f aca="false">COUNTIF(K5:K574,"=ObsV")</f>
        <v>0</v>
      </c>
      <c r="L586" s="19" t="n">
        <f aca="false">COUNTIF(L5:L574,"=ObsV")</f>
        <v>0</v>
      </c>
      <c r="M586" s="19" t="n">
        <f aca="false">COUNTIF(M5:M574,"=ObsV")</f>
        <v>0</v>
      </c>
      <c r="N586" s="19" t="n">
        <f aca="false">COUNTIF(N5:N574,"=ObsV")</f>
        <v>0</v>
      </c>
      <c r="O586" s="19" t="n">
        <f aca="false">COUNTIF(O5:O574,"=ObsV")</f>
        <v>0</v>
      </c>
      <c r="P586" s="19" t="n">
        <f aca="false">COUNTIF(P5:P574,"=ObsV")</f>
        <v>0</v>
      </c>
      <c r="Q586" s="19" t="n">
        <f aca="false">COUNTIF(Q5:Q574,"=ObsV")</f>
        <v>0</v>
      </c>
      <c r="R586" s="19" t="n">
        <f aca="false">COUNTIF(R5:R574,"=ObsV")</f>
        <v>0</v>
      </c>
      <c r="S586" s="19" t="n">
        <f aca="false">COUNTIF(S5:S574,"=ObsV")</f>
        <v>0</v>
      </c>
      <c r="T586" s="19" t="n">
        <f aca="false">COUNTIF(T5:T574,"=ObsV")</f>
        <v>0</v>
      </c>
      <c r="U586" s="19" t="n">
        <f aca="false">COUNTIF(U5:U574,"=ObsV")</f>
        <v>0</v>
      </c>
      <c r="V586" s="19" t="n">
        <f aca="false">COUNTIF(V5:V574,"=ObsV")</f>
        <v>0</v>
      </c>
      <c r="W586" s="19" t="n">
        <f aca="false">COUNTIF(W5:W574,"=ObsV")</f>
        <v>0</v>
      </c>
      <c r="X586" s="19" t="n">
        <f aca="false">COUNTIF(X5:X574,"=ObsV")</f>
        <v>0</v>
      </c>
      <c r="Y586" s="19" t="n">
        <f aca="false">COUNTIF(Y5:Y574,"=ObsV")</f>
        <v>0</v>
      </c>
      <c r="Z586" s="19" t="n">
        <f aca="false">COUNTIF(Z5:Z574,"=ObsV")</f>
        <v>0</v>
      </c>
      <c r="AA586" s="19" t="n">
        <f aca="false">COUNTIF(AA5:AA574,"=ObsV")</f>
        <v>0</v>
      </c>
      <c r="AB586" s="19" t="n">
        <f aca="false">COUNTIF(AB5:AB574,"=ObsV")</f>
        <v>0</v>
      </c>
      <c r="AC586" s="19" t="n">
        <f aca="false">COUNTIF(AC5:AC574,"=ObsV")</f>
        <v>0</v>
      </c>
      <c r="AD586" s="19" t="n">
        <f aca="false">COUNTIF(AD5:AD574,"=ObsV")</f>
        <v>0</v>
      </c>
      <c r="AE586" s="19" t="n">
        <f aca="false">COUNTIF(AE5:AE574,"=ObsV")</f>
        <v>0</v>
      </c>
      <c r="AF586" s="19" t="n">
        <f aca="false">COUNTIF(AF5:AF574,"=ObsV")</f>
        <v>0</v>
      </c>
      <c r="AG586" s="19" t="n">
        <f aca="false">COUNTIF(AG5:AG574,"=ObsV")</f>
        <v>0</v>
      </c>
      <c r="AH586" s="19" t="n">
        <f aca="false">COUNTIF(AH5:AH574,"=ObsV")</f>
        <v>0</v>
      </c>
      <c r="AI586" s="19" t="n">
        <f aca="false">COUNTIF(AI5:AI574,"=ObsV")</f>
        <v>0</v>
      </c>
      <c r="AJ586" s="19" t="n">
        <f aca="false">COUNTIF(AJ5:AJ574,"=ObsV")</f>
        <v>0</v>
      </c>
      <c r="AK586" s="19" t="n">
        <f aca="false">COUNTIF(AK5:AK574,"=ObsV")</f>
        <v>0</v>
      </c>
      <c r="AL586" s="19" t="n">
        <f aca="false">COUNTIF(AL5:AL574,"=ObsV")</f>
        <v>0</v>
      </c>
      <c r="AM586" s="19" t="n">
        <f aca="false">COUNTIF(AM5:AM574,"=ObsV")</f>
        <v>0</v>
      </c>
      <c r="AN586" s="19" t="n">
        <f aca="false">COUNTIF(AN5:AN574,"=ObsV")</f>
        <v>0</v>
      </c>
      <c r="AO586" s="19" t="n">
        <f aca="false">COUNTIF(AO5:AO574,"=ObsV")</f>
        <v>0</v>
      </c>
      <c r="AP586" s="19" t="n">
        <f aca="false">COUNTIF(AP5:AP574,"=ObsV")</f>
        <v>0</v>
      </c>
      <c r="AQ586" s="19" t="n">
        <f aca="false">COUNTIF(AQ5:AQ574,"=ObsV")</f>
        <v>0</v>
      </c>
      <c r="AR586" s="19" t="n">
        <f aca="false">COUNTIF(AR5:AR574,"=ObsV")</f>
        <v>0</v>
      </c>
      <c r="AS586" s="19" t="n">
        <f aca="false">COUNTIF(AS5:AS574,"=ObsV")</f>
        <v>0</v>
      </c>
      <c r="AT586" s="19" t="n">
        <f aca="false">COUNTIF(AT5:AT574,"=ObsV")</f>
        <v>0</v>
      </c>
      <c r="AU586" s="19" t="n">
        <f aca="false">COUNTIF(AU5:AU574,"=ObsV")</f>
        <v>0</v>
      </c>
      <c r="AV586" s="19" t="n">
        <f aca="false">COUNTIF(AV5:AV574,"=ObsV")</f>
        <v>0</v>
      </c>
      <c r="AW586" s="19" t="n">
        <f aca="false">COUNTIF(AW5:AW574,"=ObsV")</f>
        <v>0</v>
      </c>
      <c r="AX586" s="19" t="n">
        <f aca="false">COUNTIF(AX5:AX574,"=ObsV")</f>
        <v>0</v>
      </c>
      <c r="AY586" s="19" t="n">
        <f aca="false">COUNTIF(AY5:AY574,"=ObsV")</f>
        <v>0</v>
      </c>
      <c r="AZ586" s="19" t="n">
        <f aca="false">COUNTIF(AZ5:AZ574,"=ObsV")</f>
        <v>0</v>
      </c>
      <c r="BA586" s="19" t="n">
        <f aca="false">COUNTIF(BA5:BA574,"=ObsV")</f>
        <v>0</v>
      </c>
      <c r="BB586" s="19" t="n">
        <f aca="false">COUNTIF(BB5:BB574,"=ObsV")</f>
        <v>0</v>
      </c>
      <c r="BC586" s="19"/>
      <c r="BD586" s="19"/>
      <c r="BE586" s="19"/>
      <c r="BF586" s="19"/>
      <c r="BG586" s="19"/>
      <c r="BH586" s="1" t="n">
        <f aca="false">SUM(F586:BG586)</f>
        <v>2</v>
      </c>
      <c r="BI586" s="1"/>
      <c r="BJ586" s="1" t="n">
        <f aca="false">COUNTIF(F586:BG586,"&gt;0")</f>
        <v>1</v>
      </c>
      <c r="BK586" s="1"/>
    </row>
    <row r="587" customFormat="false" ht="14.65" hidden="false" customHeight="false" outlineLevel="0" collapsed="false">
      <c r="A587" s="0" t="s">
        <v>706</v>
      </c>
      <c r="E587" s="19" t="n">
        <f aca="false">COUNTIF(E4:E576,"=Obs")</f>
        <v>12</v>
      </c>
      <c r="F587" s="19" t="n">
        <f aca="false">COUNTIF(F4:F576,"=Obs")</f>
        <v>15</v>
      </c>
      <c r="G587" s="19" t="n">
        <f aca="false">COUNTIF(G4:G576,"=Obs")</f>
        <v>16</v>
      </c>
      <c r="H587" s="19" t="n">
        <f aca="false">COUNTIF(H4:H576,"=Obs")</f>
        <v>23</v>
      </c>
      <c r="I587" s="19" t="n">
        <f aca="false">COUNTIF(I4:I576,"=Obs")</f>
        <v>22</v>
      </c>
      <c r="J587" s="19" t="n">
        <f aca="false">COUNTIF(J4:J576,"=Obs")</f>
        <v>9</v>
      </c>
      <c r="K587" s="19" t="n">
        <f aca="false">COUNTIF(K4:K576,"=Obs")</f>
        <v>27</v>
      </c>
      <c r="L587" s="19" t="n">
        <f aca="false">COUNTIF(L4:L576,"=Obs")</f>
        <v>19</v>
      </c>
      <c r="M587" s="19" t="n">
        <f aca="false">COUNTIF(M4:M576,"=Obs")</f>
        <v>12</v>
      </c>
      <c r="N587" s="19" t="n">
        <f aca="false">COUNTIF(N4:N576,"=Obs")</f>
        <v>20</v>
      </c>
      <c r="O587" s="19" t="n">
        <f aca="false">COUNTIF(O4:O576,"=Obs")</f>
        <v>43</v>
      </c>
      <c r="P587" s="19" t="n">
        <f aca="false">COUNTIF(P4:P576,"=Obs")</f>
        <v>20</v>
      </c>
      <c r="Q587" s="19" t="n">
        <f aca="false">COUNTIF(Q4:Q576,"=Obs")</f>
        <v>14</v>
      </c>
      <c r="R587" s="19" t="n">
        <f aca="false">COUNTIF(R4:R576,"=Obs")</f>
        <v>20</v>
      </c>
      <c r="S587" s="19" t="n">
        <f aca="false">COUNTIF(S4:S576,"=Obs")</f>
        <v>14</v>
      </c>
      <c r="T587" s="19" t="n">
        <f aca="false">COUNTIF(T4:T576,"=Obs")</f>
        <v>24</v>
      </c>
      <c r="U587" s="19" t="n">
        <f aca="false">COUNTIF(U4:U576,"=Obs")</f>
        <v>20</v>
      </c>
      <c r="V587" s="19" t="n">
        <f aca="false">COUNTIF(V4:V576,"=Obs")</f>
        <v>26</v>
      </c>
      <c r="W587" s="19" t="n">
        <f aca="false">COUNTIF(W4:W576,"=Obs")</f>
        <v>19</v>
      </c>
      <c r="X587" s="19" t="n">
        <f aca="false">COUNTIF(X4:X576,"=Obs")</f>
        <v>33</v>
      </c>
      <c r="Y587" s="19" t="n">
        <f aca="false">COUNTIF(Y4:Y576,"=Obs")</f>
        <v>28</v>
      </c>
      <c r="Z587" s="19" t="n">
        <f aca="false">COUNTIF(Z4:Z576,"=Obs")</f>
        <v>24</v>
      </c>
      <c r="AA587" s="19" t="n">
        <f aca="false">COUNTIF(AA4:AA576,"=Obs")</f>
        <v>16</v>
      </c>
      <c r="AB587" s="19" t="n">
        <f aca="false">COUNTIF(AB4:AB576,"=Obs")</f>
        <v>11</v>
      </c>
      <c r="AC587" s="19" t="n">
        <f aca="false">COUNTIF(AC4:AC576,"=Obs")</f>
        <v>12</v>
      </c>
      <c r="AD587" s="19" t="n">
        <f aca="false">COUNTIF(AD4:AD576,"=Obs")</f>
        <v>13</v>
      </c>
      <c r="AE587" s="19" t="n">
        <f aca="false">COUNTIF(AE4:AE576,"=Obs")</f>
        <v>11</v>
      </c>
      <c r="AF587" s="15" t="n">
        <f aca="false">COUNTIF(AF4:AF573,"=Obs")</f>
        <v>12</v>
      </c>
      <c r="AG587" s="19" t="n">
        <f aca="false">COUNTIF(AG4:AG573,"=Obs")</f>
        <v>8</v>
      </c>
      <c r="AH587" s="19" t="n">
        <f aca="false">COUNTIF(AH4:AH573,"=Obs")</f>
        <v>6</v>
      </c>
      <c r="AI587" s="19" t="n">
        <f aca="false">COUNTIF(AI4:AI573,"=Obs")</f>
        <v>5</v>
      </c>
      <c r="AJ587" s="15" t="n">
        <f aca="false">COUNTIF(AJ4:AJ573,"=Obs")</f>
        <v>9</v>
      </c>
      <c r="AK587" s="15" t="n">
        <f aca="false">COUNTIF(AK4:AK573,"=Obs")</f>
        <v>9</v>
      </c>
      <c r="AL587" s="15" t="n">
        <f aca="false">COUNTIF(AL4:AL573,"=Obs")</f>
        <v>10</v>
      </c>
      <c r="AM587" s="15" t="n">
        <f aca="false">COUNTIF(AM4:AM573,"=Obs")</f>
        <v>1</v>
      </c>
      <c r="AN587" s="15" t="n">
        <f aca="false">COUNTIF(AN4:AN573,"=Obs")</f>
        <v>6</v>
      </c>
      <c r="AO587" s="15" t="n">
        <f aca="false">COUNTIF(AO4:AO573,"=Obs")</f>
        <v>7</v>
      </c>
      <c r="AP587" s="15" t="n">
        <f aca="false">COUNTIF(AP4:AP573,"=Obs")</f>
        <v>8</v>
      </c>
      <c r="AQ587" s="15" t="n">
        <f aca="false">COUNTIF(AQ4:AQ573,"=Obs")</f>
        <v>5</v>
      </c>
      <c r="AR587" s="15" t="n">
        <f aca="false">COUNTIF(AR4:AR573,"=Obs")</f>
        <v>5</v>
      </c>
      <c r="AS587" s="15" t="n">
        <f aca="false">COUNTIF(AS4:AS573,"=Obs")</f>
        <v>4</v>
      </c>
      <c r="AT587" s="15" t="n">
        <f aca="false">COUNTIF(AT4:AT573,"=Obs")</f>
        <v>3</v>
      </c>
      <c r="AU587" s="15" t="n">
        <f aca="false">COUNTIF(AU4:AU573,"=Obs")</f>
        <v>9</v>
      </c>
      <c r="AV587" s="15" t="n">
        <f aca="false">COUNTIF(AV4:AV573,"=Obs")</f>
        <v>3</v>
      </c>
      <c r="AW587" s="15" t="n">
        <f aca="false">COUNTIF(AW4:AW573,"=Obs")</f>
        <v>2</v>
      </c>
      <c r="AX587" s="15" t="n">
        <f aca="false">COUNTIF(AX4:AX573,"=Obs")</f>
        <v>2</v>
      </c>
      <c r="AY587" s="15" t="n">
        <f aca="false">COUNTIF(AY4:AY573,"=Obs")</f>
        <v>0</v>
      </c>
      <c r="AZ587" s="15" t="n">
        <f aca="false">COUNTIF(AZ4:AZ573,"=Obs")</f>
        <v>0</v>
      </c>
      <c r="BA587" s="15" t="n">
        <f aca="false">COUNTIF(BA4:BA573,"=Obs")</f>
        <v>0</v>
      </c>
      <c r="BB587" s="15" t="n">
        <f aca="false">COUNTIF(BB4:BB573,"=Obs")</f>
        <v>1</v>
      </c>
      <c r="BC587" s="19"/>
      <c r="BD587" s="19"/>
      <c r="BE587" s="19"/>
      <c r="BF587" s="19"/>
      <c r="BG587" s="19"/>
      <c r="BH587" s="1" t="n">
        <f aca="false">SUM(F587:BG587)</f>
        <v>626</v>
      </c>
      <c r="BI587" s="1"/>
      <c r="BJ587" s="1" t="n">
        <f aca="false">COUNTIF(F587:BG587,"&gt;0")</f>
        <v>46</v>
      </c>
      <c r="BK587" s="1"/>
    </row>
    <row r="588" customFormat="false" ht="14.65" hidden="false" customHeight="false" outlineLevel="0" collapsed="false">
      <c r="A588" s="0" t="s">
        <v>707</v>
      </c>
      <c r="E588" s="19" t="n">
        <f aca="false">COUNTIF(E4:E576,"=Inv")</f>
        <v>0</v>
      </c>
      <c r="F588" s="19" t="n">
        <f aca="false">COUNTIF(F4:F576,"=Inv")</f>
        <v>0</v>
      </c>
      <c r="G588" s="19" t="n">
        <f aca="false">COUNTIF(G4:G576,"=Inv")</f>
        <v>0</v>
      </c>
      <c r="H588" s="19" t="n">
        <f aca="false">COUNTIF(H4:H576,"=Inv")</f>
        <v>0</v>
      </c>
      <c r="I588" s="19" t="n">
        <f aca="false">COUNTIF(I4:I576,"=Inv")</f>
        <v>0</v>
      </c>
      <c r="J588" s="19" t="n">
        <f aca="false">COUNTIF(J4:J576,"=Inv")</f>
        <v>0</v>
      </c>
      <c r="K588" s="19" t="n">
        <f aca="false">COUNTIF(K4:K576,"=Inv")</f>
        <v>0</v>
      </c>
      <c r="L588" s="19" t="n">
        <f aca="false">COUNTIF(L4:L576,"=Inv")</f>
        <v>0</v>
      </c>
      <c r="M588" s="19" t="n">
        <f aca="false">COUNTIF(M4:M576,"=Inv")</f>
        <v>0</v>
      </c>
      <c r="N588" s="19" t="n">
        <f aca="false">COUNTIF(N4:N576,"=Inv")</f>
        <v>0</v>
      </c>
      <c r="O588" s="19" t="n">
        <f aca="false">COUNTIF(O4:O576,"=Inv")</f>
        <v>0</v>
      </c>
      <c r="P588" s="19" t="n">
        <f aca="false">COUNTIF(P4:P576,"=Inv")</f>
        <v>0</v>
      </c>
      <c r="Q588" s="19" t="n">
        <f aca="false">COUNTIF(Q4:Q576,"=Inv")</f>
        <v>0</v>
      </c>
      <c r="R588" s="19" t="n">
        <f aca="false">COUNTIF(R4:R576,"=Inv")</f>
        <v>0</v>
      </c>
      <c r="S588" s="19" t="n">
        <f aca="false">COUNTIF(S4:S576,"=Inv")</f>
        <v>0</v>
      </c>
      <c r="T588" s="19" t="n">
        <f aca="false">COUNTIF(T4:T576,"=Inv")</f>
        <v>0</v>
      </c>
      <c r="U588" s="19" t="n">
        <f aca="false">COUNTIF(U4:U576,"=Inv")</f>
        <v>0</v>
      </c>
      <c r="V588" s="19" t="n">
        <f aca="false">COUNTIF(V4:V576,"=Inv")</f>
        <v>0</v>
      </c>
      <c r="W588" s="19" t="n">
        <f aca="false">COUNTIF(W4:W576,"=Inv")</f>
        <v>1</v>
      </c>
      <c r="X588" s="19" t="n">
        <f aca="false">COUNTIF(X4:X576,"=Inv")</f>
        <v>1</v>
      </c>
      <c r="Y588" s="19" t="n">
        <f aca="false">COUNTIF(Y4:Y576,"=Inv")</f>
        <v>0</v>
      </c>
      <c r="Z588" s="19" t="n">
        <f aca="false">COUNTIF(Z4:Z576,"=Inv")</f>
        <v>0</v>
      </c>
      <c r="AA588" s="19" t="n">
        <f aca="false">COUNTIF(AA4:AA576,"=Inv")</f>
        <v>0</v>
      </c>
      <c r="AB588" s="19" t="n">
        <f aca="false">COUNTIF(AB4:AB576,"=Inv")</f>
        <v>0</v>
      </c>
      <c r="AC588" s="19" t="n">
        <f aca="false">COUNTIF(AC4:AC576,"=Inv")</f>
        <v>0</v>
      </c>
      <c r="AD588" s="19" t="n">
        <f aca="false">COUNTIF(AD4:AD576,"=Inv")</f>
        <v>0</v>
      </c>
      <c r="AE588" s="19" t="n">
        <f aca="false">COUNTIF(AE4:AE576,"=Inv")</f>
        <v>0</v>
      </c>
      <c r="AF588" s="15" t="n">
        <f aca="false">COUNTIF(AF4:AF573,"=Inv")</f>
        <v>0</v>
      </c>
      <c r="AG588" s="19" t="n">
        <f aca="false">COUNTIF(AG4:AG573,"=Inv")</f>
        <v>0</v>
      </c>
      <c r="AH588" s="19" t="n">
        <f aca="false">COUNTIF(AH4:AH573,"=Inv")</f>
        <v>0</v>
      </c>
      <c r="AI588" s="19" t="n">
        <f aca="false">COUNTIF(AI4:AI573,"=Inv")</f>
        <v>0</v>
      </c>
      <c r="AJ588" s="19" t="n">
        <f aca="false">COUNTIF(AJ4:AJ573,"=Inv")</f>
        <v>0</v>
      </c>
      <c r="AK588" s="19" t="n">
        <f aca="false">COUNTIF(AK4:AK573,"=Inv")</f>
        <v>0</v>
      </c>
      <c r="AL588" s="19" t="n">
        <f aca="false">COUNTIF(AL4:AL573,"=Inv")</f>
        <v>0</v>
      </c>
      <c r="AM588" s="19" t="n">
        <f aca="false">COUNTIF(AM4:AM573,"=Inv")</f>
        <v>0</v>
      </c>
      <c r="AN588" s="19" t="n">
        <f aca="false">COUNTIF(AN4:AN573,"=Inv")</f>
        <v>0</v>
      </c>
      <c r="AO588" s="19" t="n">
        <f aca="false">COUNTIF(AO4:AO573,"=Inv")</f>
        <v>0</v>
      </c>
      <c r="AP588" s="19" t="n">
        <f aca="false">COUNTIF(AP4:AP573,"=Inv")</f>
        <v>0</v>
      </c>
      <c r="AQ588" s="19" t="n">
        <f aca="false">COUNTIF(AQ4:AQ573,"=Inv")</f>
        <v>1</v>
      </c>
      <c r="AR588" s="19" t="n">
        <f aca="false">COUNTIF(AR4:AR573,"=Inv")</f>
        <v>1</v>
      </c>
      <c r="AS588" s="19" t="n">
        <f aca="false">COUNTIF(AS4:AS573,"=Inv")</f>
        <v>0</v>
      </c>
      <c r="AT588" s="19" t="n">
        <f aca="false">COUNTIF(AT4:AT573,"=Inv")</f>
        <v>2</v>
      </c>
      <c r="AU588" s="19" t="n">
        <f aca="false">COUNTIF(AU4:AU573,"=Inv")</f>
        <v>3</v>
      </c>
      <c r="AV588" s="19" t="n">
        <f aca="false">COUNTIF(AV4:AV573,"=Inv")</f>
        <v>2</v>
      </c>
      <c r="AW588" s="19" t="n">
        <f aca="false">COUNTIF(AW4:AW573,"=Inv")</f>
        <v>3</v>
      </c>
      <c r="AX588" s="19" t="n">
        <f aca="false">COUNTIF(AX4:AX573,"=Inv")</f>
        <v>3</v>
      </c>
      <c r="AY588" s="19" t="n">
        <f aca="false">COUNTIF(AY4:AY573,"=Inv")</f>
        <v>4</v>
      </c>
      <c r="AZ588" s="19" t="n">
        <f aca="false">COUNTIF(AZ4:AZ573,"=Inv")</f>
        <v>4</v>
      </c>
      <c r="BA588" s="19" t="n">
        <f aca="false">COUNTIF(BA4:BA573,"=Inv")</f>
        <v>2</v>
      </c>
      <c r="BB588" s="15" t="n">
        <f aca="false">COUNTIF(BB4:BB573,"=Inv")</f>
        <v>2</v>
      </c>
      <c r="BC588" s="19"/>
      <c r="BD588" s="19"/>
      <c r="BE588" s="19"/>
      <c r="BF588" s="19"/>
      <c r="BG588" s="19"/>
      <c r="BH588" s="1" t="n">
        <f aca="false">SUM(F588:BG588)</f>
        <v>29</v>
      </c>
      <c r="BI588" s="1"/>
      <c r="BJ588" s="1" t="n">
        <f aca="false">COUNTIF(F588:BG588,"&gt;0")</f>
        <v>13</v>
      </c>
      <c r="BK588" s="1"/>
    </row>
    <row r="589" customFormat="false" ht="14.65" hidden="false" customHeight="false" outlineLevel="0" collapsed="false">
      <c r="A589" s="0" t="s">
        <v>30</v>
      </c>
      <c r="E589" s="19" t="n">
        <f aca="false">COUNTIF(E6:E578,"=FAI")</f>
        <v>1</v>
      </c>
      <c r="F589" s="19" t="n">
        <f aca="false">COUNTIF(F6:F578,"=FAI")</f>
        <v>2</v>
      </c>
      <c r="G589" s="19" t="n">
        <f aca="false">COUNTIF(G6:G578,"=FAI")</f>
        <v>3</v>
      </c>
      <c r="H589" s="19" t="n">
        <f aca="false">COUNTIF(H6:H578,"=FAI")</f>
        <v>5</v>
      </c>
      <c r="I589" s="19" t="n">
        <f aca="false">COUNTIF(I6:I578,"=FAI")</f>
        <v>4</v>
      </c>
      <c r="J589" s="19" t="n">
        <f aca="false">COUNTIF(J6:J578,"=FAI")</f>
        <v>1</v>
      </c>
      <c r="K589" s="19" t="n">
        <f aca="false">COUNTIF(K6:K578,"=FAI")</f>
        <v>1</v>
      </c>
      <c r="L589" s="19" t="n">
        <f aca="false">COUNTIF(L6:L578,"=FAI")</f>
        <v>2</v>
      </c>
      <c r="M589" s="19" t="n">
        <f aca="false">COUNTIF(M6:M578,"=FAI")</f>
        <v>2</v>
      </c>
      <c r="N589" s="19" t="n">
        <f aca="false">COUNTIF(N6:N578,"=FAI")</f>
        <v>2</v>
      </c>
      <c r="O589" s="19" t="n">
        <f aca="false">COUNTIF(O6:O578,"=FAI")</f>
        <v>1</v>
      </c>
      <c r="P589" s="19" t="n">
        <f aca="false">COUNTIF(P6:P578,"=FAI")</f>
        <v>2</v>
      </c>
      <c r="Q589" s="19" t="n">
        <f aca="false">COUNTIF(Q6:Q578,"=FAI")</f>
        <v>1</v>
      </c>
      <c r="R589" s="19" t="n">
        <f aca="false">COUNTIF(R6:R578,"=FAI")</f>
        <v>2</v>
      </c>
      <c r="S589" s="19" t="n">
        <f aca="false">COUNTIF(S6:S578,"=FAI")</f>
        <v>1</v>
      </c>
      <c r="T589" s="19" t="n">
        <f aca="false">COUNTIF(T6:T578,"=FAI")</f>
        <v>2</v>
      </c>
      <c r="U589" s="19" t="n">
        <f aca="false">COUNTIF(U6:U578,"=FAI")</f>
        <v>3</v>
      </c>
      <c r="V589" s="19" t="n">
        <f aca="false">COUNTIF(V6:V578,"=FAI")</f>
        <v>5</v>
      </c>
      <c r="W589" s="19" t="n">
        <f aca="false">COUNTIF(W6:W578,"=FAI")</f>
        <v>2</v>
      </c>
      <c r="X589" s="19" t="n">
        <f aca="false">COUNTIF(X6:X578,"=FAI")</f>
        <v>2</v>
      </c>
      <c r="Y589" s="19" t="n">
        <f aca="false">COUNTIF(Y6:Y578,"=FAI")</f>
        <v>2</v>
      </c>
      <c r="Z589" s="19" t="n">
        <f aca="false">COUNTIF(Z6:Z578,"=FAI")</f>
        <v>2</v>
      </c>
      <c r="AA589" s="19" t="n">
        <f aca="false">COUNTIF(AA6:AA578,"=FAI")</f>
        <v>3</v>
      </c>
      <c r="AB589" s="19" t="n">
        <f aca="false">COUNTIF(AB6:AB578,"=FAI")</f>
        <v>1</v>
      </c>
      <c r="AC589" s="19" t="n">
        <f aca="false">COUNTIF(AC6:AC578,"=FAI")</f>
        <v>4</v>
      </c>
      <c r="AD589" s="19" t="n">
        <f aca="false">COUNTIF(AD6:AD578,"=FAI")</f>
        <v>1</v>
      </c>
      <c r="AE589" s="19" t="n">
        <f aca="false">COUNTIF(AE6:AE578,"=FAI")</f>
        <v>1</v>
      </c>
      <c r="AF589" s="19" t="n">
        <f aca="false">COUNTIF(AF6:AF573,"=FAI")</f>
        <v>1</v>
      </c>
      <c r="AG589" s="19" t="n">
        <f aca="false">COUNTIF(AG6:AG573,"=FAI")</f>
        <v>1</v>
      </c>
      <c r="AH589" s="19" t="n">
        <f aca="false">COUNTIF(AH6:AH573,"=FAI")</f>
        <v>2</v>
      </c>
      <c r="AI589" s="19" t="n">
        <f aca="false">COUNTIF(AI6:AI573,"=FAI")</f>
        <v>1</v>
      </c>
      <c r="AJ589" s="19" t="n">
        <f aca="false">COUNTIF(AJ6:AJ573,"=FAI")</f>
        <v>2</v>
      </c>
      <c r="AK589" s="19" t="n">
        <f aca="false">COUNTIF(AK6:AK573,"=FAI")</f>
        <v>2</v>
      </c>
      <c r="AL589" s="19" t="n">
        <f aca="false">COUNTIF(AL6:AL573,"=FAI")</f>
        <v>3</v>
      </c>
      <c r="AM589" s="19" t="n">
        <f aca="false">COUNTIF(AM6:AM573,"=FAI")</f>
        <v>1</v>
      </c>
      <c r="AN589" s="19" t="n">
        <f aca="false">COUNTIF(AN6:AN573,"=FAI")</f>
        <v>2</v>
      </c>
      <c r="AO589" s="19" t="n">
        <f aca="false">COUNTIF(AO6:AO573,"=FAI")</f>
        <v>2</v>
      </c>
      <c r="AP589" s="19" t="n">
        <f aca="false">COUNTIF(AP6:AP573,"=FAI")</f>
        <v>2</v>
      </c>
      <c r="AQ589" s="19" t="n">
        <f aca="false">COUNTIF(AQ6:AQ573,"=FAI")</f>
        <v>2</v>
      </c>
      <c r="AR589" s="19" t="n">
        <f aca="false">COUNTIF(AR6:AR573,"=FAI")</f>
        <v>2</v>
      </c>
      <c r="AS589" s="19" t="n">
        <f aca="false">COUNTIF(AS6:AS573,"=FAI")</f>
        <v>2</v>
      </c>
      <c r="AT589" s="19" t="n">
        <f aca="false">COUNTIF(AT6:AT573,"=FAI")</f>
        <v>2</v>
      </c>
      <c r="AU589" s="19" t="n">
        <f aca="false">COUNTIF(AU6:AU573,"=FAI")</f>
        <v>3</v>
      </c>
      <c r="AV589" s="19" t="n">
        <f aca="false">COUNTIF(AV6:AV573,"=FAI")</f>
        <v>3</v>
      </c>
      <c r="AW589" s="19" t="n">
        <f aca="false">COUNTIF(AW6:AW573,"=FAI")</f>
        <v>3</v>
      </c>
      <c r="AX589" s="19" t="n">
        <f aca="false">COUNTIF(AX6:AX573,"=FAI")</f>
        <v>3</v>
      </c>
      <c r="AY589" s="19" t="n">
        <f aca="false">COUNTIF(AY6:AY573,"=FAI")</f>
        <v>3</v>
      </c>
      <c r="AZ589" s="19" t="n">
        <f aca="false">COUNTIF(AZ6:AZ573,"=FAI")</f>
        <v>0</v>
      </c>
      <c r="BA589" s="19" t="n">
        <f aca="false">COUNTIF(BA6:BA573,"=FAI")</f>
        <v>2</v>
      </c>
      <c r="BB589" s="19" t="n">
        <f aca="false">COUNTIF(BB6:BB573,"=FAI")</f>
        <v>0</v>
      </c>
      <c r="BC589" s="19"/>
      <c r="BD589" s="19"/>
      <c r="BE589" s="19"/>
      <c r="BF589" s="19"/>
      <c r="BG589" s="19"/>
      <c r="BH589" s="1" t="n">
        <f aca="false">SUM(F589:BG589)</f>
        <v>101</v>
      </c>
      <c r="BI589" s="1"/>
      <c r="BJ589" s="1" t="n">
        <f aca="false">COUNTIF(F589:BG589,"&gt;0")</f>
        <v>47</v>
      </c>
      <c r="BK589" s="1"/>
    </row>
    <row r="590" customFormat="false" ht="14.65" hidden="false" customHeight="false" outlineLevel="0" collapsed="false">
      <c r="A590" s="0" t="s">
        <v>708</v>
      </c>
      <c r="B590" s="1" t="s">
        <v>697</v>
      </c>
      <c r="C590" s="1" t="s">
        <v>1</v>
      </c>
      <c r="E590" s="15" t="n">
        <f aca="false">COUNTIF(E4:E576,"=Prox")</f>
        <v>5</v>
      </c>
      <c r="F590" s="15" t="n">
        <f aca="false">COUNTIF(F4:F576,"=Prox")</f>
        <v>5</v>
      </c>
      <c r="G590" s="15" t="n">
        <f aca="false">COUNTIF(G4:G576,"=Prox")</f>
        <v>11</v>
      </c>
      <c r="H590" s="15" t="n">
        <f aca="false">COUNTIF(H4:H576,"=Prox")</f>
        <v>3</v>
      </c>
      <c r="I590" s="15" t="n">
        <f aca="false">COUNTIF(I4:I576,"=Prox")</f>
        <v>12</v>
      </c>
      <c r="J590" s="15" t="n">
        <f aca="false">COUNTIF(J4:J576,"=Prox")</f>
        <v>9</v>
      </c>
      <c r="K590" s="19" t="n">
        <f aca="false">COUNTIF(K4:K576,"=Prox")</f>
        <v>12</v>
      </c>
      <c r="L590" s="19" t="n">
        <f aca="false">COUNTIF(L4:L576,"=Prox")</f>
        <v>3</v>
      </c>
      <c r="M590" s="19" t="n">
        <f aca="false">COUNTIF(M4:M576,"=Prox")</f>
        <v>2</v>
      </c>
      <c r="N590" s="19" t="n">
        <f aca="false">COUNTIF(N4:N576,"=Prox")</f>
        <v>0</v>
      </c>
      <c r="O590" s="19" t="n">
        <f aca="false">COUNTIF(O4:O576,"=Prox")</f>
        <v>2</v>
      </c>
      <c r="P590" s="19" t="n">
        <f aca="false">COUNTIF(P4:P576,"=Prox")</f>
        <v>0</v>
      </c>
      <c r="Q590" s="19" t="n">
        <f aca="false">COUNTIF(Q4:Q576,"=Prox")</f>
        <v>3</v>
      </c>
      <c r="R590" s="19" t="n">
        <f aca="false">COUNTIF(R4:R576,"=Prox")</f>
        <v>4</v>
      </c>
      <c r="S590" s="19" t="n">
        <f aca="false">COUNTIF(S4:S576,"=Prox")</f>
        <v>1</v>
      </c>
      <c r="T590" s="19" t="n">
        <f aca="false">COUNTIF(T4:T576,"=Prox")</f>
        <v>3</v>
      </c>
      <c r="U590" s="19" t="n">
        <f aca="false">COUNTIF(U4:U576,"=Prox")</f>
        <v>2</v>
      </c>
      <c r="V590" s="19" t="n">
        <f aca="false">COUNTIF(V4:V576,"=Prox")</f>
        <v>4</v>
      </c>
      <c r="W590" s="19" t="n">
        <f aca="false">COUNTIF(W4:W576,"=Prox")</f>
        <v>2</v>
      </c>
      <c r="X590" s="19" t="n">
        <f aca="false">COUNTIF(X4:X576,"=Prox")</f>
        <v>0</v>
      </c>
      <c r="Y590" s="19" t="n">
        <f aca="false">COUNTIF(Y4:Y576,"=Prox")</f>
        <v>1</v>
      </c>
      <c r="Z590" s="19" t="n">
        <f aca="false">COUNTIF(Z4:Z576,"=Prox")</f>
        <v>1</v>
      </c>
      <c r="AA590" s="19" t="n">
        <f aca="false">COUNTIF(AA4:AA576,"=Prox")</f>
        <v>0</v>
      </c>
      <c r="AB590" s="19" t="n">
        <f aca="false">COUNTIF(AB4:AB576,"=Prox")</f>
        <v>0</v>
      </c>
      <c r="AC590" s="19" t="n">
        <f aca="false">COUNTIF(AC4:AC576,"=Prox")</f>
        <v>0</v>
      </c>
      <c r="AD590" s="19" t="n">
        <f aca="false">COUNTIF(AD4:AD576,"=Prox")</f>
        <v>0</v>
      </c>
      <c r="AE590" s="19" t="n">
        <f aca="false">COUNTIF(AE4:AE576,"=Prox")</f>
        <v>0</v>
      </c>
      <c r="AF590" s="15" t="n">
        <f aca="false">COUNTIF(AF4:AF573,"=Prox")</f>
        <v>0</v>
      </c>
      <c r="AG590" s="19" t="n">
        <f aca="false">COUNTIF(AG4:AG573,"=Prox")</f>
        <v>0</v>
      </c>
      <c r="AH590" s="19" t="n">
        <f aca="false">COUNTIF(AH4:AH573,"=Prox")</f>
        <v>0</v>
      </c>
      <c r="AI590" s="19" t="n">
        <f aca="false">COUNTIF(AI4:AI573,"=Prox")</f>
        <v>0</v>
      </c>
      <c r="AJ590" s="19" t="n">
        <f aca="false">COUNTIF(AJ4:AJ573,"=Prox")</f>
        <v>1</v>
      </c>
      <c r="AK590" s="19" t="n">
        <f aca="false">COUNTIF(AK4:AK573,"=Prox")</f>
        <v>3</v>
      </c>
      <c r="AL590" s="19" t="n">
        <f aca="false">COUNTIF(AL4:AL573,"=Prox")</f>
        <v>0</v>
      </c>
      <c r="AM590" s="19" t="n">
        <f aca="false">COUNTIF(AM4:AM573,"=Prox")</f>
        <v>1</v>
      </c>
      <c r="AN590" s="19" t="n">
        <f aca="false">COUNTIF(AN4:AN573,"=Prox")</f>
        <v>0</v>
      </c>
      <c r="AO590" s="19" t="n">
        <f aca="false">COUNTIF(AO4:AO573,"=Prox")</f>
        <v>1</v>
      </c>
      <c r="AP590" s="19" t="n">
        <f aca="false">COUNTIF(AP4:AP573,"=Prox")</f>
        <v>0</v>
      </c>
      <c r="AQ590" s="19" t="n">
        <f aca="false">COUNTIF(AQ4:AQ573,"=Prox")</f>
        <v>1</v>
      </c>
      <c r="AR590" s="19" t="n">
        <f aca="false">COUNTIF(AR4:AR573,"=Prox")</f>
        <v>0</v>
      </c>
      <c r="AS590" s="19" t="n">
        <f aca="false">COUNTIF(AS4:AS573,"=Prox")</f>
        <v>0</v>
      </c>
      <c r="AT590" s="19" t="n">
        <f aca="false">COUNTIF(AT4:AT573,"=Prox")</f>
        <v>1</v>
      </c>
      <c r="AU590" s="19" t="n">
        <f aca="false">COUNTIF(AU4:AU573,"=Prox")</f>
        <v>1</v>
      </c>
      <c r="AV590" s="19" t="n">
        <f aca="false">COUNTIF(AV4:AV573,"=Prox")</f>
        <v>1</v>
      </c>
      <c r="AW590" s="19" t="n">
        <f aca="false">COUNTIF(AW4:AW573,"=Prox")</f>
        <v>0</v>
      </c>
      <c r="AX590" s="19" t="n">
        <f aca="false">COUNTIF(AX4:AX573,"=Prox")</f>
        <v>0</v>
      </c>
      <c r="AY590" s="19" t="n">
        <f aca="false">COUNTIF(AY4:AY573,"=Prox")</f>
        <v>0</v>
      </c>
      <c r="AZ590" s="19" t="n">
        <f aca="false">COUNTIF(AZ4:AZ573,"=Prox")</f>
        <v>0</v>
      </c>
      <c r="BA590" s="19" t="n">
        <f aca="false">COUNTIF(BA4:BA573,"=Prox")</f>
        <v>0</v>
      </c>
      <c r="BB590" s="15" t="n">
        <f aca="false">COUNTIF(BB4:BB573,"=Prox")</f>
        <v>0</v>
      </c>
      <c r="BC590" s="19"/>
      <c r="BD590" s="19"/>
      <c r="BE590" s="15"/>
      <c r="BF590" s="15"/>
      <c r="BG590" s="15"/>
      <c r="BH590" s="1" t="n">
        <f aca="false">SUM(F590:BG590)</f>
        <v>90</v>
      </c>
      <c r="BI590" s="1"/>
      <c r="BJ590" s="1" t="n">
        <f aca="false">COUNTIF(F590:BG590,"&gt;0")</f>
        <v>26</v>
      </c>
      <c r="BK590" s="1"/>
    </row>
    <row r="591" customFormat="false" ht="14.65" hidden="false" customHeight="false" outlineLevel="0" collapsed="false">
      <c r="A591" s="0" t="s">
        <v>709</v>
      </c>
      <c r="E591" s="15" t="n">
        <f aca="false">SUM(E578:E590)</f>
        <v>50</v>
      </c>
      <c r="F591" s="15" t="n">
        <f aca="false">SUM(F578:F590)</f>
        <v>57</v>
      </c>
      <c r="G591" s="15" t="n">
        <f aca="false">SUM(G578:G590)</f>
        <v>65</v>
      </c>
      <c r="H591" s="15" t="n">
        <f aca="false">SUM(H578:H590)</f>
        <v>63</v>
      </c>
      <c r="I591" s="15" t="n">
        <f aca="false">SUM(I578:I590)</f>
        <v>74</v>
      </c>
      <c r="J591" s="15" t="n">
        <f aca="false">SUM(J578:J590)</f>
        <v>51</v>
      </c>
      <c r="K591" s="15" t="n">
        <f aca="false">SUM(K578:K590)</f>
        <v>76</v>
      </c>
      <c r="L591" s="15" t="n">
        <f aca="false">SUM(L578:L590)</f>
        <v>52</v>
      </c>
      <c r="M591" s="15" t="n">
        <f aca="false">SUM(M578:M590)</f>
        <v>58</v>
      </c>
      <c r="N591" s="15" t="n">
        <f aca="false">SUM(N578:N590)</f>
        <v>63</v>
      </c>
      <c r="O591" s="15" t="n">
        <f aca="false">SUM(O578:O590)</f>
        <v>83</v>
      </c>
      <c r="P591" s="15" t="n">
        <f aca="false">SUM(P578:P590)</f>
        <v>59</v>
      </c>
      <c r="Q591" s="15" t="n">
        <f aca="false">SUM(Q578:Q590)</f>
        <v>52</v>
      </c>
      <c r="R591" s="15" t="n">
        <f aca="false">SUM(R578:R590)</f>
        <v>63</v>
      </c>
      <c r="S591" s="15" t="n">
        <f aca="false">SUM(S578:S590)</f>
        <v>51</v>
      </c>
      <c r="T591" s="15" t="n">
        <f aca="false">SUM(T578:T590)</f>
        <v>63</v>
      </c>
      <c r="U591" s="15" t="n">
        <f aca="false">SUM(U578:U590)</f>
        <v>67</v>
      </c>
      <c r="V591" s="15" t="n">
        <f aca="false">SUM(V578:V590)</f>
        <v>76</v>
      </c>
      <c r="W591" s="15" t="n">
        <f aca="false">SUM(W578:W590)</f>
        <v>62</v>
      </c>
      <c r="X591" s="15" t="n">
        <f aca="false">SUM(X578:X590)</f>
        <v>79</v>
      </c>
      <c r="Y591" s="15" t="n">
        <f aca="false">SUM(Y578:Y590)</f>
        <v>72</v>
      </c>
      <c r="Z591" s="15" t="n">
        <f aca="false">SUM(Z578:Z590)</f>
        <v>77</v>
      </c>
      <c r="AA591" s="15" t="n">
        <f aca="false">SUM(AA578:AA590)</f>
        <v>63</v>
      </c>
      <c r="AB591" s="15" t="n">
        <f aca="false">SUM(AB578:AB590)</f>
        <v>59</v>
      </c>
      <c r="AC591" s="15" t="n">
        <f aca="false">SUM(AC578:AC590)</f>
        <v>50</v>
      </c>
      <c r="AD591" s="15" t="n">
        <f aca="false">SUM(AD578:AD590)</f>
        <v>51</v>
      </c>
      <c r="AE591" s="15" t="n">
        <f aca="false">SUM(AE578:AE590)</f>
        <v>45</v>
      </c>
      <c r="AF591" s="15" t="n">
        <f aca="false">SUM(AF578:AF590)</f>
        <v>52</v>
      </c>
      <c r="AG591" s="19" t="n">
        <f aca="false">SUM(AG578:AG590)</f>
        <v>42</v>
      </c>
      <c r="AH591" s="19" t="n">
        <f aca="false">SUM(AH578:AH590)</f>
        <v>41</v>
      </c>
      <c r="AI591" s="19" t="n">
        <f aca="false">SUM(AI578:AI590)</f>
        <v>33</v>
      </c>
      <c r="AJ591" s="19" t="n">
        <f aca="false">SUM(AJ578:AJ590)</f>
        <v>42</v>
      </c>
      <c r="AK591" s="19" t="n">
        <f aca="false">SUM(AK578:AK590)</f>
        <v>37</v>
      </c>
      <c r="AL591" s="19" t="n">
        <f aca="false">SUM(AL578:AL590)</f>
        <v>35</v>
      </c>
      <c r="AM591" s="19" t="n">
        <f aca="false">SUM(AM578:AM590)</f>
        <v>25</v>
      </c>
      <c r="AN591" s="19" t="n">
        <f aca="false">SUM(AN578:AN590)</f>
        <v>26</v>
      </c>
      <c r="AO591" s="19" t="n">
        <f aca="false">SUM(AO578:AO590)</f>
        <v>27</v>
      </c>
      <c r="AP591" s="19" t="n">
        <f aca="false">SUM(AP578:AP590)</f>
        <v>29</v>
      </c>
      <c r="AQ591" s="19" t="n">
        <f aca="false">SUM(AQ578:AQ590)</f>
        <v>28</v>
      </c>
      <c r="AR591" s="19" t="n">
        <f aca="false">SUM(AR578:AR590)</f>
        <v>25</v>
      </c>
      <c r="AS591" s="19" t="n">
        <f aca="false">SUM(AS578:AS590)</f>
        <v>22</v>
      </c>
      <c r="AT591" s="19" t="n">
        <f aca="false">SUM(AT578:AT590)</f>
        <v>22</v>
      </c>
      <c r="AU591" s="19" t="n">
        <f aca="false">SUM(AU578:AU590)</f>
        <v>30</v>
      </c>
      <c r="AV591" s="19" t="n">
        <f aca="false">SUM(AV578:AV590)</f>
        <v>23</v>
      </c>
      <c r="AW591" s="19" t="n">
        <f aca="false">SUM(AW578:AW590)</f>
        <v>18</v>
      </c>
      <c r="AX591" s="19" t="n">
        <f aca="false">SUM(AX578:AX590)</f>
        <v>16</v>
      </c>
      <c r="AY591" s="19" t="n">
        <f aca="false">SUM(AY578:AY590)</f>
        <v>14</v>
      </c>
      <c r="AZ591" s="19" t="n">
        <f aca="false">SUM(AZ578:AZ590)</f>
        <v>12</v>
      </c>
      <c r="BA591" s="19" t="n">
        <f aca="false">SUM(BA578:BA590)</f>
        <v>11</v>
      </c>
      <c r="BB591" s="15" t="n">
        <f aca="false">SUM(BB578:BB590)</f>
        <v>17</v>
      </c>
      <c r="BC591" s="15"/>
      <c r="BD591" s="15"/>
      <c r="BE591" s="15"/>
      <c r="BF591" s="15"/>
      <c r="BG591" s="15"/>
      <c r="BH591" s="1" t="n">
        <f aca="false">SUM(F591:BG591)</f>
        <v>2258</v>
      </c>
      <c r="BI591" s="27"/>
      <c r="BJ591" s="1" t="n">
        <f aca="false">COUNTIF(F591:BG591,"&gt;0")</f>
        <v>49</v>
      </c>
      <c r="BK591" s="1"/>
    </row>
    <row r="592" customFormat="false" ht="14.65" hidden="false" customHeight="false" outlineLevel="0" collapsed="false">
      <c r="A592" s="0" t="s">
        <v>710</v>
      </c>
      <c r="E592" s="15" t="n">
        <f aca="false">E578+E580+E581+E584+E586+E590</f>
        <v>31</v>
      </c>
      <c r="F592" s="15" t="n">
        <f aca="false">F578+F580+F581+F584+F586+F590</f>
        <v>34</v>
      </c>
      <c r="G592" s="15" t="n">
        <f aca="false">G578+G580+G581+G584+G590</f>
        <v>38</v>
      </c>
      <c r="H592" s="15" t="n">
        <f aca="false">H578+H580+H581+H584+H590</f>
        <v>29</v>
      </c>
      <c r="I592" s="15" t="n">
        <f aca="false">I578+I580+I581+I584+I590</f>
        <v>38</v>
      </c>
      <c r="J592" s="15" t="n">
        <f aca="false">J578+J580+J581+J584+J590</f>
        <v>31</v>
      </c>
      <c r="K592" s="15" t="n">
        <f aca="false">K578+K580+K581+K584+K590</f>
        <v>37</v>
      </c>
      <c r="L592" s="15" t="n">
        <f aca="false">L578+L580+L581+L584+L590</f>
        <v>24</v>
      </c>
      <c r="M592" s="15" t="n">
        <f aca="false">M578+M580+M581+M584+M590</f>
        <v>28</v>
      </c>
      <c r="N592" s="15" t="n">
        <f aca="false">N578+N580+N581+N584+N590</f>
        <v>28</v>
      </c>
      <c r="O592" s="15" t="n">
        <f aca="false">O578+O580+O581+O584+O590</f>
        <v>27</v>
      </c>
      <c r="P592" s="15" t="n">
        <f aca="false">P578+P580+P581+P584+P590</f>
        <v>25</v>
      </c>
      <c r="Q592" s="15" t="n">
        <f aca="false">Q578+Q580+Q581+Q584+Q590</f>
        <v>27</v>
      </c>
      <c r="R592" s="15" t="n">
        <f aca="false">R578+R580+R581+R584+R590</f>
        <v>30</v>
      </c>
      <c r="S592" s="15" t="n">
        <f aca="false">S578+S580+S581+S584+S590</f>
        <v>27</v>
      </c>
      <c r="T592" s="15" t="n">
        <f aca="false">T578+T580+T581+T584+T590</f>
        <v>26</v>
      </c>
      <c r="U592" s="15" t="n">
        <f aca="false">U578+U580+U581+U584+U590</f>
        <v>29</v>
      </c>
      <c r="V592" s="15" t="n">
        <f aca="false">V578+V580+V581+V584+V590</f>
        <v>32</v>
      </c>
      <c r="W592" s="15" t="n">
        <f aca="false">W578+W580+W581+W584+W590</f>
        <v>29</v>
      </c>
      <c r="X592" s="15" t="n">
        <f aca="false">X578+X580+X581+X584+X590</f>
        <v>27</v>
      </c>
      <c r="Y592" s="15" t="n">
        <f aca="false">Y578+Y580+Y581+Y584+Y590</f>
        <v>28</v>
      </c>
      <c r="Z592" s="15" t="n">
        <f aca="false">Z578+Z580+Z581+Z584+Z590</f>
        <v>32</v>
      </c>
      <c r="AA592" s="15" t="n">
        <f aca="false">AA578+AA580+AA581+AA584+AA590</f>
        <v>31</v>
      </c>
      <c r="AB592" s="15" t="n">
        <f aca="false">AB578+AB580+AB581+AB584+AB590</f>
        <v>31</v>
      </c>
      <c r="AC592" s="15" t="n">
        <f aca="false">AC578+AC580+AC581+AC584+AC590</f>
        <v>25</v>
      </c>
      <c r="AD592" s="15" t="n">
        <f aca="false">AD578+AD580+AD581+AD584+AD590</f>
        <v>27</v>
      </c>
      <c r="AE592" s="15" t="n">
        <f aca="false">AE578+AE580+AE581+AE584+AE590</f>
        <v>23</v>
      </c>
      <c r="AF592" s="15" t="n">
        <f aca="false">AF578+AF580+AF581+AF584+AF590</f>
        <v>26</v>
      </c>
      <c r="AG592" s="15" t="n">
        <f aca="false">AG578+AG580+AG581+AG584+AG590</f>
        <v>22</v>
      </c>
      <c r="AH592" s="15" t="n">
        <f aca="false">AH578+AH580+AH581+AH584+AH590</f>
        <v>22</v>
      </c>
      <c r="AI592" s="15" t="n">
        <f aca="false">AI578+AI580+AI581+AI584+AI590</f>
        <v>19</v>
      </c>
      <c r="AJ592" s="15" t="n">
        <f aca="false">AJ578+AJ580+AJ581+AJ584+AJ590</f>
        <v>23</v>
      </c>
      <c r="AK592" s="15" t="n">
        <f aca="false">AK578+AK580+AK581+AK584+AK590</f>
        <v>20</v>
      </c>
      <c r="AL592" s="15" t="n">
        <f aca="false">AL578+AL580+AL581+AL584+AL590</f>
        <v>19</v>
      </c>
      <c r="AM592" s="15" t="n">
        <f aca="false">AM578+AM580+AM581+AM584+AM590</f>
        <v>20</v>
      </c>
      <c r="AN592" s="15" t="n">
        <f aca="false">AN578+AN580+AN581+AN584+AN590</f>
        <v>16</v>
      </c>
      <c r="AO592" s="15" t="n">
        <f aca="false">AO578+AO580+AO581+AO584+AO590</f>
        <v>16</v>
      </c>
      <c r="AP592" s="15" t="n">
        <f aca="false">AP578+AP580+AP581+AP584+AP590</f>
        <v>15</v>
      </c>
      <c r="AQ592" s="15" t="n">
        <f aca="false">AQ578+AQ580+AQ581+AQ584+AQ590</f>
        <v>16</v>
      </c>
      <c r="AR592" s="15" t="n">
        <f aca="false">AR578+AR580+AR581+AR584+AR590</f>
        <v>13</v>
      </c>
      <c r="AS592" s="15" t="n">
        <f aca="false">AS578+AS580+AS581+AS584+AS590</f>
        <v>13</v>
      </c>
      <c r="AT592" s="15" t="n">
        <f aca="false">AT578+AT580+AT581+AT584+AT590</f>
        <v>12</v>
      </c>
      <c r="AU592" s="15" t="n">
        <f aca="false">AU578+AU580+AU581+AU584+AU590</f>
        <v>12</v>
      </c>
      <c r="AV592" s="15" t="n">
        <f aca="false">AV578+AV580+AV581+AV584+AV590</f>
        <v>13</v>
      </c>
      <c r="AW592" s="15" t="n">
        <f aca="false">AW578+AW580+AW581+AW584+AW590</f>
        <v>9</v>
      </c>
      <c r="AX592" s="15" t="n">
        <f aca="false">AX578+AX580+AX581+AX584+AX590</f>
        <v>7</v>
      </c>
      <c r="AY592" s="15" t="n">
        <f aca="false">AY578+AY580+AY581+AY584+AY590</f>
        <v>6</v>
      </c>
      <c r="AZ592" s="15" t="n">
        <f aca="false">AZ578+AZ580+AZ581+AZ584+AZ590</f>
        <v>7</v>
      </c>
      <c r="BA592" s="15" t="n">
        <f aca="false">BA578+BA580+BA581+BA584+BA590</f>
        <v>6</v>
      </c>
      <c r="BB592" s="15" t="n">
        <f aca="false">BB578+BB580+BB581+BB584+BB590</f>
        <v>11</v>
      </c>
      <c r="BC592" s="15"/>
      <c r="BD592" s="15"/>
      <c r="BE592" s="15"/>
      <c r="BF592" s="15"/>
      <c r="BG592" s="15"/>
      <c r="BH592" s="1" t="n">
        <f aca="false">SUM(F592:BG592)</f>
        <v>1106</v>
      </c>
      <c r="BI592" s="1"/>
      <c r="BJ592" s="1" t="n">
        <f aca="false">COUNTIF(F592:BG592,"&gt;0")</f>
        <v>49</v>
      </c>
      <c r="BK592" s="1"/>
    </row>
    <row r="593" customFormat="false" ht="14.65" hidden="false" customHeight="false" outlineLevel="0" collapsed="false">
      <c r="A593" s="0" t="s">
        <v>711</v>
      </c>
      <c r="B593" s="1" t="s">
        <v>712</v>
      </c>
      <c r="E593" s="15" t="n">
        <f aca="false">E591-E590-E587</f>
        <v>33</v>
      </c>
      <c r="F593" s="15" t="n">
        <f aca="false">F591-F590-F587</f>
        <v>37</v>
      </c>
      <c r="G593" s="15" t="n">
        <f aca="false">G591-G590-G587</f>
        <v>38</v>
      </c>
      <c r="H593" s="15" t="n">
        <f aca="false">H591-H590-H587</f>
        <v>37</v>
      </c>
      <c r="I593" s="15" t="n">
        <f aca="false">I591-I590-I587</f>
        <v>40</v>
      </c>
      <c r="J593" s="15" t="n">
        <f aca="false">J591-J590-J587</f>
        <v>33</v>
      </c>
      <c r="K593" s="15" t="n">
        <f aca="false">K591-K590-K587</f>
        <v>37</v>
      </c>
      <c r="L593" s="15" t="n">
        <f aca="false">L591-L590-L587</f>
        <v>30</v>
      </c>
      <c r="M593" s="15" t="n">
        <f aca="false">M591-M590-M587</f>
        <v>44</v>
      </c>
      <c r="N593" s="15" t="n">
        <f aca="false">N591-N590-N587</f>
        <v>43</v>
      </c>
      <c r="O593" s="15" t="n">
        <f aca="false">O591-O590-O587</f>
        <v>38</v>
      </c>
      <c r="P593" s="15" t="n">
        <f aca="false">P591-P590-P587</f>
        <v>39</v>
      </c>
      <c r="Q593" s="15" t="n">
        <f aca="false">Q591-Q590-Q587</f>
        <v>35</v>
      </c>
      <c r="R593" s="15" t="n">
        <f aca="false">R591-R590-R587</f>
        <v>39</v>
      </c>
      <c r="S593" s="15" t="n">
        <f aca="false">S591-S590-S587</f>
        <v>36</v>
      </c>
      <c r="T593" s="15" t="n">
        <f aca="false">T591-T590-T587</f>
        <v>36</v>
      </c>
      <c r="U593" s="15" t="n">
        <f aca="false">U591-U590-U587</f>
        <v>45</v>
      </c>
      <c r="V593" s="15" t="n">
        <f aca="false">V591-V590-V587</f>
        <v>46</v>
      </c>
      <c r="W593" s="15" t="n">
        <f aca="false">W591-W590-W587</f>
        <v>41</v>
      </c>
      <c r="X593" s="15" t="n">
        <f aca="false">X591-X590-X587</f>
        <v>46</v>
      </c>
      <c r="Y593" s="15" t="n">
        <f aca="false">Y591-Y590-Y587</f>
        <v>43</v>
      </c>
      <c r="Z593" s="15" t="n">
        <f aca="false">Z591-Z590-Z587</f>
        <v>52</v>
      </c>
      <c r="AA593" s="15" t="n">
        <f aca="false">AA591-AA590-AA587</f>
        <v>47</v>
      </c>
      <c r="AB593" s="15" t="n">
        <f aca="false">AB591-AB590-AB587</f>
        <v>48</v>
      </c>
      <c r="AC593" s="15" t="n">
        <f aca="false">AC591-AC590-AC587</f>
        <v>38</v>
      </c>
      <c r="AD593" s="15" t="n">
        <f aca="false">AD591-AD590-AD587</f>
        <v>38</v>
      </c>
      <c r="AE593" s="15" t="n">
        <f aca="false">AE591-AE590-AE587</f>
        <v>34</v>
      </c>
      <c r="AF593" s="15" t="n">
        <f aca="false">AF591-AF590-AF587</f>
        <v>40</v>
      </c>
      <c r="AG593" s="15" t="n">
        <f aca="false">AG591-AG590-AG587</f>
        <v>34</v>
      </c>
      <c r="AH593" s="15" t="n">
        <f aca="false">AH591-AH590-AH587</f>
        <v>35</v>
      </c>
      <c r="AI593" s="15" t="n">
        <f aca="false">AI591-AI590-AI587</f>
        <v>28</v>
      </c>
      <c r="AJ593" s="15" t="n">
        <f aca="false">AJ591-AJ590-AJ587</f>
        <v>32</v>
      </c>
      <c r="AK593" s="15" t="n">
        <f aca="false">AK591-AK590-AK587</f>
        <v>25</v>
      </c>
      <c r="AL593" s="15" t="n">
        <f aca="false">AL591-AL590-AL587</f>
        <v>25</v>
      </c>
      <c r="AM593" s="15" t="n">
        <f aca="false">AM591-AM590-AM587</f>
        <v>23</v>
      </c>
      <c r="AN593" s="15" t="n">
        <f aca="false">AN591-AN590-AN587</f>
        <v>20</v>
      </c>
      <c r="AO593" s="15" t="n">
        <f aca="false">AO591-AO590-AO587</f>
        <v>19</v>
      </c>
      <c r="AP593" s="15" t="n">
        <f aca="false">AP591-AP590-AP587</f>
        <v>21</v>
      </c>
      <c r="AQ593" s="15" t="n">
        <f aca="false">AQ591-AQ590-AQ587</f>
        <v>22</v>
      </c>
      <c r="AR593" s="15" t="n">
        <f aca="false">AR591-AR590-AR587</f>
        <v>20</v>
      </c>
      <c r="AS593" s="15" t="n">
        <f aca="false">AS591-AS590-AS587</f>
        <v>18</v>
      </c>
      <c r="AT593" s="15" t="n">
        <f aca="false">AT591-AT590-AT587</f>
        <v>18</v>
      </c>
      <c r="AU593" s="15" t="n">
        <f aca="false">AU591-AU590-AU587</f>
        <v>20</v>
      </c>
      <c r="AV593" s="15" t="n">
        <f aca="false">AV591-AV590-AV587</f>
        <v>19</v>
      </c>
      <c r="AW593" s="15" t="n">
        <f aca="false">AW591-AW590-AW587</f>
        <v>16</v>
      </c>
      <c r="AX593" s="15" t="n">
        <f aca="false">AX591-AX590-AX587</f>
        <v>14</v>
      </c>
      <c r="AY593" s="15" t="n">
        <f aca="false">AY591-AY590-AY587</f>
        <v>14</v>
      </c>
      <c r="AZ593" s="15" t="n">
        <f aca="false">AZ591-AZ590-AZ587</f>
        <v>12</v>
      </c>
      <c r="BA593" s="15" t="n">
        <f aca="false">BA591-BA590-BA587</f>
        <v>11</v>
      </c>
      <c r="BB593" s="15" t="n">
        <f aca="false">BB591-BB590-BB587</f>
        <v>16</v>
      </c>
      <c r="BC593" s="15"/>
      <c r="BD593" s="15"/>
      <c r="BE593" s="15"/>
      <c r="BF593" s="15"/>
      <c r="BG593" s="15"/>
      <c r="BH593" s="1" t="n">
        <f aca="false">SUM(F593:BG593)</f>
        <v>1542</v>
      </c>
      <c r="BI593" s="1"/>
      <c r="BJ593" s="1" t="n">
        <f aca="false">COUNTIF(F593:BG593,"&gt;0")</f>
        <v>49</v>
      </c>
      <c r="BK593" s="1"/>
    </row>
    <row r="594" customFormat="false" ht="13.25" hidden="false" customHeight="true" outlineLevel="0" collapsed="false"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1" t="n">
        <f aca="false">SUM(BH578:BH593)</f>
        <v>7164</v>
      </c>
      <c r="BI594" s="1"/>
      <c r="BJ594" s="1" t="n">
        <f aca="false">SUM(BJ578:BJ593)</f>
        <v>550</v>
      </c>
      <c r="BK594" s="1"/>
    </row>
    <row r="595" customFormat="false" ht="12.75" hidden="false" customHeight="true" outlineLevel="0" collapsed="false">
      <c r="A595" s="39" t="s">
        <v>713</v>
      </c>
      <c r="B595" s="39"/>
      <c r="C595" s="39"/>
      <c r="D595" s="39"/>
      <c r="E595" s="39"/>
      <c r="F595" s="38"/>
      <c r="G595" s="38"/>
      <c r="H595" s="38"/>
      <c r="I595" s="38"/>
      <c r="J595" s="38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  <c r="AE595" s="40"/>
      <c r="AF595" s="40"/>
      <c r="AG595" s="40"/>
      <c r="AH595" s="40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40"/>
      <c r="AX595" s="40"/>
      <c r="AY595" s="40"/>
      <c r="AZ595" s="40"/>
      <c r="BA595" s="40"/>
      <c r="BB595" s="38"/>
      <c r="BC595" s="40"/>
      <c r="BD595" s="40"/>
      <c r="BE595" s="38"/>
      <c r="BF595" s="38"/>
      <c r="BG595" s="38"/>
    </row>
    <row r="596" customFormat="false" ht="14.65" hidden="false" customHeight="false" outlineLevel="0" collapsed="false">
      <c r="A596" s="39"/>
      <c r="B596" s="39"/>
      <c r="C596" s="39"/>
      <c r="D596" s="39"/>
      <c r="E596" s="39"/>
      <c r="F596" s="38"/>
      <c r="G596" s="38"/>
      <c r="H596" s="38"/>
      <c r="I596" s="38"/>
      <c r="J596" s="38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  <c r="AE596" s="40"/>
      <c r="AF596" s="40"/>
      <c r="AG596" s="40"/>
      <c r="AH596" s="40"/>
      <c r="AI596" s="40"/>
      <c r="AJ596" s="40"/>
      <c r="AK596" s="40"/>
      <c r="AL596" s="40"/>
      <c r="AM596" s="40"/>
      <c r="AN596" s="40"/>
      <c r="AO596" s="40"/>
      <c r="AP596" s="40"/>
      <c r="AQ596" s="40"/>
      <c r="AR596" s="40"/>
      <c r="AS596" s="40"/>
      <c r="AT596" s="40"/>
      <c r="AU596" s="40"/>
      <c r="AV596" s="40"/>
      <c r="AW596" s="40"/>
      <c r="AX596" s="40"/>
      <c r="AY596" s="40"/>
      <c r="AZ596" s="40"/>
      <c r="BA596" s="40"/>
      <c r="BB596" s="38"/>
      <c r="BC596" s="40"/>
      <c r="BD596" s="40"/>
      <c r="BE596" s="38"/>
      <c r="BF596" s="38"/>
      <c r="BG596" s="38"/>
    </row>
    <row r="597" customFormat="false" ht="12.75" hidden="false" customHeight="true" outlineLevel="0" collapsed="false">
      <c r="A597" s="39" t="s">
        <v>714</v>
      </c>
      <c r="B597" s="39"/>
      <c r="C597" s="39"/>
      <c r="D597" s="39"/>
      <c r="E597" s="39"/>
      <c r="F597" s="38"/>
      <c r="G597" s="38"/>
      <c r="H597" s="38"/>
      <c r="I597" s="38"/>
      <c r="J597" s="38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  <c r="AE597" s="40"/>
      <c r="AF597" s="40"/>
      <c r="AG597" s="40"/>
      <c r="AH597" s="40"/>
      <c r="AI597" s="40"/>
      <c r="AJ597" s="40"/>
      <c r="AK597" s="40"/>
      <c r="AL597" s="40"/>
      <c r="AM597" s="40"/>
      <c r="AN597" s="40"/>
      <c r="AO597" s="40"/>
      <c r="AP597" s="40"/>
      <c r="AQ597" s="40"/>
      <c r="AR597" s="40"/>
      <c r="AS597" s="40"/>
      <c r="AT597" s="40"/>
      <c r="AU597" s="40"/>
      <c r="AV597" s="40"/>
      <c r="AW597" s="40"/>
      <c r="AX597" s="40"/>
      <c r="AY597" s="40"/>
      <c r="AZ597" s="40"/>
      <c r="BA597" s="40"/>
      <c r="BB597" s="38"/>
      <c r="BC597" s="40"/>
      <c r="BD597" s="40"/>
      <c r="BE597" s="38"/>
      <c r="BF597" s="38"/>
      <c r="BG597" s="38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8"/>
      <c r="G598" s="38"/>
      <c r="H598" s="38"/>
      <c r="I598" s="38"/>
      <c r="J598" s="38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  <c r="AE598" s="40"/>
      <c r="AF598" s="40"/>
      <c r="AG598" s="40"/>
      <c r="AH598" s="40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40"/>
      <c r="AX598" s="40"/>
      <c r="AY598" s="40"/>
      <c r="AZ598" s="40"/>
      <c r="BA598" s="40"/>
      <c r="BB598" s="38"/>
      <c r="BC598" s="40"/>
      <c r="BD598" s="40"/>
      <c r="BE598" s="38"/>
      <c r="BF598" s="38"/>
      <c r="BG598" s="38"/>
    </row>
    <row r="599" customFormat="false" ht="14.65" hidden="false" customHeight="false" outlineLevel="0" collapsed="false">
      <c r="A599" s="39"/>
      <c r="B599" s="39"/>
      <c r="C599" s="39"/>
      <c r="D599" s="39"/>
      <c r="E599" s="39"/>
      <c r="F599" s="38"/>
      <c r="G599" s="38"/>
      <c r="H599" s="38"/>
      <c r="I599" s="38"/>
      <c r="J599" s="38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  <c r="AE599" s="40"/>
      <c r="AF599" s="40"/>
      <c r="AG599" s="40"/>
      <c r="AH599" s="40"/>
      <c r="AI599" s="40"/>
      <c r="AJ599" s="40"/>
      <c r="AK599" s="40"/>
      <c r="AL599" s="40"/>
      <c r="AM599" s="40"/>
      <c r="AN599" s="40"/>
      <c r="AO599" s="40"/>
      <c r="AP599" s="40"/>
      <c r="AQ599" s="40"/>
      <c r="AR599" s="40"/>
      <c r="AS599" s="40"/>
      <c r="AT599" s="40"/>
      <c r="AU599" s="40"/>
      <c r="AV599" s="40"/>
      <c r="AW599" s="40"/>
      <c r="AX599" s="40"/>
      <c r="AY599" s="40"/>
      <c r="AZ599" s="40"/>
      <c r="BA599" s="40"/>
      <c r="BB599" s="38"/>
      <c r="BC599" s="40"/>
      <c r="BD599" s="40"/>
      <c r="BE599" s="38"/>
      <c r="BF599" s="38"/>
      <c r="BG599" s="38"/>
    </row>
    <row r="600" customFormat="false" ht="10.2" hidden="false" customHeight="true" outlineLevel="0" collapsed="false">
      <c r="F600" s="38"/>
      <c r="G600" s="38"/>
      <c r="H600" s="38"/>
      <c r="I600" s="38"/>
      <c r="J600" s="38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  <c r="AE600" s="40"/>
      <c r="AF600" s="40"/>
      <c r="AG600" s="40"/>
      <c r="AH600" s="40"/>
      <c r="AI600" s="40"/>
      <c r="AJ600" s="40"/>
      <c r="AK600" s="40"/>
      <c r="AL600" s="40"/>
      <c r="AM600" s="40"/>
      <c r="AN600" s="40"/>
      <c r="AO600" s="40"/>
      <c r="AP600" s="40"/>
      <c r="AQ600" s="40"/>
      <c r="AR600" s="40"/>
      <c r="AS600" s="40"/>
      <c r="AT600" s="40"/>
      <c r="AU600" s="40"/>
      <c r="AV600" s="40"/>
      <c r="AW600" s="40"/>
      <c r="AX600" s="40"/>
      <c r="AY600" s="40"/>
      <c r="AZ600" s="40"/>
      <c r="BA600" s="40"/>
      <c r="BB600" s="38"/>
      <c r="BC600" s="40"/>
      <c r="BD600" s="40"/>
      <c r="BE600" s="38"/>
      <c r="BF600" s="38"/>
      <c r="BG600" s="38"/>
    </row>
    <row r="601" customFormat="false" ht="24.05" hidden="false" customHeight="true" outlineLevel="0" collapsed="false">
      <c r="A601" s="39" t="s">
        <v>715</v>
      </c>
      <c r="B601" s="39"/>
      <c r="C601" s="39"/>
      <c r="D601" s="39"/>
      <c r="E601" s="39"/>
      <c r="F601" s="38"/>
      <c r="G601" s="38"/>
      <c r="H601" s="38"/>
      <c r="I601" s="38"/>
      <c r="J601" s="38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  <c r="AE601" s="40"/>
      <c r="AF601" s="40"/>
      <c r="AG601" s="40"/>
      <c r="AH601" s="40"/>
      <c r="AI601" s="40"/>
      <c r="AJ601" s="40"/>
      <c r="AK601" s="40"/>
      <c r="AL601" s="40"/>
      <c r="AM601" s="40"/>
      <c r="AN601" s="40"/>
      <c r="AO601" s="40"/>
      <c r="AP601" s="40"/>
      <c r="AQ601" s="40"/>
      <c r="AR601" s="40"/>
      <c r="AS601" s="40"/>
      <c r="AT601" s="40"/>
      <c r="AU601" s="40"/>
      <c r="AV601" s="40"/>
      <c r="AW601" s="40"/>
      <c r="AX601" s="40"/>
      <c r="AY601" s="40"/>
      <c r="AZ601" s="40"/>
      <c r="BA601" s="40"/>
      <c r="BB601" s="38"/>
      <c r="BC601" s="40"/>
      <c r="BD601" s="40"/>
      <c r="BE601" s="38"/>
      <c r="BF601" s="38"/>
      <c r="BG601" s="38"/>
    </row>
    <row r="602" customFormat="false" ht="14.65" hidden="false" customHeight="false" outlineLevel="0" collapsed="false">
      <c r="A602" s="39"/>
      <c r="B602" s="39"/>
      <c r="C602" s="39"/>
      <c r="D602" s="39"/>
      <c r="E602" s="39"/>
      <c r="F602" s="38"/>
      <c r="G602" s="38"/>
      <c r="H602" s="38"/>
      <c r="I602" s="38"/>
      <c r="J602" s="38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  <c r="AE602" s="40"/>
      <c r="AF602" s="40"/>
      <c r="AG602" s="40"/>
      <c r="AH602" s="40"/>
      <c r="AI602" s="40"/>
      <c r="AJ602" s="40"/>
      <c r="AK602" s="40"/>
      <c r="AL602" s="40"/>
      <c r="AM602" s="40"/>
      <c r="AN602" s="40"/>
      <c r="AO602" s="40"/>
      <c r="AP602" s="40"/>
      <c r="AQ602" s="40"/>
      <c r="AR602" s="40"/>
      <c r="AS602" s="40"/>
      <c r="AT602" s="40"/>
      <c r="AU602" s="40"/>
      <c r="AV602" s="40"/>
      <c r="AW602" s="40"/>
      <c r="AX602" s="40"/>
      <c r="AY602" s="40"/>
      <c r="AZ602" s="40"/>
      <c r="BA602" s="40"/>
      <c r="BB602" s="38"/>
      <c r="BC602" s="40"/>
      <c r="BD602" s="40"/>
      <c r="BE602" s="38"/>
      <c r="BF602" s="38"/>
      <c r="BG602" s="38"/>
    </row>
    <row r="603" customFormat="false" ht="15.05" hidden="false" customHeight="true" outlineLevel="0" collapsed="false">
      <c r="A603" s="28" t="s">
        <v>716</v>
      </c>
      <c r="B603" s="1" t="n">
        <v>2</v>
      </c>
      <c r="F603" s="38"/>
      <c r="G603" s="38"/>
      <c r="H603" s="38"/>
      <c r="I603" s="38"/>
      <c r="J603" s="38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  <c r="AE603" s="40"/>
      <c r="AF603" s="40"/>
      <c r="AG603" s="40"/>
      <c r="AH603" s="40"/>
      <c r="AI603" s="40"/>
      <c r="AJ603" s="40"/>
      <c r="AK603" s="40"/>
      <c r="AL603" s="40"/>
      <c r="AM603" s="40"/>
      <c r="AN603" s="40"/>
      <c r="AO603" s="40"/>
      <c r="AP603" s="40"/>
      <c r="AQ603" s="40"/>
      <c r="AR603" s="40"/>
      <c r="AS603" s="40"/>
      <c r="AT603" s="40"/>
      <c r="AU603" s="40"/>
      <c r="AV603" s="40"/>
      <c r="AW603" s="40"/>
      <c r="AX603" s="40"/>
      <c r="AY603" s="40"/>
      <c r="AZ603" s="40"/>
      <c r="BA603" s="40"/>
      <c r="BB603" s="38"/>
      <c r="BC603" s="40"/>
      <c r="BD603" s="40"/>
      <c r="BE603" s="38"/>
      <c r="BF603" s="38"/>
      <c r="BG603" s="38"/>
    </row>
    <row r="604" customFormat="false" ht="15.05" hidden="false" customHeight="true" outlineLevel="0" collapsed="false">
      <c r="A604" s="28" t="s">
        <v>717</v>
      </c>
      <c r="B604" s="1" t="n">
        <v>2</v>
      </c>
      <c r="F604" s="38"/>
      <c r="G604" s="38"/>
      <c r="H604" s="38"/>
      <c r="I604" s="38"/>
      <c r="J604" s="38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  <c r="AE604" s="40"/>
      <c r="AF604" s="40"/>
      <c r="AG604" s="40"/>
      <c r="AH604" s="40"/>
      <c r="AI604" s="40"/>
      <c r="AJ604" s="40"/>
      <c r="AK604" s="40"/>
      <c r="AL604" s="40"/>
      <c r="AM604" s="40"/>
      <c r="AN604" s="40"/>
      <c r="AO604" s="40"/>
      <c r="AP604" s="40"/>
      <c r="AQ604" s="40"/>
      <c r="AR604" s="40"/>
      <c r="AS604" s="40"/>
      <c r="AT604" s="40"/>
      <c r="AU604" s="40"/>
      <c r="AV604" s="40"/>
      <c r="AW604" s="40"/>
      <c r="AX604" s="40"/>
      <c r="AY604" s="40"/>
      <c r="AZ604" s="40"/>
      <c r="BA604" s="40"/>
      <c r="BB604" s="38"/>
      <c r="BC604" s="40"/>
      <c r="BD604" s="40"/>
      <c r="BE604" s="38"/>
      <c r="BF604" s="38"/>
      <c r="BG604" s="38"/>
    </row>
    <row r="605" customFormat="false" ht="15.05" hidden="false" customHeight="true" outlineLevel="0" collapsed="false">
      <c r="A605" s="28" t="s">
        <v>718</v>
      </c>
      <c r="B605" s="1" t="n">
        <v>3</v>
      </c>
      <c r="F605" s="38"/>
      <c r="G605" s="38"/>
      <c r="H605" s="38"/>
      <c r="I605" s="38"/>
      <c r="J605" s="38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  <c r="AE605" s="40"/>
      <c r="AF605" s="40"/>
      <c r="AG605" s="40"/>
      <c r="AH605" s="40"/>
      <c r="AI605" s="40"/>
      <c r="AJ605" s="40"/>
      <c r="AK605" s="40"/>
      <c r="AL605" s="40"/>
      <c r="AM605" s="40"/>
      <c r="AN605" s="40"/>
      <c r="AO605" s="40"/>
      <c r="AP605" s="40"/>
      <c r="AQ605" s="40"/>
      <c r="AR605" s="40"/>
      <c r="AS605" s="40"/>
      <c r="AT605" s="40"/>
      <c r="AU605" s="40"/>
      <c r="AV605" s="40"/>
      <c r="AW605" s="40"/>
      <c r="AX605" s="40"/>
      <c r="AY605" s="40"/>
      <c r="AZ605" s="40"/>
      <c r="BA605" s="40"/>
      <c r="BB605" s="38"/>
      <c r="BC605" s="40"/>
      <c r="BD605" s="40"/>
      <c r="BE605" s="38"/>
      <c r="BF605" s="38"/>
      <c r="BG605" s="38"/>
    </row>
    <row r="606" customFormat="false" ht="15.05" hidden="false" customHeight="true" outlineLevel="0" collapsed="false">
      <c r="A606" s="28" t="s">
        <v>719</v>
      </c>
      <c r="B606" s="1" t="n">
        <v>2</v>
      </c>
      <c r="F606" s="38"/>
      <c r="G606" s="38"/>
      <c r="H606" s="38"/>
      <c r="I606" s="38"/>
      <c r="J606" s="38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  <c r="AE606" s="40"/>
      <c r="AF606" s="40"/>
      <c r="AG606" s="40"/>
      <c r="AH606" s="40"/>
      <c r="AI606" s="40"/>
      <c r="AJ606" s="40"/>
      <c r="AK606" s="40"/>
      <c r="AL606" s="40"/>
      <c r="AM606" s="40"/>
      <c r="AN606" s="40"/>
      <c r="AO606" s="40"/>
      <c r="AP606" s="40"/>
      <c r="AQ606" s="40"/>
      <c r="AR606" s="40"/>
      <c r="AS606" s="40"/>
      <c r="AT606" s="40"/>
      <c r="AU606" s="40"/>
      <c r="AV606" s="40"/>
      <c r="AW606" s="40"/>
      <c r="AX606" s="40"/>
      <c r="AY606" s="40"/>
      <c r="AZ606" s="40"/>
      <c r="BA606" s="40"/>
      <c r="BB606" s="38"/>
      <c r="BC606" s="40"/>
      <c r="BD606" s="40"/>
      <c r="BE606" s="38"/>
      <c r="BF606" s="38"/>
      <c r="BG606" s="38"/>
    </row>
    <row r="607" customFormat="false" ht="15.05" hidden="false" customHeight="true" outlineLevel="0" collapsed="false">
      <c r="A607" s="28" t="s">
        <v>720</v>
      </c>
      <c r="B607" s="1" t="n">
        <v>2</v>
      </c>
      <c r="F607" s="38"/>
      <c r="G607" s="38"/>
      <c r="H607" s="38"/>
      <c r="I607" s="38"/>
      <c r="J607" s="38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  <c r="AE607" s="40"/>
      <c r="AF607" s="40"/>
      <c r="AG607" s="40"/>
      <c r="AH607" s="40"/>
      <c r="AI607" s="40"/>
      <c r="AJ607" s="40"/>
      <c r="AK607" s="40"/>
      <c r="AL607" s="40"/>
      <c r="AM607" s="40"/>
      <c r="AN607" s="40"/>
      <c r="AO607" s="40"/>
      <c r="AP607" s="40"/>
      <c r="AQ607" s="40"/>
      <c r="AR607" s="40"/>
      <c r="AS607" s="40"/>
      <c r="AT607" s="40"/>
      <c r="AU607" s="40"/>
      <c r="AV607" s="40"/>
      <c r="AW607" s="40"/>
      <c r="AX607" s="40"/>
      <c r="AY607" s="40"/>
      <c r="AZ607" s="40"/>
      <c r="BA607" s="40"/>
      <c r="BB607" s="38"/>
      <c r="BC607" s="40"/>
      <c r="BD607" s="40"/>
      <c r="BE607" s="38"/>
      <c r="BF607" s="38"/>
      <c r="BG607" s="38"/>
    </row>
    <row r="608" customFormat="false" ht="15.05" hidden="false" customHeight="true" outlineLevel="0" collapsed="false">
      <c r="A608" s="28" t="s">
        <v>721</v>
      </c>
      <c r="B608" s="1" t="n">
        <v>2</v>
      </c>
      <c r="F608" s="38"/>
      <c r="G608" s="38"/>
      <c r="H608" s="38"/>
      <c r="I608" s="38"/>
      <c r="J608" s="38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  <c r="AE608" s="40"/>
      <c r="AF608" s="40"/>
      <c r="AG608" s="40"/>
      <c r="AH608" s="40"/>
      <c r="AI608" s="40"/>
      <c r="AJ608" s="40"/>
      <c r="AK608" s="40"/>
      <c r="AL608" s="40"/>
      <c r="AM608" s="40"/>
      <c r="AN608" s="40"/>
      <c r="AO608" s="40"/>
      <c r="AP608" s="40"/>
      <c r="AQ608" s="40"/>
      <c r="AR608" s="40"/>
      <c r="AS608" s="40"/>
      <c r="AT608" s="40"/>
      <c r="AU608" s="40"/>
      <c r="AV608" s="40"/>
      <c r="AW608" s="40"/>
      <c r="AX608" s="40"/>
      <c r="AY608" s="40"/>
      <c r="AZ608" s="40"/>
      <c r="BA608" s="40"/>
      <c r="BB608" s="38"/>
      <c r="BC608" s="40"/>
      <c r="BD608" s="40"/>
      <c r="BE608" s="38"/>
      <c r="BF608" s="38"/>
      <c r="BG608" s="38"/>
    </row>
    <row r="609" customFormat="false" ht="15.05" hidden="false" customHeight="true" outlineLevel="0" collapsed="false">
      <c r="A609" s="28" t="s">
        <v>722</v>
      </c>
      <c r="B609" s="1" t="n">
        <v>2</v>
      </c>
      <c r="F609" s="38"/>
      <c r="G609" s="38"/>
      <c r="H609" s="38"/>
      <c r="I609" s="38"/>
      <c r="J609" s="38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  <c r="AE609" s="40"/>
      <c r="AF609" s="40"/>
      <c r="AG609" s="40"/>
      <c r="AH609" s="40"/>
      <c r="AI609" s="40"/>
      <c r="AJ609" s="40"/>
      <c r="AK609" s="40"/>
      <c r="AL609" s="40"/>
      <c r="AM609" s="40"/>
      <c r="AN609" s="40"/>
      <c r="AO609" s="40"/>
      <c r="AP609" s="40"/>
      <c r="AQ609" s="40"/>
      <c r="AR609" s="40"/>
      <c r="AS609" s="40"/>
      <c r="AT609" s="40"/>
      <c r="AU609" s="40"/>
      <c r="AV609" s="40"/>
      <c r="AW609" s="40"/>
      <c r="AX609" s="40"/>
      <c r="AY609" s="40"/>
      <c r="AZ609" s="40"/>
      <c r="BA609" s="40"/>
      <c r="BB609" s="38"/>
      <c r="BC609" s="40"/>
      <c r="BD609" s="40"/>
      <c r="BE609" s="38"/>
      <c r="BF609" s="38"/>
      <c r="BG609" s="38"/>
    </row>
    <row r="610" customFormat="false" ht="15.05" hidden="false" customHeight="true" outlineLevel="0" collapsed="false">
      <c r="A610" s="28" t="s">
        <v>723</v>
      </c>
      <c r="B610" s="1" t="n">
        <v>2</v>
      </c>
      <c r="F610" s="38"/>
      <c r="G610" s="38"/>
      <c r="H610" s="38"/>
      <c r="I610" s="38"/>
      <c r="J610" s="38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/>
      <c r="AL610" s="40"/>
      <c r="AM610" s="40"/>
      <c r="AN610" s="40"/>
      <c r="AO610" s="40"/>
      <c r="AP610" s="40"/>
      <c r="AQ610" s="40"/>
      <c r="AR610" s="40"/>
      <c r="AS610" s="40"/>
      <c r="AT610" s="40"/>
      <c r="AU610" s="40"/>
      <c r="AV610" s="40"/>
      <c r="AW610" s="40"/>
      <c r="AX610" s="40"/>
      <c r="AY610" s="40"/>
      <c r="AZ610" s="40"/>
      <c r="BA610" s="40"/>
      <c r="BB610" s="38"/>
      <c r="BC610" s="40"/>
      <c r="BD610" s="40"/>
      <c r="BE610" s="38"/>
      <c r="BF610" s="38"/>
      <c r="BG610" s="38"/>
    </row>
    <row r="611" customFormat="false" ht="15.05" hidden="false" customHeight="true" outlineLevel="0" collapsed="false">
      <c r="A611" s="28" t="s">
        <v>724</v>
      </c>
      <c r="B611" s="1" t="n">
        <v>3</v>
      </c>
      <c r="F611" s="38"/>
      <c r="G611" s="38"/>
      <c r="H611" s="38"/>
      <c r="I611" s="38"/>
      <c r="J611" s="38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  <c r="AE611" s="40"/>
      <c r="AF611" s="40"/>
      <c r="AG611" s="40"/>
      <c r="AH611" s="40"/>
      <c r="AI611" s="40"/>
      <c r="AJ611" s="40"/>
      <c r="AK611" s="40"/>
      <c r="AL611" s="40"/>
      <c r="AM611" s="40"/>
      <c r="AN611" s="40"/>
      <c r="AO611" s="40"/>
      <c r="AP611" s="40"/>
      <c r="AQ611" s="40"/>
      <c r="AR611" s="40"/>
      <c r="AS611" s="40"/>
      <c r="AT611" s="40"/>
      <c r="AU611" s="40"/>
      <c r="AV611" s="40"/>
      <c r="AW611" s="40"/>
      <c r="AX611" s="40"/>
      <c r="AY611" s="40"/>
      <c r="AZ611" s="40"/>
      <c r="BA611" s="40"/>
      <c r="BB611" s="38"/>
      <c r="BC611" s="40"/>
      <c r="BD611" s="40"/>
      <c r="BE611" s="38"/>
      <c r="BF611" s="38"/>
      <c r="BG611" s="38"/>
    </row>
    <row r="612" customFormat="false" ht="15.05" hidden="false" customHeight="true" outlineLevel="0" collapsed="false">
      <c r="A612" s="28" t="s">
        <v>725</v>
      </c>
      <c r="B612" s="1" t="n">
        <v>2</v>
      </c>
      <c r="F612" s="38"/>
      <c r="G612" s="38"/>
      <c r="H612" s="38"/>
      <c r="I612" s="38"/>
      <c r="J612" s="38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  <c r="AE612" s="40"/>
      <c r="AF612" s="40"/>
      <c r="AG612" s="40"/>
      <c r="AH612" s="40"/>
      <c r="AI612" s="40"/>
      <c r="AJ612" s="40"/>
      <c r="AK612" s="40"/>
      <c r="AL612" s="40"/>
      <c r="AM612" s="40"/>
      <c r="AN612" s="40"/>
      <c r="AO612" s="40"/>
      <c r="AP612" s="40"/>
      <c r="AQ612" s="40"/>
      <c r="AR612" s="40"/>
      <c r="AS612" s="40"/>
      <c r="AT612" s="40"/>
      <c r="AU612" s="40"/>
      <c r="AV612" s="40"/>
      <c r="AW612" s="40"/>
      <c r="AX612" s="40"/>
      <c r="AY612" s="40"/>
      <c r="AZ612" s="40"/>
      <c r="BA612" s="40"/>
      <c r="BB612" s="38"/>
      <c r="BC612" s="40"/>
      <c r="BD612" s="40"/>
      <c r="BE612" s="38"/>
      <c r="BF612" s="38"/>
      <c r="BG612" s="38"/>
    </row>
    <row r="613" customFormat="false" ht="15.05" hidden="false" customHeight="true" outlineLevel="0" collapsed="false">
      <c r="A613" s="28" t="s">
        <v>726</v>
      </c>
      <c r="B613" s="1" t="n">
        <v>2</v>
      </c>
      <c r="F613" s="38"/>
      <c r="G613" s="38"/>
      <c r="H613" s="38"/>
      <c r="I613" s="38"/>
      <c r="J613" s="38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  <c r="AE613" s="40"/>
      <c r="AF613" s="40"/>
      <c r="AG613" s="40"/>
      <c r="AH613" s="40"/>
      <c r="AI613" s="40"/>
      <c r="AJ613" s="40"/>
      <c r="AK613" s="40"/>
      <c r="AL613" s="40"/>
      <c r="AM613" s="40"/>
      <c r="AN613" s="40"/>
      <c r="AO613" s="40"/>
      <c r="AP613" s="40"/>
      <c r="AQ613" s="40"/>
      <c r="AR613" s="40"/>
      <c r="AS613" s="40"/>
      <c r="AT613" s="40"/>
      <c r="AU613" s="40"/>
      <c r="AV613" s="40"/>
      <c r="AW613" s="40"/>
      <c r="AX613" s="40"/>
      <c r="AY613" s="40"/>
      <c r="AZ613" s="40"/>
      <c r="BA613" s="40"/>
      <c r="BB613" s="38"/>
      <c r="BC613" s="40"/>
      <c r="BD613" s="40"/>
      <c r="BE613" s="38"/>
      <c r="BF613" s="38"/>
      <c r="BG613" s="38"/>
    </row>
    <row r="614" customFormat="false" ht="15.05" hidden="false" customHeight="true" outlineLevel="0" collapsed="false">
      <c r="A614" s="28" t="s">
        <v>727</v>
      </c>
      <c r="B614" s="1" t="n">
        <v>2</v>
      </c>
      <c r="F614" s="38"/>
      <c r="G614" s="38"/>
      <c r="H614" s="38"/>
      <c r="I614" s="38"/>
      <c r="J614" s="38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  <c r="AE614" s="40"/>
      <c r="AF614" s="40"/>
      <c r="AG614" s="40"/>
      <c r="AH614" s="40"/>
      <c r="AI614" s="40"/>
      <c r="AJ614" s="40"/>
      <c r="AK614" s="40"/>
      <c r="AL614" s="40"/>
      <c r="AM614" s="40"/>
      <c r="AN614" s="40"/>
      <c r="AO614" s="40"/>
      <c r="AP614" s="40"/>
      <c r="AQ614" s="40"/>
      <c r="AR614" s="40"/>
      <c r="AS614" s="40"/>
      <c r="AT614" s="40"/>
      <c r="AU614" s="40"/>
      <c r="AV614" s="40"/>
      <c r="AW614" s="40"/>
      <c r="AX614" s="40"/>
      <c r="AY614" s="40"/>
      <c r="AZ614" s="40"/>
      <c r="BA614" s="40"/>
      <c r="BB614" s="38"/>
      <c r="BC614" s="40"/>
      <c r="BD614" s="40"/>
      <c r="BE614" s="38"/>
      <c r="BF614" s="38"/>
      <c r="BG614" s="38"/>
    </row>
    <row r="615" customFormat="false" ht="15.05" hidden="false" customHeight="true" outlineLevel="0" collapsed="false">
      <c r="A615" s="28" t="s">
        <v>728</v>
      </c>
      <c r="B615" s="1" t="n">
        <v>2</v>
      </c>
      <c r="F615" s="38"/>
      <c r="G615" s="38"/>
      <c r="H615" s="38"/>
      <c r="I615" s="38"/>
      <c r="J615" s="38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  <c r="AE615" s="40"/>
      <c r="AF615" s="40"/>
      <c r="AG615" s="40"/>
      <c r="AH615" s="40"/>
      <c r="AI615" s="40"/>
      <c r="AJ615" s="40"/>
      <c r="AK615" s="40"/>
      <c r="AL615" s="40"/>
      <c r="AM615" s="40"/>
      <c r="AN615" s="40"/>
      <c r="AO615" s="40"/>
      <c r="AP615" s="40"/>
      <c r="AQ615" s="40"/>
      <c r="AR615" s="40"/>
      <c r="AS615" s="40"/>
      <c r="AT615" s="40"/>
      <c r="AU615" s="40"/>
      <c r="AV615" s="40"/>
      <c r="AW615" s="40"/>
      <c r="AX615" s="40"/>
      <c r="AY615" s="40"/>
      <c r="AZ615" s="40"/>
      <c r="BA615" s="40"/>
      <c r="BB615" s="38"/>
      <c r="BC615" s="40"/>
      <c r="BD615" s="40"/>
      <c r="BE615" s="38"/>
      <c r="BF615" s="38"/>
      <c r="BG615" s="38"/>
    </row>
    <row r="616" customFormat="false" ht="14.65" hidden="false" customHeight="false" outlineLevel="0" collapsed="false">
      <c r="A616" s="0" t="s">
        <v>51</v>
      </c>
      <c r="B616" s="1" t="n">
        <v>3</v>
      </c>
      <c r="F616" s="38"/>
      <c r="G616" s="38"/>
      <c r="H616" s="38"/>
      <c r="I616" s="38"/>
      <c r="J616" s="38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  <c r="AE616" s="40"/>
      <c r="AF616" s="40"/>
      <c r="AG616" s="40"/>
      <c r="AH616" s="40"/>
      <c r="AI616" s="40"/>
      <c r="AJ616" s="40"/>
      <c r="AK616" s="40"/>
      <c r="AL616" s="40"/>
      <c r="AM616" s="40"/>
      <c r="AN616" s="40"/>
      <c r="AO616" s="40"/>
      <c r="AP616" s="40"/>
      <c r="AQ616" s="40"/>
      <c r="AR616" s="40"/>
      <c r="AS616" s="40"/>
      <c r="AT616" s="40"/>
      <c r="AU616" s="40"/>
      <c r="AV616" s="40"/>
      <c r="AW616" s="40"/>
      <c r="AX616" s="40"/>
      <c r="AY616" s="40"/>
      <c r="AZ616" s="40"/>
      <c r="BA616" s="40"/>
      <c r="BB616" s="38"/>
      <c r="BC616" s="40"/>
      <c r="BD616" s="40"/>
      <c r="BE616" s="38"/>
      <c r="BF616" s="38"/>
      <c r="BG616" s="38"/>
    </row>
    <row r="617" customFormat="false" ht="14.65" hidden="false" customHeight="false" outlineLevel="0" collapsed="false">
      <c r="A617" s="0" t="n">
        <f aca="false">COUNTIF(A603:A616,"&gt;a")</f>
        <v>14</v>
      </c>
      <c r="B617" s="1" t="n">
        <f aca="false">SUM(B603:B616)-A617</f>
        <v>17</v>
      </c>
      <c r="F617" s="38"/>
      <c r="G617" s="38"/>
      <c r="H617" s="38"/>
      <c r="I617" s="38"/>
      <c r="J617" s="38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  <c r="AE617" s="40"/>
      <c r="AF617" s="40"/>
      <c r="AG617" s="40"/>
      <c r="AH617" s="40"/>
      <c r="AI617" s="40"/>
      <c r="AJ617" s="40"/>
      <c r="AK617" s="40"/>
      <c r="AL617" s="40"/>
      <c r="AM617" s="40"/>
      <c r="AN617" s="40"/>
      <c r="AO617" s="40"/>
      <c r="AP617" s="40"/>
      <c r="AQ617" s="40"/>
      <c r="AR617" s="40"/>
      <c r="AS617" s="40"/>
      <c r="AT617" s="40"/>
      <c r="AU617" s="40"/>
      <c r="AV617" s="40"/>
      <c r="AW617" s="40"/>
      <c r="AX617" s="40"/>
      <c r="AY617" s="40"/>
      <c r="AZ617" s="40"/>
      <c r="BA617" s="40"/>
      <c r="BB617" s="38"/>
      <c r="BC617" s="40"/>
      <c r="BD617" s="40"/>
      <c r="BE617" s="38"/>
      <c r="BF617" s="38"/>
      <c r="BG617" s="38"/>
    </row>
    <row r="618" customFormat="false" ht="14.65" hidden="false" customHeight="false" outlineLevel="0" collapsed="false">
      <c r="A618" s="41" t="s">
        <v>729</v>
      </c>
      <c r="B618" s="41"/>
      <c r="C618" s="41"/>
      <c r="D618" s="24"/>
      <c r="E618" s="24"/>
    </row>
  </sheetData>
  <mergeCells count="8">
    <mergeCell ref="A1:A3"/>
    <mergeCell ref="B1:B3"/>
    <mergeCell ref="C1:C3"/>
    <mergeCell ref="A575:B575"/>
    <mergeCell ref="A595:C596"/>
    <mergeCell ref="A597:C599"/>
    <mergeCell ref="A601:C602"/>
    <mergeCell ref="A618:C618"/>
  </mergeCells>
  <printOptions headings="false" gridLines="false" gridLinesSet="true" horizontalCentered="false" verticalCentered="false"/>
  <pageMargins left="0.242361111111111" right="0.272222222222222" top="0.65" bottom="0.551388888888889" header="0.384722222222222" footer="0.2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0390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0390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9:27:52Z</dcterms:created>
  <dc:creator>Hasse Åkerstedt</dc:creator>
  <dc:description/>
  <dc:language>en-US</dc:language>
  <cp:lastModifiedBy/>
  <cp:lastPrinted>2018-01-31T16:02:22Z</cp:lastPrinted>
  <dcterms:modified xsi:type="dcterms:W3CDTF">2018-04-03T19:50:14Z</dcterms:modified>
  <cp:revision>123</cp:revision>
  <dc:subject/>
  <dc:title/>
</cp:coreProperties>
</file>