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98432587"/>
        <c:axId val="33341894"/>
      </c:scatterChart>
      <c:valAx>
        <c:axId val="98432587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41894"/>
        <c:crossesAt val="0"/>
        <c:crossBetween val="midCat"/>
        <c:majorUnit val="2"/>
      </c:valAx>
      <c:valAx>
        <c:axId val="3334189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3258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