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69108728"/>
        <c:axId val="97949159"/>
      </c:scatterChart>
      <c:valAx>
        <c:axId val="69108728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49159"/>
        <c:crossesAt val="0"/>
        <c:crossBetween val="midCat"/>
        <c:majorUnit val="2"/>
      </c:valAx>
      <c:valAx>
        <c:axId val="97949159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872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3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