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2:$G$173</definedName>
    <definedName function="false" hidden="false" localSheetId="0" name="_xlnm.Print_Titles" vbProcedure="false">Totals!$A:$G,Totals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35">
  <si>
    <t xml:space="preserve">Statistics for year ending 31 December 2006</t>
  </si>
  <si>
    <t xml:space="preserve">Red name indicated no response 
from the country.  Previous years
information used.</t>
  </si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</t>
  </si>
  <si>
    <t xml:space="preserve">BULGARIA</t>
  </si>
  <si>
    <t xml:space="preserve">CANADA</t>
  </si>
  <si>
    <t xml:space="preserve">CHINA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&amp; MONTENEGRO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4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012" ySplit="0" topLeftCell="H1" activePane="topRight" state="split"/>
      <selection pane="topLeft" activeCell="A1" activeCellId="0" sqref="A1"/>
      <selection pane="topRight" activeCell="H1" activeCellId="0" sqref="H1:H16384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8.99"/>
    <col collapsed="false" customWidth="true" hidden="false" outlineLevel="0" max="3" min="3" style="3" width="18.21"/>
    <col collapsed="false" customWidth="false" hidden="false" outlineLevel="0" max="4" min="4" style="4" width="9.21"/>
    <col collapsed="false" customWidth="false" hidden="false" outlineLevel="0" max="5" min="5" style="5" width="9.21"/>
    <col collapsed="false" customWidth="false" hidden="false" outlineLevel="0" max="6" min="6" style="6" width="9.21"/>
    <col collapsed="false" customWidth="false" hidden="false" outlineLevel="0" max="7" min="7" style="7" width="9.21"/>
    <col collapsed="false" customWidth="false" hidden="false" outlineLevel="0" max="56" min="8" style="8" width="9.21"/>
    <col collapsed="false" customWidth="false" hidden="false" outlineLevel="0" max="257" min="57" style="9" width="9.21"/>
  </cols>
  <sheetData>
    <row r="1" customFormat="false" ht="15" hidden="false" customHeight="true" outlineLevel="0" collapsed="false">
      <c r="B1" s="10" t="s">
        <v>0</v>
      </c>
      <c r="D1" s="11"/>
      <c r="E1" s="12"/>
      <c r="F1" s="13"/>
      <c r="G1" s="14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6"/>
    </row>
    <row r="2" s="26" customFormat="true" ht="48.75" hidden="false" customHeight="true" outlineLevel="0" collapsed="false">
      <c r="A2" s="17"/>
      <c r="B2" s="18" t="s">
        <v>1</v>
      </c>
      <c r="C2" s="18"/>
      <c r="D2" s="19" t="s">
        <v>2</v>
      </c>
      <c r="E2" s="20" t="s">
        <v>3</v>
      </c>
      <c r="F2" s="19" t="s">
        <v>4</v>
      </c>
      <c r="G2" s="21" t="s">
        <v>3</v>
      </c>
      <c r="H2" s="22" t="s">
        <v>5</v>
      </c>
      <c r="I2" s="22" t="s">
        <v>6</v>
      </c>
      <c r="J2" s="23" t="s">
        <v>7</v>
      </c>
      <c r="K2" s="22" t="s">
        <v>8</v>
      </c>
      <c r="L2" s="23" t="s">
        <v>9</v>
      </c>
      <c r="M2" s="23" t="s">
        <v>10</v>
      </c>
      <c r="N2" s="23" t="s">
        <v>11</v>
      </c>
      <c r="O2" s="23" t="s">
        <v>12</v>
      </c>
      <c r="P2" s="23" t="s">
        <v>13</v>
      </c>
      <c r="Q2" s="22" t="s">
        <v>14</v>
      </c>
      <c r="R2" s="22" t="s">
        <v>15</v>
      </c>
      <c r="S2" s="22" t="s">
        <v>16</v>
      </c>
      <c r="T2" s="23" t="s">
        <v>17</v>
      </c>
      <c r="U2" s="22" t="s">
        <v>18</v>
      </c>
      <c r="V2" s="23" t="s">
        <v>19</v>
      </c>
      <c r="W2" s="23" t="s">
        <v>20</v>
      </c>
      <c r="X2" s="22" t="s">
        <v>21</v>
      </c>
      <c r="Y2" s="23" t="s">
        <v>22</v>
      </c>
      <c r="Z2" s="23" t="s">
        <v>23</v>
      </c>
      <c r="AA2" s="23" t="s">
        <v>24</v>
      </c>
      <c r="AB2" s="22" t="s">
        <v>25</v>
      </c>
      <c r="AC2" s="22" t="s">
        <v>26</v>
      </c>
      <c r="AD2" s="23" t="s">
        <v>27</v>
      </c>
      <c r="AE2" s="23" t="s">
        <v>28</v>
      </c>
      <c r="AF2" s="23" t="s">
        <v>29</v>
      </c>
      <c r="AG2" s="23" t="s">
        <v>30</v>
      </c>
      <c r="AH2" s="22" t="s">
        <v>31</v>
      </c>
      <c r="AI2" s="23" t="s">
        <v>32</v>
      </c>
      <c r="AJ2" s="23" t="s">
        <v>33</v>
      </c>
      <c r="AK2" s="22" t="s">
        <v>34</v>
      </c>
      <c r="AL2" s="23" t="s">
        <v>35</v>
      </c>
      <c r="AM2" s="23" t="s">
        <v>36</v>
      </c>
      <c r="AN2" s="22" t="s">
        <v>37</v>
      </c>
      <c r="AO2" s="22" t="s">
        <v>38</v>
      </c>
      <c r="AP2" s="23" t="s">
        <v>39</v>
      </c>
      <c r="AQ2" s="23" t="s">
        <v>40</v>
      </c>
      <c r="AR2" s="23" t="s">
        <v>41</v>
      </c>
      <c r="AS2" s="23" t="s">
        <v>42</v>
      </c>
      <c r="AT2" s="22" t="s">
        <v>43</v>
      </c>
      <c r="AU2" s="22" t="s">
        <v>44</v>
      </c>
      <c r="AV2" s="22" t="s">
        <v>45</v>
      </c>
      <c r="AW2" s="22" t="s">
        <v>46</v>
      </c>
      <c r="AX2" s="22" t="s">
        <v>47</v>
      </c>
      <c r="AY2" s="22" t="s">
        <v>48</v>
      </c>
      <c r="AZ2" s="22" t="s">
        <v>49</v>
      </c>
      <c r="BA2" s="23" t="s">
        <v>50</v>
      </c>
      <c r="BB2" s="22" t="n">
        <v>47</v>
      </c>
      <c r="BC2" s="22" t="n">
        <v>48</v>
      </c>
      <c r="BD2" s="24" t="n">
        <v>49</v>
      </c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</row>
    <row r="3" s="26" customFormat="true" ht="48.75" hidden="false" customHeight="true" outlineLevel="0" collapsed="false">
      <c r="A3" s="17"/>
      <c r="B3" s="27" t="s">
        <v>51</v>
      </c>
      <c r="C3" s="28" t="n">
        <v>46</v>
      </c>
      <c r="D3" s="19"/>
      <c r="E3" s="20"/>
      <c r="F3" s="19"/>
      <c r="G3" s="21"/>
      <c r="H3" s="22"/>
      <c r="I3" s="22"/>
      <c r="J3" s="23"/>
      <c r="K3" s="22"/>
      <c r="L3" s="23"/>
      <c r="M3" s="23"/>
      <c r="N3" s="23"/>
      <c r="O3" s="23"/>
      <c r="P3" s="23"/>
      <c r="Q3" s="22"/>
      <c r="R3" s="22"/>
      <c r="S3" s="22"/>
      <c r="T3" s="23"/>
      <c r="U3" s="22"/>
      <c r="V3" s="23"/>
      <c r="W3" s="23"/>
      <c r="X3" s="22"/>
      <c r="Y3" s="23"/>
      <c r="Z3" s="23" t="s">
        <v>23</v>
      </c>
      <c r="AA3" s="23"/>
      <c r="AB3" s="22"/>
      <c r="AC3" s="22"/>
      <c r="AD3" s="23"/>
      <c r="AE3" s="23"/>
      <c r="AF3" s="23"/>
      <c r="AG3" s="23"/>
      <c r="AH3" s="22"/>
      <c r="AI3" s="23"/>
      <c r="AJ3" s="23"/>
      <c r="AK3" s="22"/>
      <c r="AL3" s="23"/>
      <c r="AM3" s="23"/>
      <c r="AN3" s="22"/>
      <c r="AO3" s="22"/>
      <c r="AP3" s="23"/>
      <c r="AQ3" s="23"/>
      <c r="AR3" s="23"/>
      <c r="AS3" s="23"/>
      <c r="AT3" s="22"/>
      <c r="AU3" s="22"/>
      <c r="AV3" s="22"/>
      <c r="AW3" s="22"/>
      <c r="AX3" s="22"/>
      <c r="AY3" s="22"/>
      <c r="AZ3" s="22"/>
      <c r="BA3" s="23"/>
      <c r="BB3" s="22"/>
      <c r="BC3" s="22"/>
      <c r="BD3" s="24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</row>
    <row r="4" customFormat="false" ht="15" hidden="false" customHeight="true" outlineLevel="0" collapsed="false">
      <c r="A4" s="29"/>
      <c r="B4" s="30" t="s">
        <v>52</v>
      </c>
      <c r="C4" s="31" t="s">
        <v>53</v>
      </c>
      <c r="D4" s="32" t="n">
        <f aca="false">SUM(H4:BD4)</f>
        <v>21</v>
      </c>
      <c r="E4" s="33" t="n">
        <f aca="false">IF(D4&gt;0,D4/$C$3,"")</f>
        <v>0.456521739130435</v>
      </c>
      <c r="F4" s="34"/>
      <c r="G4" s="35"/>
      <c r="H4" s="36" t="n">
        <v>1</v>
      </c>
      <c r="I4" s="36" t="n">
        <v>1</v>
      </c>
      <c r="J4" s="36"/>
      <c r="K4" s="36" t="n">
        <v>1</v>
      </c>
      <c r="L4" s="36" t="s">
        <v>54</v>
      </c>
      <c r="M4" s="36"/>
      <c r="N4" s="36" t="s">
        <v>54</v>
      </c>
      <c r="O4" s="36" t="s">
        <v>54</v>
      </c>
      <c r="P4" s="36" t="s">
        <v>54</v>
      </c>
      <c r="Q4" s="36" t="n">
        <v>1</v>
      </c>
      <c r="R4" s="36" t="n">
        <v>1</v>
      </c>
      <c r="S4" s="36" t="n">
        <v>1</v>
      </c>
      <c r="T4" s="36" t="s">
        <v>54</v>
      </c>
      <c r="U4" s="36" t="n">
        <v>1</v>
      </c>
      <c r="V4" s="36" t="s">
        <v>54</v>
      </c>
      <c r="W4" s="36"/>
      <c r="X4" s="36" t="n">
        <v>1</v>
      </c>
      <c r="Y4" s="36"/>
      <c r="Z4" s="36"/>
      <c r="AA4" s="36"/>
      <c r="AB4" s="36" t="n">
        <v>1</v>
      </c>
      <c r="AC4" s="36" t="n">
        <v>1</v>
      </c>
      <c r="AD4" s="36" t="s">
        <v>54</v>
      </c>
      <c r="AE4" s="36" t="s">
        <v>54</v>
      </c>
      <c r="AF4" s="36" t="s">
        <v>54</v>
      </c>
      <c r="AG4" s="36" t="s">
        <v>54</v>
      </c>
      <c r="AH4" s="36" t="n">
        <v>1</v>
      </c>
      <c r="AI4" s="36"/>
      <c r="AJ4" s="36"/>
      <c r="AK4" s="36" t="n">
        <v>1</v>
      </c>
      <c r="AL4" s="36"/>
      <c r="AM4" s="36"/>
      <c r="AN4" s="36" t="n">
        <v>1</v>
      </c>
      <c r="AO4" s="36" t="n">
        <v>1</v>
      </c>
      <c r="AP4" s="37"/>
      <c r="AQ4" s="36" t="s">
        <v>54</v>
      </c>
      <c r="AR4" s="36" t="s">
        <v>54</v>
      </c>
      <c r="AS4" s="36" t="s">
        <v>54</v>
      </c>
      <c r="AT4" s="36" t="n">
        <v>1</v>
      </c>
      <c r="AU4" s="36" t="n">
        <v>1</v>
      </c>
      <c r="AV4" s="36" t="n">
        <v>1</v>
      </c>
      <c r="AW4" s="36" t="n">
        <v>1</v>
      </c>
      <c r="AX4" s="36" t="n">
        <v>1</v>
      </c>
      <c r="AY4" s="36" t="n">
        <v>1</v>
      </c>
      <c r="AZ4" s="36" t="n">
        <v>1</v>
      </c>
      <c r="BA4" s="36"/>
      <c r="BB4" s="36"/>
      <c r="BC4" s="36"/>
      <c r="BD4" s="38"/>
    </row>
    <row r="5" customFormat="false" ht="15" hidden="false" customHeight="true" outlineLevel="0" collapsed="false">
      <c r="A5" s="29"/>
      <c r="B5" s="30"/>
      <c r="C5" s="39" t="s">
        <v>55</v>
      </c>
      <c r="D5" s="40" t="n">
        <f aca="false">SUM(H5:BD5)</f>
        <v>25</v>
      </c>
      <c r="E5" s="41" t="n">
        <f aca="false">IF(D5&gt;0,D5/$C$3,"")</f>
        <v>0.543478260869565</v>
      </c>
      <c r="F5" s="42"/>
      <c r="G5" s="43"/>
      <c r="H5" s="44" t="s">
        <v>54</v>
      </c>
      <c r="I5" s="44"/>
      <c r="J5" s="44" t="n">
        <v>1</v>
      </c>
      <c r="K5" s="44"/>
      <c r="L5" s="44" t="n">
        <v>1</v>
      </c>
      <c r="M5" s="44" t="n">
        <v>1</v>
      </c>
      <c r="N5" s="44" t="n">
        <v>1</v>
      </c>
      <c r="O5" s="44" t="n">
        <v>1</v>
      </c>
      <c r="P5" s="44" t="n">
        <v>1</v>
      </c>
      <c r="Q5" s="44" t="s">
        <v>54</v>
      </c>
      <c r="R5" s="45" t="s">
        <v>54</v>
      </c>
      <c r="S5" s="45" t="s">
        <v>54</v>
      </c>
      <c r="T5" s="45" t="n">
        <v>1</v>
      </c>
      <c r="U5" s="45" t="s">
        <v>54</v>
      </c>
      <c r="V5" s="44" t="n">
        <v>1</v>
      </c>
      <c r="W5" s="45" t="n">
        <v>1</v>
      </c>
      <c r="X5" s="45"/>
      <c r="Y5" s="45" t="n">
        <v>1</v>
      </c>
      <c r="Z5" s="45" t="n">
        <v>1</v>
      </c>
      <c r="AA5" s="45" t="n">
        <v>1</v>
      </c>
      <c r="AB5" s="44" t="s">
        <v>54</v>
      </c>
      <c r="AC5" s="45" t="s">
        <v>54</v>
      </c>
      <c r="AD5" s="45" t="n">
        <v>1</v>
      </c>
      <c r="AE5" s="45" t="n">
        <v>1</v>
      </c>
      <c r="AF5" s="45" t="n">
        <v>1</v>
      </c>
      <c r="AG5" s="44" t="n">
        <v>1</v>
      </c>
      <c r="AH5" s="45" t="s">
        <v>54</v>
      </c>
      <c r="AI5" s="45" t="n">
        <v>1</v>
      </c>
      <c r="AJ5" s="45" t="n">
        <v>1</v>
      </c>
      <c r="AK5" s="44" t="s">
        <v>54</v>
      </c>
      <c r="AL5" s="45" t="n">
        <v>1</v>
      </c>
      <c r="AM5" s="45" t="n">
        <v>1</v>
      </c>
      <c r="AN5" s="45" t="s">
        <v>54</v>
      </c>
      <c r="AO5" s="45" t="s">
        <v>54</v>
      </c>
      <c r="AP5" s="45" t="n">
        <v>1</v>
      </c>
      <c r="AQ5" s="45" t="n">
        <v>1</v>
      </c>
      <c r="AR5" s="45" t="n">
        <v>1</v>
      </c>
      <c r="AS5" s="44" t="n">
        <v>1</v>
      </c>
      <c r="AT5" s="45" t="s">
        <v>54</v>
      </c>
      <c r="AU5" s="45" t="s">
        <v>54</v>
      </c>
      <c r="AV5" s="45"/>
      <c r="AW5" s="45" t="s">
        <v>54</v>
      </c>
      <c r="AX5" s="45"/>
      <c r="AY5" s="45"/>
      <c r="AZ5" s="45" t="s">
        <v>54</v>
      </c>
      <c r="BA5" s="45" t="n">
        <v>1</v>
      </c>
      <c r="BB5" s="45"/>
      <c r="BC5" s="45"/>
      <c r="BD5" s="46"/>
    </row>
    <row r="6" customFormat="false" ht="15" hidden="false" customHeight="true" outlineLevel="0" collapsed="false">
      <c r="A6" s="47" t="n">
        <v>1</v>
      </c>
      <c r="B6" s="48" t="s">
        <v>56</v>
      </c>
      <c r="C6" s="49" t="s">
        <v>57</v>
      </c>
      <c r="D6" s="32" t="n">
        <f aca="false">SUM(H6:BD6)</f>
        <v>490</v>
      </c>
      <c r="E6" s="50" t="n">
        <f aca="false">IF(D6&gt;0,(D6/D$11),"")</f>
        <v>0.038374187485316</v>
      </c>
      <c r="F6" s="51" t="n">
        <f aca="false">IF($D$4&gt;0,(D6/$D$4),"")</f>
        <v>23.3333333333333</v>
      </c>
      <c r="G6" s="52" t="n">
        <f aca="false">IF($D$4&gt;0,(F6/F$11),"")</f>
        <v>0.038374187485316</v>
      </c>
      <c r="H6" s="36" t="s">
        <v>54</v>
      </c>
      <c r="I6" s="36" t="n">
        <v>17</v>
      </c>
      <c r="J6" s="36"/>
      <c r="K6" s="36" t="n">
        <v>8</v>
      </c>
      <c r="L6" s="36"/>
      <c r="M6" s="36"/>
      <c r="N6" s="36" t="n">
        <v>6</v>
      </c>
      <c r="O6" s="36"/>
      <c r="P6" s="36"/>
      <c r="Q6" s="36"/>
      <c r="R6" s="36"/>
      <c r="S6" s="36"/>
      <c r="T6" s="36" t="n">
        <v>16</v>
      </c>
      <c r="U6" s="36" t="n">
        <v>268</v>
      </c>
      <c r="V6" s="36"/>
      <c r="W6" s="36"/>
      <c r="X6" s="36" t="s">
        <v>54</v>
      </c>
      <c r="Y6" s="36"/>
      <c r="Z6" s="36"/>
      <c r="AA6" s="36"/>
      <c r="AB6" s="36" t="s">
        <v>54</v>
      </c>
      <c r="AC6" s="36" t="n">
        <v>2</v>
      </c>
      <c r="AD6" s="36"/>
      <c r="AE6" s="36"/>
      <c r="AF6" s="36"/>
      <c r="AG6" s="36"/>
      <c r="AH6" s="36"/>
      <c r="AI6" s="36"/>
      <c r="AJ6" s="36"/>
      <c r="AK6" s="36" t="n">
        <v>2</v>
      </c>
      <c r="AL6" s="36"/>
      <c r="AM6" s="36"/>
      <c r="AN6" s="36" t="n">
        <v>5</v>
      </c>
      <c r="AO6" s="36" t="n">
        <v>8</v>
      </c>
      <c r="AP6" s="36"/>
      <c r="AQ6" s="36"/>
      <c r="AR6" s="36"/>
      <c r="AS6" s="36" t="n">
        <v>41</v>
      </c>
      <c r="AT6" s="36"/>
      <c r="AU6" s="36" t="n">
        <v>1</v>
      </c>
      <c r="AV6" s="36" t="n">
        <v>10</v>
      </c>
      <c r="AW6" s="36"/>
      <c r="AX6" s="36"/>
      <c r="AY6" s="36" t="n">
        <v>10</v>
      </c>
      <c r="AZ6" s="36" t="n">
        <v>96</v>
      </c>
      <c r="BA6" s="36"/>
      <c r="BB6" s="36"/>
      <c r="BC6" s="36"/>
      <c r="BD6" s="38"/>
    </row>
    <row r="7" customFormat="false" ht="15" hidden="false" customHeight="true" outlineLevel="0" collapsed="false">
      <c r="A7" s="47"/>
      <c r="B7" s="48"/>
      <c r="C7" s="53" t="s">
        <v>58</v>
      </c>
      <c r="D7" s="54" t="n">
        <f aca="false">SUM(H7:BD7)</f>
        <v>28</v>
      </c>
      <c r="E7" s="55" t="n">
        <f aca="false">IF(D7&gt;0,(D7/D$11),"")</f>
        <v>0.00219281071344663</v>
      </c>
      <c r="F7" s="56" t="n">
        <f aca="false">IF($D$4&gt;0,(D7/$D$4),"")</f>
        <v>1.33333333333333</v>
      </c>
      <c r="G7" s="57" t="n">
        <f aca="false">IF($D$4&gt;0,(F7/F$11),"")</f>
        <v>0.00219281071344663</v>
      </c>
      <c r="H7" s="8" t="s">
        <v>54</v>
      </c>
      <c r="I7" s="8" t="n">
        <v>1</v>
      </c>
      <c r="AU7" s="8" t="s">
        <v>54</v>
      </c>
      <c r="AV7" s="8" t="n">
        <v>1</v>
      </c>
      <c r="AY7" s="8" t="n">
        <v>6</v>
      </c>
      <c r="AZ7" s="8" t="n">
        <v>20</v>
      </c>
      <c r="BD7" s="58"/>
    </row>
    <row r="8" customFormat="false" ht="15" hidden="false" customHeight="true" outlineLevel="0" collapsed="false">
      <c r="A8" s="47"/>
      <c r="B8" s="48"/>
      <c r="C8" s="53" t="s">
        <v>59</v>
      </c>
      <c r="D8" s="54" t="n">
        <f aca="false">SUM(H8:BD8)</f>
        <v>12156</v>
      </c>
      <c r="E8" s="55" t="n">
        <f aca="false">IF(D8&gt;0,(D8/D$11),"")</f>
        <v>0.951993108309186</v>
      </c>
      <c r="F8" s="56" t="n">
        <f aca="false">IF($D$4&gt;0,(D8/$D$4),"")</f>
        <v>578.857142857143</v>
      </c>
      <c r="G8" s="57" t="n">
        <f aca="false">IF($D$4&gt;0,(F8/F$11),"")</f>
        <v>0.951993108309186</v>
      </c>
      <c r="H8" s="8" t="n">
        <v>191</v>
      </c>
      <c r="I8" s="8" t="n">
        <v>279</v>
      </c>
      <c r="K8" s="8" t="n">
        <v>250</v>
      </c>
      <c r="L8" s="8" t="n">
        <v>48</v>
      </c>
      <c r="N8" s="8" t="n">
        <v>245</v>
      </c>
      <c r="O8" s="8" t="n">
        <v>198</v>
      </c>
      <c r="P8" s="8" t="s">
        <v>54</v>
      </c>
      <c r="Q8" s="8" t="n">
        <v>92</v>
      </c>
      <c r="R8" s="8" t="n">
        <v>47</v>
      </c>
      <c r="S8" s="8" t="n">
        <v>58</v>
      </c>
      <c r="T8" s="8" t="n">
        <v>587</v>
      </c>
      <c r="U8" s="8" t="n">
        <v>1485</v>
      </c>
      <c r="V8" s="8" t="s">
        <v>54</v>
      </c>
      <c r="X8" s="8" t="n">
        <v>69</v>
      </c>
      <c r="AB8" s="8" t="n">
        <v>10</v>
      </c>
      <c r="AC8" s="8" t="n">
        <v>1264</v>
      </c>
      <c r="AD8" s="8" t="n">
        <v>20</v>
      </c>
      <c r="AE8" s="8" t="n">
        <v>80</v>
      </c>
      <c r="AF8" s="8" t="n">
        <v>6</v>
      </c>
      <c r="AG8" s="8" t="s">
        <v>54</v>
      </c>
      <c r="AH8" s="8" t="n">
        <v>36</v>
      </c>
      <c r="AK8" s="8" t="n">
        <v>207</v>
      </c>
      <c r="AN8" s="8" t="n">
        <v>115</v>
      </c>
      <c r="AO8" s="8" t="n">
        <v>162</v>
      </c>
      <c r="AQ8" s="8" t="n">
        <v>27</v>
      </c>
      <c r="AR8" s="8" t="n">
        <v>125</v>
      </c>
      <c r="AS8" s="8" t="s">
        <v>54</v>
      </c>
      <c r="AT8" s="8" t="n">
        <v>160</v>
      </c>
      <c r="AU8" s="8" t="n">
        <v>101</v>
      </c>
      <c r="AV8" s="8" t="n">
        <v>359</v>
      </c>
      <c r="AW8" s="8" t="n">
        <v>23</v>
      </c>
      <c r="AX8" s="8" t="n">
        <v>28</v>
      </c>
      <c r="AY8" s="8" t="n">
        <v>962</v>
      </c>
      <c r="AZ8" s="8" t="n">
        <v>4922</v>
      </c>
      <c r="BD8" s="58"/>
    </row>
    <row r="9" customFormat="false" ht="15" hidden="false" customHeight="true" outlineLevel="0" collapsed="false">
      <c r="A9" s="47"/>
      <c r="B9" s="48"/>
      <c r="C9" s="53" t="s">
        <v>60</v>
      </c>
      <c r="D9" s="54" t="n">
        <f aca="false">SUM(H9:BD9)</f>
        <v>73</v>
      </c>
      <c r="E9" s="55" t="n">
        <f aca="false">IF(D9&gt;0,(D9/D$11),"")</f>
        <v>0.00571697078862871</v>
      </c>
      <c r="F9" s="56" t="n">
        <f aca="false">IF($D$4&gt;0,(D9/$D$4),"")</f>
        <v>3.47619047619048</v>
      </c>
      <c r="G9" s="57" t="n">
        <f aca="false">IF($D$4&gt;0,(F9/F$11),"")</f>
        <v>0.00571697078862871</v>
      </c>
      <c r="N9" s="8" t="n">
        <v>2</v>
      </c>
      <c r="O9" s="8" t="n">
        <v>5</v>
      </c>
      <c r="U9" s="8" t="n">
        <v>4</v>
      </c>
      <c r="AO9" s="8" t="n">
        <v>14</v>
      </c>
      <c r="AV9" s="8" t="n">
        <v>2</v>
      </c>
      <c r="AY9" s="8" t="n">
        <v>6</v>
      </c>
      <c r="AZ9" s="8" t="n">
        <v>40</v>
      </c>
      <c r="BD9" s="58"/>
    </row>
    <row r="10" customFormat="false" ht="15" hidden="false" customHeight="true" outlineLevel="0" collapsed="false">
      <c r="A10" s="47"/>
      <c r="B10" s="48"/>
      <c r="C10" s="59" t="s">
        <v>61</v>
      </c>
      <c r="D10" s="60" t="n">
        <f aca="false">SUM(H10:BD10)</f>
        <v>62</v>
      </c>
      <c r="E10" s="61" t="n">
        <f aca="false">IF(D10&gt;0,(D10/D$11),"")</f>
        <v>0.00485550943691753</v>
      </c>
      <c r="F10" s="62" t="n">
        <f aca="false">IF($D$4&gt;0,(D10/$D$4),"")</f>
        <v>2.95238095238095</v>
      </c>
      <c r="G10" s="63" t="n">
        <f aca="false">IF($D$4&gt;0,(F10/F$11),"")</f>
        <v>0.00485550943691754</v>
      </c>
      <c r="H10" s="45"/>
      <c r="I10" s="45" t="n">
        <v>2</v>
      </c>
      <c r="J10" s="45"/>
      <c r="K10" s="45" t="s">
        <v>54</v>
      </c>
      <c r="L10" s="45"/>
      <c r="M10" s="45"/>
      <c r="N10" s="45" t="n">
        <v>2</v>
      </c>
      <c r="O10" s="45" t="n">
        <v>3</v>
      </c>
      <c r="P10" s="45"/>
      <c r="Q10" s="45"/>
      <c r="R10" s="45"/>
      <c r="S10" s="45"/>
      <c r="T10" s="45" t="n">
        <v>1</v>
      </c>
      <c r="U10" s="45" t="n">
        <v>11</v>
      </c>
      <c r="V10" s="45"/>
      <c r="W10" s="45"/>
      <c r="X10" s="45" t="s">
        <v>54</v>
      </c>
      <c r="Y10" s="45"/>
      <c r="Z10" s="45"/>
      <c r="AA10" s="45"/>
      <c r="AB10" s="45" t="s">
        <v>54</v>
      </c>
      <c r="AC10" s="45" t="n">
        <v>2</v>
      </c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 t="n">
        <v>3</v>
      </c>
      <c r="AO10" s="45" t="n">
        <v>24</v>
      </c>
      <c r="AP10" s="45"/>
      <c r="AQ10" s="45"/>
      <c r="AR10" s="45"/>
      <c r="AS10" s="45"/>
      <c r="AT10" s="45" t="s">
        <v>54</v>
      </c>
      <c r="AU10" s="45" t="s">
        <v>54</v>
      </c>
      <c r="AV10" s="45" t="n">
        <v>4</v>
      </c>
      <c r="AW10" s="45"/>
      <c r="AX10" s="45"/>
      <c r="AY10" s="45" t="n">
        <v>5</v>
      </c>
      <c r="AZ10" s="45" t="n">
        <v>5</v>
      </c>
      <c r="BA10" s="45"/>
      <c r="BB10" s="45"/>
      <c r="BC10" s="45"/>
      <c r="BD10" s="46"/>
    </row>
    <row r="11" s="26" customFormat="true" ht="15" hidden="false" customHeight="true" outlineLevel="0" collapsed="false">
      <c r="A11" s="47"/>
      <c r="B11" s="48"/>
      <c r="C11" s="64" t="s">
        <v>2</v>
      </c>
      <c r="D11" s="65" t="n">
        <f aca="false">SUM(H11:BD11)</f>
        <v>12769</v>
      </c>
      <c r="E11" s="66" t="n">
        <f aca="false">IF(D11&gt;0,(D11/D$11),"")</f>
        <v>1</v>
      </c>
      <c r="F11" s="67" t="n">
        <f aca="false">IF($D$4&gt;0,(D11/$D$4),"")</f>
        <v>608.047619047619</v>
      </c>
      <c r="G11" s="68" t="n">
        <f aca="false">IF($D$4&gt;0,(F11/F$11),"")</f>
        <v>1</v>
      </c>
      <c r="H11" s="69" t="n">
        <f aca="false">SUM(H6:H10)</f>
        <v>191</v>
      </c>
      <c r="I11" s="69" t="n">
        <f aca="false">SUM(I6:I10)</f>
        <v>299</v>
      </c>
      <c r="J11" s="69"/>
      <c r="K11" s="69" t="n">
        <f aca="false">SUM(K6:K10)</f>
        <v>258</v>
      </c>
      <c r="L11" s="69" t="n">
        <f aca="false">SUM(L6:L10)</f>
        <v>48</v>
      </c>
      <c r="M11" s="69"/>
      <c r="N11" s="69" t="n">
        <f aca="false">SUM(N6:N10)</f>
        <v>255</v>
      </c>
      <c r="O11" s="69" t="n">
        <f aca="false">SUM(O6:O10)</f>
        <v>206</v>
      </c>
      <c r="P11" s="69" t="n">
        <f aca="false">SUM(P6:P10)</f>
        <v>0</v>
      </c>
      <c r="Q11" s="69" t="n">
        <f aca="false">SUM(Q6:Q10)</f>
        <v>92</v>
      </c>
      <c r="R11" s="69" t="n">
        <f aca="false">SUM(R6:R10)</f>
        <v>47</v>
      </c>
      <c r="S11" s="69" t="n">
        <f aca="false">SUM(S6:S10)</f>
        <v>58</v>
      </c>
      <c r="T11" s="69" t="n">
        <f aca="false">SUM(T6:T10)</f>
        <v>604</v>
      </c>
      <c r="U11" s="69" t="n">
        <f aca="false">SUM(U6:U10)</f>
        <v>1768</v>
      </c>
      <c r="V11" s="69" t="n">
        <f aca="false">SUM(V6:V10)</f>
        <v>0</v>
      </c>
      <c r="W11" s="69" t="n">
        <f aca="false">SUM(W6:W10)</f>
        <v>0</v>
      </c>
      <c r="X11" s="69" t="n">
        <f aca="false">SUM(X6:X10)</f>
        <v>69</v>
      </c>
      <c r="Y11" s="69" t="n">
        <f aca="false">SUM(Y6:Y10)</f>
        <v>0</v>
      </c>
      <c r="Z11" s="69" t="n">
        <f aca="false">SUM(Z6:Z10)</f>
        <v>0</v>
      </c>
      <c r="AA11" s="69" t="n">
        <f aca="false">SUM(AA6:AA10)</f>
        <v>0</v>
      </c>
      <c r="AB11" s="69" t="n">
        <f aca="false">SUM(AB6:AB10)</f>
        <v>10</v>
      </c>
      <c r="AC11" s="69" t="n">
        <f aca="false">SUM(AC6:AC10)</f>
        <v>1268</v>
      </c>
      <c r="AD11" s="69" t="n">
        <f aca="false">SUM(AD6:AD10)</f>
        <v>20</v>
      </c>
      <c r="AE11" s="69" t="n">
        <f aca="false">SUM(AE6:AE10)</f>
        <v>80</v>
      </c>
      <c r="AF11" s="69" t="n">
        <f aca="false">SUM(AF6:AF10)</f>
        <v>6</v>
      </c>
      <c r="AG11" s="69" t="n">
        <f aca="false">SUM(AG6:AG10)</f>
        <v>0</v>
      </c>
      <c r="AH11" s="69" t="n">
        <f aca="false">SUM(AH6:AH10)</f>
        <v>36</v>
      </c>
      <c r="AI11" s="69" t="n">
        <f aca="false">SUM(AI6:AI10)</f>
        <v>0</v>
      </c>
      <c r="AJ11" s="69" t="n">
        <f aca="false">SUM(AJ6:AJ10)</f>
        <v>0</v>
      </c>
      <c r="AK11" s="69" t="n">
        <f aca="false">SUM(AK6:AK10)</f>
        <v>209</v>
      </c>
      <c r="AL11" s="69" t="n">
        <f aca="false">SUM(AL6:AL10)</f>
        <v>0</v>
      </c>
      <c r="AM11" s="69" t="n">
        <f aca="false">SUM(AM6:AM10)</f>
        <v>0</v>
      </c>
      <c r="AN11" s="69" t="n">
        <f aca="false">SUM(AN6:AN10)</f>
        <v>123</v>
      </c>
      <c r="AO11" s="69" t="n">
        <v>168</v>
      </c>
      <c r="AP11" s="69" t="n">
        <f aca="false">SUM(AP6:AP10)</f>
        <v>0</v>
      </c>
      <c r="AQ11" s="69" t="n">
        <f aca="false">SUM(AQ6:AQ10)</f>
        <v>27</v>
      </c>
      <c r="AR11" s="69" t="n">
        <f aca="false">SUM(AR6:AR10)</f>
        <v>125</v>
      </c>
      <c r="AS11" s="69" t="n">
        <f aca="false">SUM(AS6:AS10)</f>
        <v>41</v>
      </c>
      <c r="AT11" s="69" t="n">
        <f aca="false">SUM(AT6:AT10)</f>
        <v>160</v>
      </c>
      <c r="AU11" s="69" t="n">
        <f aca="false">SUM(AU6:AU10)</f>
        <v>102</v>
      </c>
      <c r="AV11" s="69" t="n">
        <f aca="false">SUM(AV6:AV10)</f>
        <v>376</v>
      </c>
      <c r="AW11" s="69" t="n">
        <f aca="false">SUM(AW6:AW10)</f>
        <v>23</v>
      </c>
      <c r="AX11" s="69" t="n">
        <f aca="false">SUM(AX6:AX10)</f>
        <v>28</v>
      </c>
      <c r="AY11" s="69" t="n">
        <f aca="false">SUM(AY6:AY10)</f>
        <v>989</v>
      </c>
      <c r="AZ11" s="69" t="n">
        <f aca="false">SUM(AZ6:AZ10)</f>
        <v>5083</v>
      </c>
      <c r="BA11" s="69" t="n">
        <f aca="false">SUM(BA6:BA10)</f>
        <v>0</v>
      </c>
      <c r="BB11" s="69" t="n">
        <f aca="false">SUM(BB6:BB10)</f>
        <v>0</v>
      </c>
      <c r="BC11" s="69" t="n">
        <f aca="false">SUM(BC6:BC10)</f>
        <v>0</v>
      </c>
      <c r="BD11" s="70" t="n">
        <f aca="false">SUM(BD6:BD10)</f>
        <v>0</v>
      </c>
    </row>
    <row r="12" customFormat="false" ht="15" hidden="false" customHeight="true" outlineLevel="0" collapsed="false">
      <c r="A12" s="71" t="n">
        <v>2</v>
      </c>
      <c r="B12" s="48" t="s">
        <v>62</v>
      </c>
      <c r="C12" s="49" t="s">
        <v>57</v>
      </c>
      <c r="D12" s="32" t="n">
        <f aca="false">SUM(H12:BD12)</f>
        <v>18</v>
      </c>
      <c r="E12" s="50" t="n">
        <f aca="false">IF(D12&gt;0,(D12/D$17),"")</f>
        <v>0.0218978102189781</v>
      </c>
      <c r="F12" s="51" t="n">
        <f aca="false">IF($D$4&gt;0,(D12/$D$4),"")</f>
        <v>0.857142857142857</v>
      </c>
      <c r="G12" s="52" t="n">
        <f aca="false">IF($D$4&gt;0,(F12/F$17),"")</f>
        <v>0.0218978102189781</v>
      </c>
      <c r="H12" s="36"/>
      <c r="I12" s="36" t="s">
        <v>54</v>
      </c>
      <c r="J12" s="36"/>
      <c r="K12" s="36" t="n">
        <v>4</v>
      </c>
      <c r="L12" s="36"/>
      <c r="M12" s="36"/>
      <c r="N12" s="36"/>
      <c r="O12" s="36"/>
      <c r="P12" s="36"/>
      <c r="Q12" s="36"/>
      <c r="R12" s="36"/>
      <c r="S12" s="36"/>
      <c r="T12" s="36" t="n">
        <v>10</v>
      </c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 t="s">
        <v>54</v>
      </c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 t="n">
        <v>2</v>
      </c>
      <c r="AW12" s="36"/>
      <c r="AX12" s="36"/>
      <c r="AY12" s="36" t="n">
        <v>2</v>
      </c>
      <c r="AZ12" s="36"/>
      <c r="BA12" s="36"/>
      <c r="BB12" s="36"/>
      <c r="BC12" s="36"/>
      <c r="BD12" s="38"/>
    </row>
    <row r="13" customFormat="false" ht="15" hidden="false" customHeight="true" outlineLevel="0" collapsed="false">
      <c r="A13" s="71"/>
      <c r="B13" s="48"/>
      <c r="C13" s="53" t="s">
        <v>58</v>
      </c>
      <c r="D13" s="54" t="n">
        <f aca="false">SUM(H13:BD13)</f>
        <v>0</v>
      </c>
      <c r="E13" s="55" t="str">
        <f aca="false">IF(D13&gt;0,(D13/D$17),"")</f>
        <v/>
      </c>
      <c r="F13" s="56" t="n">
        <f aca="false">IF($D$4&gt;0,(D13/$D$4),"")</f>
        <v>0</v>
      </c>
      <c r="G13" s="57" t="n">
        <f aca="false">IF($D$4&gt;0,(F13/F$17),"")</f>
        <v>0</v>
      </c>
      <c r="O13" s="8" t="s">
        <v>63</v>
      </c>
      <c r="P13" s="8" t="s">
        <v>63</v>
      </c>
      <c r="V13" s="8" t="s">
        <v>63</v>
      </c>
      <c r="AB13" s="8" t="s">
        <v>63</v>
      </c>
      <c r="AG13" s="8" t="s">
        <v>63</v>
      </c>
      <c r="AK13" s="8" t="s">
        <v>63</v>
      </c>
      <c r="AS13" s="8" t="s">
        <v>63</v>
      </c>
      <c r="BD13" s="58"/>
    </row>
    <row r="14" customFormat="false" ht="15" hidden="false" customHeight="true" outlineLevel="0" collapsed="false">
      <c r="A14" s="71"/>
      <c r="B14" s="48"/>
      <c r="C14" s="53" t="s">
        <v>59</v>
      </c>
      <c r="D14" s="54" t="n">
        <f aca="false">SUM(H14:BD14)</f>
        <v>803</v>
      </c>
      <c r="E14" s="55" t="n">
        <f aca="false">IF(D14&gt;0,(D14/D$17),"")</f>
        <v>0.976885644768856</v>
      </c>
      <c r="F14" s="56" t="n">
        <f aca="false">IF($D$4&gt;0,(D14/$D$4),"")</f>
        <v>38.2380952380952</v>
      </c>
      <c r="G14" s="57" t="n">
        <f aca="false">IF($D$4&gt;0,(F14/F$17),"")</f>
        <v>0.976885644768856</v>
      </c>
      <c r="H14" s="8" t="n">
        <v>37</v>
      </c>
      <c r="I14" s="8" t="n">
        <v>4</v>
      </c>
      <c r="K14" s="8" t="n">
        <v>10</v>
      </c>
      <c r="L14" s="8" t="n">
        <v>5</v>
      </c>
      <c r="N14" s="8" t="n">
        <v>6</v>
      </c>
      <c r="O14" s="8" t="n">
        <v>10</v>
      </c>
      <c r="P14" s="8" t="s">
        <v>54</v>
      </c>
      <c r="Q14" s="8" t="n">
        <v>10</v>
      </c>
      <c r="R14" s="8" t="n">
        <v>4</v>
      </c>
      <c r="S14" s="8" t="n">
        <v>3</v>
      </c>
      <c r="T14" s="8" t="n">
        <v>16</v>
      </c>
      <c r="V14" s="8" t="s">
        <v>54</v>
      </c>
      <c r="X14" s="8" t="n">
        <v>2</v>
      </c>
      <c r="AB14" s="8" t="n">
        <v>2</v>
      </c>
      <c r="AC14" s="8" t="n">
        <v>292</v>
      </c>
      <c r="AD14" s="8" t="n">
        <v>1</v>
      </c>
      <c r="AE14" s="8" t="n">
        <v>5</v>
      </c>
      <c r="AF14" s="8" t="n">
        <v>6</v>
      </c>
      <c r="AG14" s="8" t="s">
        <v>54</v>
      </c>
      <c r="AH14" s="8" t="n">
        <v>1</v>
      </c>
      <c r="AK14" s="8" t="s">
        <v>54</v>
      </c>
      <c r="AN14" s="8" t="n">
        <v>15</v>
      </c>
      <c r="AO14" s="8" t="s">
        <v>54</v>
      </c>
      <c r="AQ14" s="8" t="n">
        <v>3</v>
      </c>
      <c r="AR14" s="8" t="n">
        <v>13</v>
      </c>
      <c r="AS14" s="8" t="n">
        <v>5</v>
      </c>
      <c r="AT14" s="8" t="n">
        <v>5</v>
      </c>
      <c r="AU14" s="8" t="n">
        <v>21</v>
      </c>
      <c r="AV14" s="8" t="n">
        <v>12</v>
      </c>
      <c r="AX14" s="8" t="n">
        <v>5</v>
      </c>
      <c r="AY14" s="8" t="n">
        <v>310</v>
      </c>
      <c r="BD14" s="58"/>
    </row>
    <row r="15" customFormat="false" ht="15" hidden="false" customHeight="true" outlineLevel="0" collapsed="false">
      <c r="A15" s="71"/>
      <c r="B15" s="48"/>
      <c r="C15" s="53" t="s">
        <v>60</v>
      </c>
      <c r="D15" s="54" t="n">
        <f aca="false">SUM(H15:BD15)</f>
        <v>0</v>
      </c>
      <c r="E15" s="55" t="str">
        <f aca="false">IF(D15&gt;0,(D15/D$17),"")</f>
        <v/>
      </c>
      <c r="F15" s="56" t="n">
        <f aca="false">IF($D$4&gt;0,(D15/$D$4),"")</f>
        <v>0</v>
      </c>
      <c r="G15" s="57" t="n">
        <f aca="false">IF($D$4&gt;0,(F15/F$17),"")</f>
        <v>0</v>
      </c>
      <c r="AY15" s="8" t="n">
        <v>0</v>
      </c>
      <c r="BD15" s="58"/>
    </row>
    <row r="16" customFormat="false" ht="15" hidden="false" customHeight="true" outlineLevel="0" collapsed="false">
      <c r="A16" s="71"/>
      <c r="B16" s="48"/>
      <c r="C16" s="53" t="s">
        <v>61</v>
      </c>
      <c r="D16" s="60" t="n">
        <f aca="false">SUM(H16:BD16)</f>
        <v>2</v>
      </c>
      <c r="E16" s="61" t="n">
        <f aca="false">IF(D16&gt;0,(D16/D$17),"")</f>
        <v>0.0024330900243309</v>
      </c>
      <c r="F16" s="62" t="n">
        <f aca="false">IF($D$4&gt;0,(D16/$D$4),"")</f>
        <v>0.0952380952380952</v>
      </c>
      <c r="G16" s="63" t="n">
        <f aca="false">IF($D$4&gt;0,(F16/F$17),"")</f>
        <v>0.0024330900243309</v>
      </c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 t="n">
        <v>2</v>
      </c>
      <c r="AO16" s="45" t="s">
        <v>54</v>
      </c>
      <c r="AP16" s="45"/>
      <c r="AQ16" s="45"/>
      <c r="AR16" s="45"/>
      <c r="AS16" s="45"/>
      <c r="AT16" s="45"/>
      <c r="AU16" s="45"/>
      <c r="AV16" s="45"/>
      <c r="AW16" s="45"/>
      <c r="AX16" s="45"/>
      <c r="AY16" s="45" t="n">
        <v>0</v>
      </c>
      <c r="AZ16" s="45"/>
      <c r="BA16" s="45"/>
      <c r="BB16" s="45"/>
      <c r="BC16" s="45"/>
      <c r="BD16" s="46"/>
    </row>
    <row r="17" customFormat="false" ht="15" hidden="false" customHeight="true" outlineLevel="0" collapsed="false">
      <c r="A17" s="71"/>
      <c r="B17" s="48"/>
      <c r="C17" s="64" t="s">
        <v>2</v>
      </c>
      <c r="D17" s="65" t="n">
        <f aca="false">SUM(H17:BD17)</f>
        <v>822</v>
      </c>
      <c r="E17" s="66" t="n">
        <f aca="false">IF(D17&gt;0,(D17/D$17),"")</f>
        <v>1</v>
      </c>
      <c r="F17" s="67" t="n">
        <f aca="false">IF($D$4&gt;0,(D17/$D$4),"")</f>
        <v>39.1428571428571</v>
      </c>
      <c r="G17" s="68" t="n">
        <f aca="false">IF($D$4&gt;0,(F17/F$17),"")</f>
        <v>1</v>
      </c>
      <c r="H17" s="69" t="n">
        <f aca="false">SUM(H12:H16)</f>
        <v>37</v>
      </c>
      <c r="I17" s="69" t="n">
        <v>3</v>
      </c>
      <c r="J17" s="69"/>
      <c r="K17" s="69" t="n">
        <f aca="false">SUM(K12:K16)</f>
        <v>14</v>
      </c>
      <c r="L17" s="69" t="n">
        <f aca="false">SUM(L12:L16)</f>
        <v>5</v>
      </c>
      <c r="M17" s="69"/>
      <c r="N17" s="69" t="n">
        <f aca="false">SUM(N12:N16)</f>
        <v>6</v>
      </c>
      <c r="O17" s="69" t="n">
        <f aca="false">SUM(O12:O16)</f>
        <v>10</v>
      </c>
      <c r="P17" s="69" t="n">
        <f aca="false">SUM(P12:P16)</f>
        <v>0</v>
      </c>
      <c r="Q17" s="69" t="n">
        <f aca="false">SUM(Q12:Q16)</f>
        <v>10</v>
      </c>
      <c r="R17" s="69" t="n">
        <f aca="false">SUM(R12:R16)</f>
        <v>4</v>
      </c>
      <c r="S17" s="69" t="n">
        <f aca="false">SUM(S12:S16)</f>
        <v>3</v>
      </c>
      <c r="T17" s="69" t="n">
        <f aca="false">SUM(T12:T16)</f>
        <v>26</v>
      </c>
      <c r="U17" s="69" t="n">
        <f aca="false">SUM(U12:U16)</f>
        <v>0</v>
      </c>
      <c r="V17" s="69" t="n">
        <f aca="false">SUM(V12:V16)</f>
        <v>0</v>
      </c>
      <c r="W17" s="69" t="n">
        <f aca="false">SUM(W12:W16)</f>
        <v>0</v>
      </c>
      <c r="X17" s="69" t="n">
        <f aca="false">SUM(X12:X16)</f>
        <v>2</v>
      </c>
      <c r="Y17" s="69" t="n">
        <f aca="false">SUM(Y12:Y16)</f>
        <v>0</v>
      </c>
      <c r="Z17" s="69" t="n">
        <f aca="false">SUM(Z12:Z16)</f>
        <v>0</v>
      </c>
      <c r="AA17" s="69" t="n">
        <f aca="false">SUM(AA12:AA16)</f>
        <v>0</v>
      </c>
      <c r="AB17" s="69" t="n">
        <f aca="false">SUM(AB12:AB16)</f>
        <v>2</v>
      </c>
      <c r="AC17" s="69" t="n">
        <f aca="false">SUM(AC12:AC16)</f>
        <v>292</v>
      </c>
      <c r="AD17" s="69" t="n">
        <f aca="false">SUM(AD12:AD16)</f>
        <v>1</v>
      </c>
      <c r="AE17" s="69" t="n">
        <f aca="false">SUM(AE12:AE16)</f>
        <v>5</v>
      </c>
      <c r="AF17" s="69" t="n">
        <f aca="false">SUM(AF12:AF16)</f>
        <v>6</v>
      </c>
      <c r="AG17" s="69" t="n">
        <f aca="false">SUM(AG12:AG16)</f>
        <v>0</v>
      </c>
      <c r="AH17" s="69" t="n">
        <f aca="false">SUM(AH12:AH16)</f>
        <v>1</v>
      </c>
      <c r="AI17" s="69" t="n">
        <f aca="false">SUM(AI12:AI16)</f>
        <v>0</v>
      </c>
      <c r="AJ17" s="69" t="n">
        <f aca="false">SUM(AJ12:AJ16)</f>
        <v>0</v>
      </c>
      <c r="AK17" s="69" t="n">
        <f aca="false">SUM(AK12:AK16)</f>
        <v>0</v>
      </c>
      <c r="AL17" s="69" t="n">
        <f aca="false">SUM(AL12:AL16)</f>
        <v>0</v>
      </c>
      <c r="AM17" s="69" t="n">
        <f aca="false">SUM(AM12:AM16)</f>
        <v>0</v>
      </c>
      <c r="AN17" s="69" t="n">
        <f aca="false">SUM(AN12:AN16)</f>
        <v>17</v>
      </c>
      <c r="AO17" s="69" t="n">
        <f aca="false">SUM(AO12:AO16)</f>
        <v>0</v>
      </c>
      <c r="AP17" s="69" t="n">
        <f aca="false">SUM(AP12:AP16)</f>
        <v>0</v>
      </c>
      <c r="AQ17" s="69" t="n">
        <f aca="false">SUM(AQ12:AQ16)</f>
        <v>3</v>
      </c>
      <c r="AR17" s="69" t="n">
        <f aca="false">SUM(AR12:AR16)</f>
        <v>13</v>
      </c>
      <c r="AS17" s="69" t="n">
        <f aca="false">SUM(AS12:AS16)</f>
        <v>5</v>
      </c>
      <c r="AT17" s="69" t="n">
        <f aca="false">SUM(AT12:AT16)</f>
        <v>5</v>
      </c>
      <c r="AU17" s="69" t="n">
        <f aca="false">SUM(AU12:AU16)</f>
        <v>21</v>
      </c>
      <c r="AV17" s="69" t="n">
        <f aca="false">SUM(AV12:AV16)</f>
        <v>14</v>
      </c>
      <c r="AW17" s="69" t="n">
        <f aca="false">SUM(AW12:AW16)</f>
        <v>0</v>
      </c>
      <c r="AX17" s="69" t="n">
        <f aca="false">SUM(AX12:AX16)</f>
        <v>5</v>
      </c>
      <c r="AY17" s="69" t="n">
        <f aca="false">SUM(AY12:AY16)</f>
        <v>312</v>
      </c>
      <c r="AZ17" s="69" t="n">
        <f aca="false">SUM(AZ12:AZ16)</f>
        <v>0</v>
      </c>
      <c r="BA17" s="69" t="n">
        <f aca="false">SUM(BA12:BA16)</f>
        <v>0</v>
      </c>
      <c r="BB17" s="69" t="n">
        <f aca="false">SUM(BB12:BB16)</f>
        <v>0</v>
      </c>
      <c r="BC17" s="69" t="n">
        <f aca="false">SUM(BC12:BC16)</f>
        <v>0</v>
      </c>
      <c r="BD17" s="70" t="n">
        <f aca="false">SUM(BD12:BD16)</f>
        <v>0</v>
      </c>
    </row>
    <row r="18" customFormat="false" ht="15" hidden="false" customHeight="true" outlineLevel="0" collapsed="false">
      <c r="A18" s="71" t="n">
        <v>3</v>
      </c>
      <c r="B18" s="72" t="s">
        <v>64</v>
      </c>
      <c r="C18" s="49" t="s">
        <v>57</v>
      </c>
      <c r="D18" s="32" t="n">
        <f aca="false">SUM(H18:BD18)</f>
        <v>28</v>
      </c>
      <c r="E18" s="50" t="n">
        <f aca="false">IF(D18&gt;0,(D18/D$23),"")</f>
        <v>0.0177664974619289</v>
      </c>
      <c r="F18" s="51" t="n">
        <f aca="false">IF($D$4&gt;0,(D18/$D$4),"")</f>
        <v>1.33333333333333</v>
      </c>
      <c r="G18" s="52" t="n">
        <f aca="false">IF($D$4&gt;0,(F18/F$23),"")</f>
        <v>0.0177664974619289</v>
      </c>
      <c r="H18" s="36"/>
      <c r="I18" s="36" t="n">
        <v>5</v>
      </c>
      <c r="J18" s="36"/>
      <c r="K18" s="36" t="s">
        <v>54</v>
      </c>
      <c r="L18" s="36"/>
      <c r="M18" s="36"/>
      <c r="N18" s="36" t="n">
        <v>2</v>
      </c>
      <c r="O18" s="36"/>
      <c r="P18" s="36"/>
      <c r="Q18" s="36"/>
      <c r="R18" s="36"/>
      <c r="S18" s="36"/>
      <c r="T18" s="36" t="n">
        <v>9</v>
      </c>
      <c r="U18" s="36"/>
      <c r="V18" s="36"/>
      <c r="W18" s="36"/>
      <c r="X18" s="36" t="s">
        <v>54</v>
      </c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 t="n">
        <v>4</v>
      </c>
      <c r="AO18" s="36" t="n">
        <v>2</v>
      </c>
      <c r="AP18" s="36"/>
      <c r="AQ18" s="36"/>
      <c r="AR18" s="36"/>
      <c r="AS18" s="36"/>
      <c r="AT18" s="36"/>
      <c r="AU18" s="36"/>
      <c r="AV18" s="36" t="n">
        <v>4</v>
      </c>
      <c r="AW18" s="36"/>
      <c r="AX18" s="36"/>
      <c r="AY18" s="36" t="n">
        <v>2</v>
      </c>
      <c r="AZ18" s="36"/>
      <c r="BA18" s="36"/>
      <c r="BB18" s="36"/>
      <c r="BC18" s="36"/>
      <c r="BD18" s="38"/>
    </row>
    <row r="19" customFormat="false" ht="15" hidden="false" customHeight="true" outlineLevel="0" collapsed="false">
      <c r="A19" s="71"/>
      <c r="B19" s="72"/>
      <c r="C19" s="53" t="s">
        <v>58</v>
      </c>
      <c r="D19" s="54" t="n">
        <f aca="false">SUM(H19:BD19)</f>
        <v>2</v>
      </c>
      <c r="E19" s="55" t="n">
        <f aca="false">IF(D19&gt;0,(D19/D$23),"")</f>
        <v>0.00126903553299492</v>
      </c>
      <c r="F19" s="56" t="n">
        <f aca="false">IF($D$4&gt;0,(D19/$D$4),"")</f>
        <v>0.0952380952380952</v>
      </c>
      <c r="G19" s="57" t="n">
        <f aca="false">IF($D$4&gt;0,(F19/F$23),"")</f>
        <v>0.00126903553299492</v>
      </c>
      <c r="AY19" s="8" t="n">
        <v>2</v>
      </c>
      <c r="BD19" s="58"/>
    </row>
    <row r="20" customFormat="false" ht="15" hidden="false" customHeight="true" outlineLevel="0" collapsed="false">
      <c r="A20" s="71"/>
      <c r="B20" s="72"/>
      <c r="C20" s="53" t="s">
        <v>59</v>
      </c>
      <c r="D20" s="54" t="n">
        <f aca="false">SUM(H20:BD20)</f>
        <v>1529</v>
      </c>
      <c r="E20" s="55" t="n">
        <f aca="false">IF(D20&gt;0,(D20/D$23),"")</f>
        <v>0.970177664974619</v>
      </c>
      <c r="F20" s="56" t="n">
        <f aca="false">IF($D$4&gt;0,(D20/$D$4),"")</f>
        <v>72.8095238095238</v>
      </c>
      <c r="G20" s="57" t="n">
        <f aca="false">IF($D$4&gt;0,(F20/F$23),"")</f>
        <v>0.970177664974619</v>
      </c>
      <c r="H20" s="8" t="n">
        <v>65</v>
      </c>
      <c r="I20" s="8" t="n">
        <v>18</v>
      </c>
      <c r="K20" s="8" t="n">
        <v>8</v>
      </c>
      <c r="L20" s="8" t="n">
        <v>12</v>
      </c>
      <c r="N20" s="8" t="n">
        <v>45</v>
      </c>
      <c r="O20" s="8" t="n">
        <v>16</v>
      </c>
      <c r="Q20" s="8" t="n">
        <v>25</v>
      </c>
      <c r="R20" s="8" t="n">
        <v>10</v>
      </c>
      <c r="S20" s="8" t="n">
        <v>4</v>
      </c>
      <c r="T20" s="8" t="n">
        <v>110</v>
      </c>
      <c r="U20" s="8" t="n">
        <v>298</v>
      </c>
      <c r="X20" s="8" t="n">
        <v>44</v>
      </c>
      <c r="AB20" s="8" t="n">
        <v>3</v>
      </c>
      <c r="AC20" s="8" t="n">
        <v>331</v>
      </c>
      <c r="AD20" s="8" t="n">
        <v>6</v>
      </c>
      <c r="AE20" s="8" t="n">
        <v>10</v>
      </c>
      <c r="AF20" s="8" t="n">
        <v>1</v>
      </c>
      <c r="AH20" s="8" t="n">
        <v>5</v>
      </c>
      <c r="AK20" s="8" t="n">
        <v>200</v>
      </c>
      <c r="AN20" s="8" t="n">
        <v>30</v>
      </c>
      <c r="AO20" s="8" t="n">
        <v>8</v>
      </c>
      <c r="AQ20" s="8" t="n">
        <v>14</v>
      </c>
      <c r="AR20" s="8" t="n">
        <v>18</v>
      </c>
      <c r="AS20" s="8" t="n">
        <v>17</v>
      </c>
      <c r="AT20" s="8" t="n">
        <v>30</v>
      </c>
      <c r="AU20" s="8" t="n">
        <v>12</v>
      </c>
      <c r="AV20" s="8" t="n">
        <v>18</v>
      </c>
      <c r="AW20" s="8" t="n">
        <v>8</v>
      </c>
      <c r="AX20" s="8" t="n">
        <v>3</v>
      </c>
      <c r="AY20" s="8" t="n">
        <v>105</v>
      </c>
      <c r="AZ20" s="8" t="n">
        <v>55</v>
      </c>
      <c r="BD20" s="58"/>
    </row>
    <row r="21" customFormat="false" ht="15" hidden="false" customHeight="true" outlineLevel="0" collapsed="false">
      <c r="A21" s="71"/>
      <c r="B21" s="72"/>
      <c r="C21" s="53" t="s">
        <v>60</v>
      </c>
      <c r="D21" s="54" t="n">
        <f aca="false">SUM(H21:BD21)</f>
        <v>7</v>
      </c>
      <c r="E21" s="55" t="n">
        <f aca="false">IF(D21&gt;0,(D21/D$23),"")</f>
        <v>0.00444162436548223</v>
      </c>
      <c r="F21" s="56" t="n">
        <f aca="false">IF($D$4&gt;0,(D21/$D$4),"")</f>
        <v>0.333333333333333</v>
      </c>
      <c r="G21" s="57" t="n">
        <f aca="false">IF($D$4&gt;0,(F21/F$23),"")</f>
        <v>0.00444162436548223</v>
      </c>
      <c r="O21" s="8" t="n">
        <v>1</v>
      </c>
      <c r="AO21" s="8" t="n">
        <v>4</v>
      </c>
      <c r="AY21" s="8" t="n">
        <v>2</v>
      </c>
      <c r="AZ21" s="8" t="s">
        <v>54</v>
      </c>
      <c r="BD21" s="58"/>
    </row>
    <row r="22" customFormat="false" ht="15" hidden="false" customHeight="true" outlineLevel="0" collapsed="false">
      <c r="A22" s="71"/>
      <c r="B22" s="72"/>
      <c r="C22" s="53" t="s">
        <v>61</v>
      </c>
      <c r="D22" s="60" t="n">
        <f aca="false">SUM(H22:BD22)</f>
        <v>10</v>
      </c>
      <c r="E22" s="61" t="n">
        <f aca="false">IF(D22&gt;0,(D22/D$23),"")</f>
        <v>0.00634517766497462</v>
      </c>
      <c r="F22" s="62" t="n">
        <f aca="false">IF($D$4&gt;0,(D22/$D$4),"")</f>
        <v>0.476190476190476</v>
      </c>
      <c r="G22" s="63" t="n">
        <f aca="false">IF($D$4&gt;0,(F22/F$23),"")</f>
        <v>0.00634517766497462</v>
      </c>
      <c r="H22" s="45"/>
      <c r="I22" s="45" t="n">
        <v>2</v>
      </c>
      <c r="J22" s="45"/>
      <c r="K22" s="45" t="s">
        <v>54</v>
      </c>
      <c r="L22" s="45"/>
      <c r="M22" s="45"/>
      <c r="N22" s="45"/>
      <c r="O22" s="45" t="n">
        <v>1</v>
      </c>
      <c r="P22" s="45"/>
      <c r="Q22" s="45"/>
      <c r="R22" s="45"/>
      <c r="S22" s="45"/>
      <c r="T22" s="45"/>
      <c r="U22" s="45"/>
      <c r="V22" s="45"/>
      <c r="W22" s="45"/>
      <c r="X22" s="45" t="s">
        <v>54</v>
      </c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 t="n">
        <v>1</v>
      </c>
      <c r="AO22" s="45" t="n">
        <v>4</v>
      </c>
      <c r="AP22" s="45"/>
      <c r="AQ22" s="45"/>
      <c r="AR22" s="45"/>
      <c r="AS22" s="45"/>
      <c r="AT22" s="45"/>
      <c r="AU22" s="45"/>
      <c r="AV22" s="45"/>
      <c r="AW22" s="45"/>
      <c r="AX22" s="45"/>
      <c r="AY22" s="45" t="n">
        <v>2</v>
      </c>
      <c r="AZ22" s="45"/>
      <c r="BA22" s="45"/>
      <c r="BB22" s="45"/>
      <c r="BC22" s="45"/>
      <c r="BD22" s="46"/>
    </row>
    <row r="23" customFormat="false" ht="15" hidden="false" customHeight="true" outlineLevel="0" collapsed="false">
      <c r="A23" s="71"/>
      <c r="B23" s="72"/>
      <c r="C23" s="64" t="s">
        <v>2</v>
      </c>
      <c r="D23" s="65" t="n">
        <f aca="false">SUM(H23:BD23)</f>
        <v>1576</v>
      </c>
      <c r="E23" s="66" t="n">
        <f aca="false">IF(D23&gt;0,(D23/D$23),"")</f>
        <v>1</v>
      </c>
      <c r="F23" s="67" t="n">
        <f aca="false">IF($D$4&gt;0,(D23/$D$4),"")</f>
        <v>75.0476190476191</v>
      </c>
      <c r="G23" s="68" t="n">
        <f aca="false">IF($D$4&gt;0,(F23/F$23),"")</f>
        <v>1</v>
      </c>
      <c r="H23" s="69" t="n">
        <f aca="false">SUM(H18:H22)</f>
        <v>65</v>
      </c>
      <c r="I23" s="69" t="n">
        <f aca="false">SUM(I18:I22)</f>
        <v>25</v>
      </c>
      <c r="J23" s="69"/>
      <c r="K23" s="69" t="n">
        <f aca="false">SUM(K18:K22)</f>
        <v>8</v>
      </c>
      <c r="L23" s="69" t="n">
        <f aca="false">SUM(L18:L22)</f>
        <v>12</v>
      </c>
      <c r="M23" s="69"/>
      <c r="N23" s="69" t="n">
        <f aca="false">SUM(N18:N22)</f>
        <v>47</v>
      </c>
      <c r="O23" s="69" t="n">
        <f aca="false">SUM(O18:O22)</f>
        <v>18</v>
      </c>
      <c r="P23" s="69" t="n">
        <f aca="false">SUM(P18:P22)</f>
        <v>0</v>
      </c>
      <c r="Q23" s="69" t="n">
        <f aca="false">SUM(Q18:Q22)</f>
        <v>25</v>
      </c>
      <c r="R23" s="69" t="n">
        <f aca="false">SUM(R18:R22)</f>
        <v>10</v>
      </c>
      <c r="S23" s="69" t="n">
        <f aca="false">SUM(S18:S22)</f>
        <v>4</v>
      </c>
      <c r="T23" s="69" t="n">
        <f aca="false">SUM(T18:T22)</f>
        <v>119</v>
      </c>
      <c r="U23" s="69" t="n">
        <f aca="false">SUM(U18:U22)</f>
        <v>298</v>
      </c>
      <c r="V23" s="69" t="n">
        <f aca="false">SUM(V18:V22)</f>
        <v>0</v>
      </c>
      <c r="W23" s="69" t="n">
        <f aca="false">SUM(W18:W22)</f>
        <v>0</v>
      </c>
      <c r="X23" s="69" t="n">
        <f aca="false">SUM(X18:X22)</f>
        <v>44</v>
      </c>
      <c r="Y23" s="69" t="n">
        <f aca="false">SUM(Y18:Y22)</f>
        <v>0</v>
      </c>
      <c r="Z23" s="69" t="n">
        <f aca="false">SUM(Z18:Z22)</f>
        <v>0</v>
      </c>
      <c r="AA23" s="69" t="n">
        <f aca="false">SUM(AA18:AA22)</f>
        <v>0</v>
      </c>
      <c r="AB23" s="69" t="n">
        <f aca="false">SUM(AB18:AB22)</f>
        <v>3</v>
      </c>
      <c r="AC23" s="69" t="n">
        <f aca="false">SUM(AC18:AC22)</f>
        <v>331</v>
      </c>
      <c r="AD23" s="69" t="n">
        <f aca="false">SUM(AD18:AD22)</f>
        <v>6</v>
      </c>
      <c r="AE23" s="69" t="n">
        <f aca="false">SUM(AE18:AE22)</f>
        <v>10</v>
      </c>
      <c r="AF23" s="69" t="n">
        <f aca="false">SUM(AF18:AF22)</f>
        <v>1</v>
      </c>
      <c r="AG23" s="69" t="n">
        <f aca="false">SUM(AG18:AG22)</f>
        <v>0</v>
      </c>
      <c r="AH23" s="69" t="n">
        <f aca="false">SUM(AH18:AH22)</f>
        <v>5</v>
      </c>
      <c r="AI23" s="69" t="n">
        <f aca="false">SUM(AI18:AI22)</f>
        <v>0</v>
      </c>
      <c r="AJ23" s="69" t="n">
        <f aca="false">SUM(AJ18:AJ22)</f>
        <v>0</v>
      </c>
      <c r="AK23" s="69" t="n">
        <f aca="false">SUM(AK18:AK22)</f>
        <v>200</v>
      </c>
      <c r="AL23" s="69" t="n">
        <f aca="false">SUM(AL18:AL22)</f>
        <v>0</v>
      </c>
      <c r="AM23" s="69" t="n">
        <f aca="false">SUM(AM18:AM22)</f>
        <v>0</v>
      </c>
      <c r="AN23" s="69" t="n">
        <f aca="false">SUM(AN18:AN22)</f>
        <v>35</v>
      </c>
      <c r="AO23" s="69" t="n">
        <f aca="false">SUM(AO18:AO22)</f>
        <v>18</v>
      </c>
      <c r="AP23" s="69" t="n">
        <f aca="false">SUM(AP18:AP22)</f>
        <v>0</v>
      </c>
      <c r="AQ23" s="69" t="n">
        <f aca="false">SUM(AQ18:AQ22)</f>
        <v>14</v>
      </c>
      <c r="AR23" s="69" t="n">
        <f aca="false">SUM(AR18:AR22)</f>
        <v>18</v>
      </c>
      <c r="AS23" s="69" t="n">
        <f aca="false">SUM(AS18:AS22)</f>
        <v>17</v>
      </c>
      <c r="AT23" s="69" t="n">
        <f aca="false">SUM(AT18:AT22)</f>
        <v>30</v>
      </c>
      <c r="AU23" s="69" t="n">
        <f aca="false">SUM(AU18:AU22)</f>
        <v>12</v>
      </c>
      <c r="AV23" s="69" t="n">
        <f aca="false">SUM(AV18:AV22)</f>
        <v>22</v>
      </c>
      <c r="AW23" s="69" t="n">
        <f aca="false">SUM(AW18:AW22)</f>
        <v>8</v>
      </c>
      <c r="AX23" s="69" t="n">
        <f aca="false">SUM(AX18:AX22)</f>
        <v>3</v>
      </c>
      <c r="AY23" s="69" t="n">
        <f aca="false">SUM(AY18:AY22)</f>
        <v>113</v>
      </c>
      <c r="AZ23" s="69" t="n">
        <f aca="false">SUM(AZ18:AZ22)</f>
        <v>55</v>
      </c>
      <c r="BA23" s="69" t="n">
        <f aca="false">SUM(BA18:BA22)</f>
        <v>0</v>
      </c>
      <c r="BB23" s="69" t="n">
        <f aca="false">SUM(BB18:BB22)</f>
        <v>0</v>
      </c>
      <c r="BC23" s="69" t="n">
        <f aca="false">SUM(BC18:BC22)</f>
        <v>0</v>
      </c>
      <c r="BD23" s="70" t="n">
        <f aca="false">SUM(BD18:BD22)</f>
        <v>0</v>
      </c>
    </row>
    <row r="24" customFormat="false" ht="15" hidden="false" customHeight="true" outlineLevel="0" collapsed="false">
      <c r="A24" s="71" t="n">
        <v>4</v>
      </c>
      <c r="B24" s="73" t="s">
        <v>65</v>
      </c>
      <c r="C24" s="49" t="s">
        <v>57</v>
      </c>
      <c r="D24" s="32" t="n">
        <f aca="false">SUM(H24:BD24)</f>
        <v>103</v>
      </c>
      <c r="E24" s="50" t="n">
        <f aca="false">IF(D24&gt;0,(D24/D$29),"")</f>
        <v>0.00752483927527762</v>
      </c>
      <c r="F24" s="51" t="n">
        <f aca="false">IF($D$4&gt;0,(D24/$D$4),"")</f>
        <v>4.90476190476191</v>
      </c>
      <c r="G24" s="52" t="n">
        <f aca="false">IF($D$4&gt;0,(F24/F$29),"")</f>
        <v>0.00752483927527762</v>
      </c>
      <c r="H24" s="36"/>
      <c r="I24" s="36" t="n">
        <v>2</v>
      </c>
      <c r="J24" s="36"/>
      <c r="K24" s="36" t="s">
        <v>54</v>
      </c>
      <c r="L24" s="36"/>
      <c r="M24" s="36"/>
      <c r="N24" s="36"/>
      <c r="O24" s="36"/>
      <c r="P24" s="36"/>
      <c r="Q24" s="36"/>
      <c r="R24" s="36"/>
      <c r="S24" s="36"/>
      <c r="T24" s="36"/>
      <c r="U24" s="36" t="n">
        <v>45</v>
      </c>
      <c r="V24" s="36"/>
      <c r="W24" s="36"/>
      <c r="X24" s="36"/>
      <c r="Y24" s="36"/>
      <c r="Z24" s="36"/>
      <c r="AA24" s="36"/>
      <c r="AB24" s="36" t="s">
        <v>54</v>
      </c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 t="s">
        <v>54</v>
      </c>
      <c r="AO24" s="36" t="n">
        <v>3</v>
      </c>
      <c r="AP24" s="36"/>
      <c r="AQ24" s="36"/>
      <c r="AR24" s="36"/>
      <c r="AS24" s="36"/>
      <c r="AT24" s="36"/>
      <c r="AU24" s="36"/>
      <c r="AV24" s="36" t="n">
        <v>14</v>
      </c>
      <c r="AW24" s="36"/>
      <c r="AX24" s="36"/>
      <c r="AY24" s="36" t="n">
        <v>4</v>
      </c>
      <c r="AZ24" s="36" t="n">
        <v>35</v>
      </c>
      <c r="BA24" s="36"/>
      <c r="BB24" s="36"/>
      <c r="BC24" s="36"/>
      <c r="BD24" s="38"/>
    </row>
    <row r="25" customFormat="false" ht="15" hidden="false" customHeight="true" outlineLevel="0" collapsed="false">
      <c r="A25" s="71"/>
      <c r="B25" s="73"/>
      <c r="C25" s="53" t="s">
        <v>58</v>
      </c>
      <c r="D25" s="54" t="n">
        <f aca="false">SUM(H25:BD25)</f>
        <v>3</v>
      </c>
      <c r="E25" s="55" t="n">
        <f aca="false">IF(D25&gt;0,(D25/D$29),"")</f>
        <v>0.00021917007597896</v>
      </c>
      <c r="F25" s="56" t="n">
        <f aca="false">IF($D$4&gt;0,(D25/$D$4),"")</f>
        <v>0.142857142857143</v>
      </c>
      <c r="G25" s="57" t="n">
        <f aca="false">IF($D$4&gt;0,(F25/F$29),"")</f>
        <v>0.00021917007597896</v>
      </c>
      <c r="I25" s="8" t="s">
        <v>54</v>
      </c>
      <c r="AO25" s="8" t="n">
        <v>2</v>
      </c>
      <c r="AZ25" s="8" t="n">
        <v>1</v>
      </c>
      <c r="BD25" s="58"/>
    </row>
    <row r="26" customFormat="false" ht="15" hidden="false" customHeight="true" outlineLevel="0" collapsed="false">
      <c r="A26" s="71"/>
      <c r="B26" s="73"/>
      <c r="C26" s="53" t="s">
        <v>59</v>
      </c>
      <c r="D26" s="54" t="n">
        <f aca="false">SUM(H26:BD26)</f>
        <v>13532</v>
      </c>
      <c r="E26" s="55" t="n">
        <f aca="false">IF(D26&gt;0,(D26/D$29),"")</f>
        <v>0.988603156049094</v>
      </c>
      <c r="F26" s="56" t="n">
        <f aca="false">IF($D$4&gt;0,(D26/$D$4),"")</f>
        <v>644.380952380952</v>
      </c>
      <c r="G26" s="57" t="n">
        <f aca="false">IF($D$4&gt;0,(F26/F$29),"")</f>
        <v>0.988603156049094</v>
      </c>
      <c r="H26" s="8" t="n">
        <v>322</v>
      </c>
      <c r="I26" s="8" t="n">
        <v>343</v>
      </c>
      <c r="K26" s="8" t="n">
        <v>280</v>
      </c>
      <c r="L26" s="8" t="n">
        <v>100</v>
      </c>
      <c r="N26" s="8" t="n">
        <v>472</v>
      </c>
      <c r="O26" s="8" t="n">
        <v>276</v>
      </c>
      <c r="P26" s="8" t="s">
        <v>54</v>
      </c>
      <c r="Q26" s="8" t="n">
        <v>120</v>
      </c>
      <c r="R26" s="8" t="n">
        <v>38</v>
      </c>
      <c r="S26" s="8" t="s">
        <v>54</v>
      </c>
      <c r="U26" s="8" t="n">
        <v>1323</v>
      </c>
      <c r="V26" s="8" t="s">
        <v>54</v>
      </c>
      <c r="X26" s="8" t="n">
        <v>56</v>
      </c>
      <c r="AB26" s="8" t="n">
        <v>100</v>
      </c>
      <c r="AC26" s="8" t="n">
        <v>409</v>
      </c>
      <c r="AD26" s="8" t="n">
        <v>25</v>
      </c>
      <c r="AE26" s="8" t="n">
        <v>18</v>
      </c>
      <c r="AF26" s="8" t="n">
        <v>7</v>
      </c>
      <c r="AG26" s="8" t="s">
        <v>54</v>
      </c>
      <c r="AH26" s="8" t="n">
        <v>42</v>
      </c>
      <c r="AK26" s="8" t="n">
        <v>440</v>
      </c>
      <c r="AN26" s="8" t="n">
        <v>122</v>
      </c>
      <c r="AO26" s="8" t="n">
        <v>240</v>
      </c>
      <c r="AQ26" s="8" t="n">
        <v>25</v>
      </c>
      <c r="AR26" s="8" t="n">
        <v>45</v>
      </c>
      <c r="AS26" s="8" t="n">
        <v>33</v>
      </c>
      <c r="AT26" s="8" t="n">
        <v>170</v>
      </c>
      <c r="AU26" s="8" t="n">
        <v>36</v>
      </c>
      <c r="AV26" s="8" t="n">
        <v>412</v>
      </c>
      <c r="AW26" s="8" t="n">
        <v>23</v>
      </c>
      <c r="AX26" s="8" t="n">
        <v>10</v>
      </c>
      <c r="AY26" s="8" t="n">
        <v>920</v>
      </c>
      <c r="AZ26" s="8" t="n">
        <v>7125</v>
      </c>
      <c r="BD26" s="58"/>
    </row>
    <row r="27" customFormat="false" ht="15" hidden="false" customHeight="true" outlineLevel="0" collapsed="false">
      <c r="A27" s="71"/>
      <c r="B27" s="73"/>
      <c r="C27" s="53" t="s">
        <v>60</v>
      </c>
      <c r="D27" s="54" t="n">
        <f aca="false">SUM(H27:BD27)</f>
        <v>32</v>
      </c>
      <c r="E27" s="55" t="n">
        <f aca="false">IF(D27&gt;0,(D27/D$29),"")</f>
        <v>0.00233781414377557</v>
      </c>
      <c r="F27" s="56" t="n">
        <f aca="false">IF($D$4&gt;0,(D27/$D$4),"")</f>
        <v>1.52380952380952</v>
      </c>
      <c r="G27" s="57" t="n">
        <f aca="false">IF($D$4&gt;0,(F27/F$29),"")</f>
        <v>0.00233781414377557</v>
      </c>
      <c r="N27" s="8" t="n">
        <v>2</v>
      </c>
      <c r="O27" s="8" t="n">
        <v>2</v>
      </c>
      <c r="AO27" s="8" t="n">
        <v>6</v>
      </c>
      <c r="AV27" s="8" t="n">
        <v>1</v>
      </c>
      <c r="AY27" s="8" t="n">
        <v>7</v>
      </c>
      <c r="AZ27" s="8" t="n">
        <v>14</v>
      </c>
      <c r="BD27" s="58"/>
    </row>
    <row r="28" customFormat="false" ht="15" hidden="false" customHeight="true" outlineLevel="0" collapsed="false">
      <c r="A28" s="71"/>
      <c r="B28" s="73"/>
      <c r="C28" s="53" t="s">
        <v>61</v>
      </c>
      <c r="D28" s="60" t="n">
        <f aca="false">SUM(H28:BD28)</f>
        <v>18</v>
      </c>
      <c r="E28" s="61" t="n">
        <f aca="false">IF(D28&gt;0,(D28/D$29),"")</f>
        <v>0.00131502045587376</v>
      </c>
      <c r="F28" s="62" t="n">
        <f aca="false">IF($D$4&gt;0,(D28/$D$4),"")</f>
        <v>0.857142857142857</v>
      </c>
      <c r="G28" s="63" t="n">
        <f aca="false">IF($D$4&gt;0,(F28/F$29),"")</f>
        <v>0.00131502045587376</v>
      </c>
      <c r="H28" s="45"/>
      <c r="I28" s="45" t="s">
        <v>54</v>
      </c>
      <c r="J28" s="45"/>
      <c r="K28" s="45" t="s">
        <v>54</v>
      </c>
      <c r="L28" s="45"/>
      <c r="M28" s="45"/>
      <c r="N28" s="45"/>
      <c r="O28" s="45" t="n">
        <v>4</v>
      </c>
      <c r="P28" s="45"/>
      <c r="Q28" s="45"/>
      <c r="R28" s="45"/>
      <c r="S28" s="45"/>
      <c r="T28" s="45"/>
      <c r="U28" s="45" t="s">
        <v>54</v>
      </c>
      <c r="V28" s="45"/>
      <c r="W28" s="45"/>
      <c r="X28" s="45"/>
      <c r="Y28" s="45"/>
      <c r="Z28" s="45"/>
      <c r="AA28" s="45"/>
      <c r="AB28" s="45" t="s">
        <v>54</v>
      </c>
      <c r="AC28" s="45" t="s">
        <v>54</v>
      </c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 t="n">
        <v>1</v>
      </c>
      <c r="AO28" s="45" t="n">
        <v>6</v>
      </c>
      <c r="AP28" s="45"/>
      <c r="AQ28" s="45"/>
      <c r="AR28" s="45"/>
      <c r="AS28" s="45"/>
      <c r="AT28" s="45"/>
      <c r="AU28" s="45"/>
      <c r="AV28" s="45" t="n">
        <v>5</v>
      </c>
      <c r="AW28" s="45"/>
      <c r="AX28" s="45"/>
      <c r="AY28" s="45"/>
      <c r="AZ28" s="45" t="n">
        <v>2</v>
      </c>
      <c r="BA28" s="45"/>
      <c r="BB28" s="45"/>
      <c r="BC28" s="45"/>
      <c r="BD28" s="46"/>
    </row>
    <row r="29" customFormat="false" ht="15" hidden="false" customHeight="true" outlineLevel="0" collapsed="false">
      <c r="A29" s="71"/>
      <c r="B29" s="73"/>
      <c r="C29" s="64" t="s">
        <v>2</v>
      </c>
      <c r="D29" s="65" t="n">
        <f aca="false">SUM(H29:BD29)</f>
        <v>13688</v>
      </c>
      <c r="E29" s="66" t="n">
        <f aca="false">IF(D29&gt;0,(D29/D$29),"")</f>
        <v>1</v>
      </c>
      <c r="F29" s="67" t="n">
        <f aca="false">IF($D$4&gt;0,(D29/$D$4),"")</f>
        <v>651.809523809524</v>
      </c>
      <c r="G29" s="68" t="n">
        <f aca="false">IF($D$4&gt;0,(F29/F$29),"")</f>
        <v>1</v>
      </c>
      <c r="H29" s="69" t="n">
        <f aca="false">SUM(H24:H28)</f>
        <v>322</v>
      </c>
      <c r="I29" s="69" t="n">
        <f aca="false">SUM(I24:I28)</f>
        <v>345</v>
      </c>
      <c r="J29" s="69"/>
      <c r="K29" s="69" t="n">
        <f aca="false">SUM(K24:K28)</f>
        <v>280</v>
      </c>
      <c r="L29" s="69" t="n">
        <f aca="false">SUM(L24:L28)</f>
        <v>100</v>
      </c>
      <c r="M29" s="69"/>
      <c r="N29" s="69" t="n">
        <f aca="false">SUM(N24:N28)</f>
        <v>474</v>
      </c>
      <c r="O29" s="69" t="n">
        <f aca="false">SUM(O24:O28)</f>
        <v>282</v>
      </c>
      <c r="P29" s="69" t="n">
        <f aca="false">SUM(P24:P28)</f>
        <v>0</v>
      </c>
      <c r="Q29" s="69" t="n">
        <f aca="false">SUM(Q24:Q28)</f>
        <v>120</v>
      </c>
      <c r="R29" s="69" t="n">
        <f aca="false">SUM(R24:R28)</f>
        <v>38</v>
      </c>
      <c r="S29" s="69" t="n">
        <f aca="false">SUM(S24:S28)</f>
        <v>0</v>
      </c>
      <c r="T29" s="69" t="n">
        <f aca="false">SUM(T24:T28)</f>
        <v>0</v>
      </c>
      <c r="U29" s="69" t="n">
        <f aca="false">SUM(U24:U28)</f>
        <v>1368</v>
      </c>
      <c r="V29" s="69" t="n">
        <f aca="false">SUM(V24:V28)</f>
        <v>0</v>
      </c>
      <c r="W29" s="69" t="n">
        <f aca="false">SUM(W24:W28)</f>
        <v>0</v>
      </c>
      <c r="X29" s="69" t="n">
        <f aca="false">SUM(X24:X28)</f>
        <v>56</v>
      </c>
      <c r="Y29" s="69" t="n">
        <f aca="false">SUM(Y24:Y28)</f>
        <v>0</v>
      </c>
      <c r="Z29" s="69" t="n">
        <f aca="false">SUM(Z24:Z28)</f>
        <v>0</v>
      </c>
      <c r="AA29" s="69" t="n">
        <f aca="false">SUM(AA24:AA28)</f>
        <v>0</v>
      </c>
      <c r="AB29" s="69" t="n">
        <f aca="false">SUM(AB24:AB28)</f>
        <v>100</v>
      </c>
      <c r="AC29" s="69" t="n">
        <f aca="false">SUM(AC24:AC28)</f>
        <v>409</v>
      </c>
      <c r="AD29" s="69" t="n">
        <f aca="false">SUM(AD24:AD28)</f>
        <v>25</v>
      </c>
      <c r="AE29" s="69" t="n">
        <f aca="false">SUM(AE24:AE28)</f>
        <v>18</v>
      </c>
      <c r="AF29" s="69" t="n">
        <f aca="false">SUM(AF24:AF28)</f>
        <v>7</v>
      </c>
      <c r="AG29" s="69" t="n">
        <f aca="false">SUM(AG24:AG28)</f>
        <v>0</v>
      </c>
      <c r="AH29" s="69" t="n">
        <f aca="false">SUM(AH24:AH28)</f>
        <v>42</v>
      </c>
      <c r="AI29" s="69" t="n">
        <f aca="false">SUM(AI24:AI28)</f>
        <v>0</v>
      </c>
      <c r="AJ29" s="69" t="n">
        <f aca="false">SUM(AJ24:AJ28)</f>
        <v>0</v>
      </c>
      <c r="AK29" s="69" t="n">
        <f aca="false">SUM(AK24:AK28)</f>
        <v>440</v>
      </c>
      <c r="AL29" s="69" t="n">
        <f aca="false">SUM(AL24:AL28)</f>
        <v>0</v>
      </c>
      <c r="AM29" s="69" t="n">
        <f aca="false">SUM(AM24:AM28)</f>
        <v>0</v>
      </c>
      <c r="AN29" s="69" t="n">
        <f aca="false">SUM(AN24:AN28)</f>
        <v>123</v>
      </c>
      <c r="AO29" s="69" t="n">
        <f aca="false">SUM(AO24:AO28)</f>
        <v>257</v>
      </c>
      <c r="AP29" s="69" t="n">
        <f aca="false">SUM(AP24:AP28)</f>
        <v>0</v>
      </c>
      <c r="AQ29" s="69" t="n">
        <f aca="false">SUM(AQ24:AQ28)</f>
        <v>25</v>
      </c>
      <c r="AR29" s="69" t="n">
        <f aca="false">SUM(AR24:AR28)</f>
        <v>45</v>
      </c>
      <c r="AS29" s="69" t="n">
        <f aca="false">SUM(AS24:AS28)</f>
        <v>33</v>
      </c>
      <c r="AT29" s="69" t="n">
        <f aca="false">SUM(AT24:AT28)</f>
        <v>170</v>
      </c>
      <c r="AU29" s="69" t="n">
        <f aca="false">SUM(AU24:AU28)</f>
        <v>36</v>
      </c>
      <c r="AV29" s="69" t="n">
        <f aca="false">SUM(AV24:AV28)</f>
        <v>432</v>
      </c>
      <c r="AW29" s="69" t="n">
        <f aca="false">SUM(AW24:AW28)</f>
        <v>23</v>
      </c>
      <c r="AX29" s="69" t="n">
        <f aca="false">SUM(AX24:AX28)</f>
        <v>10</v>
      </c>
      <c r="AY29" s="69" t="n">
        <f aca="false">SUM(AY24:AY28)</f>
        <v>931</v>
      </c>
      <c r="AZ29" s="69" t="n">
        <f aca="false">SUM(AZ24:AZ28)</f>
        <v>7177</v>
      </c>
      <c r="BA29" s="69" t="n">
        <f aca="false">SUM(BA24:BA28)</f>
        <v>0</v>
      </c>
      <c r="BB29" s="69" t="n">
        <f aca="false">SUM(BB24:BB28)</f>
        <v>0</v>
      </c>
      <c r="BC29" s="69" t="n">
        <f aca="false">SUM(BC24:BC28)</f>
        <v>0</v>
      </c>
      <c r="BD29" s="70" t="n">
        <f aca="false">SUM(BD24:BD28)</f>
        <v>0</v>
      </c>
    </row>
    <row r="30" customFormat="false" ht="15" hidden="false" customHeight="true" outlineLevel="0" collapsed="false">
      <c r="A30" s="71" t="n">
        <v>5</v>
      </c>
      <c r="B30" s="73" t="s">
        <v>66</v>
      </c>
      <c r="C30" s="49" t="s">
        <v>57</v>
      </c>
      <c r="D30" s="32" t="n">
        <f aca="false">SUM(H30:BD30)</f>
        <v>4</v>
      </c>
      <c r="E30" s="50" t="n">
        <f aca="false">IF(D30&gt;0,(D30/D$35),"")</f>
        <v>0.0615384615384615</v>
      </c>
      <c r="F30" s="51" t="n">
        <f aca="false">IF($D$4&gt;0,(D30/$D$4),"")</f>
        <v>0.19047619047619</v>
      </c>
      <c r="G30" s="52" t="n">
        <f aca="false">IF($D$4&gt;0,(F30/F$35),"")</f>
        <v>0.0615384615384615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 t="n">
        <v>1</v>
      </c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 t="n">
        <v>1</v>
      </c>
      <c r="AP30" s="36"/>
      <c r="AQ30" s="36"/>
      <c r="AR30" s="36"/>
      <c r="AS30" s="36"/>
      <c r="AT30" s="36"/>
      <c r="AU30" s="36"/>
      <c r="AV30" s="36"/>
      <c r="AW30" s="36"/>
      <c r="AX30" s="36"/>
      <c r="AY30" s="36" t="n">
        <v>2</v>
      </c>
      <c r="AZ30" s="36"/>
      <c r="BA30" s="36"/>
      <c r="BB30" s="36"/>
      <c r="BC30" s="36"/>
      <c r="BD30" s="38"/>
    </row>
    <row r="31" customFormat="false" ht="15" hidden="false" customHeight="true" outlineLevel="0" collapsed="false">
      <c r="A31" s="71"/>
      <c r="B31" s="73"/>
      <c r="C31" s="53" t="s">
        <v>58</v>
      </c>
      <c r="D31" s="54" t="n">
        <f aca="false">SUM(H31:BD31)</f>
        <v>3</v>
      </c>
      <c r="E31" s="55" t="n">
        <f aca="false">IF(D31&gt;0,(D31/D$35),"")</f>
        <v>0.0461538461538462</v>
      </c>
      <c r="F31" s="56" t="n">
        <f aca="false">IF($D$4&gt;0,(D31/$D$4),"")</f>
        <v>0.142857142857143</v>
      </c>
      <c r="G31" s="57" t="n">
        <f aca="false">IF($D$4&gt;0,(F31/F$35),"")</f>
        <v>0.0461538461538462</v>
      </c>
      <c r="AO31" s="8" t="n">
        <v>1</v>
      </c>
      <c r="AY31" s="8" t="n">
        <v>2</v>
      </c>
      <c r="BD31" s="58"/>
    </row>
    <row r="32" customFormat="false" ht="15" hidden="false" customHeight="true" outlineLevel="0" collapsed="false">
      <c r="A32" s="71"/>
      <c r="B32" s="73"/>
      <c r="C32" s="53" t="s">
        <v>59</v>
      </c>
      <c r="D32" s="54" t="n">
        <f aca="false">SUM(H32:BD32)</f>
        <v>45</v>
      </c>
      <c r="E32" s="55" t="n">
        <f aca="false">IF(D32&gt;0,(D32/D$35),"")</f>
        <v>0.692307692307692</v>
      </c>
      <c r="F32" s="56" t="n">
        <f aca="false">IF($D$4&gt;0,(D32/$D$4),"")</f>
        <v>2.14285714285714</v>
      </c>
      <c r="G32" s="57" t="n">
        <f aca="false">IF($D$4&gt;0,(F32/F$35),"")</f>
        <v>0.692307692307692</v>
      </c>
      <c r="H32" s="8" t="n">
        <v>1</v>
      </c>
      <c r="I32" s="8" t="s">
        <v>54</v>
      </c>
      <c r="K32" s="8" t="n">
        <v>1</v>
      </c>
      <c r="N32" s="8" t="n">
        <v>2</v>
      </c>
      <c r="O32" s="8" t="n">
        <v>2</v>
      </c>
      <c r="P32" s="8" t="s">
        <v>54</v>
      </c>
      <c r="Q32" s="8" t="n">
        <v>1</v>
      </c>
      <c r="T32" s="8" t="n">
        <v>2</v>
      </c>
      <c r="U32" s="8" t="n">
        <v>1</v>
      </c>
      <c r="V32" s="8" t="s">
        <v>54</v>
      </c>
      <c r="X32" s="8" t="n">
        <v>2</v>
      </c>
      <c r="AB32" s="8" t="s">
        <v>54</v>
      </c>
      <c r="AC32" s="8" t="s">
        <v>54</v>
      </c>
      <c r="AE32" s="8" t="n">
        <v>14</v>
      </c>
      <c r="AG32" s="8" t="s">
        <v>54</v>
      </c>
      <c r="AK32" s="8" t="s">
        <v>54</v>
      </c>
      <c r="AN32" s="8" t="s">
        <v>54</v>
      </c>
      <c r="AO32" s="8" t="n">
        <v>4</v>
      </c>
      <c r="AS32" s="8" t="s">
        <v>54</v>
      </c>
      <c r="AT32" s="8" t="n">
        <v>1</v>
      </c>
      <c r="AX32" s="8" t="n">
        <v>1</v>
      </c>
      <c r="AY32" s="8" t="n">
        <v>2</v>
      </c>
      <c r="AZ32" s="8" t="n">
        <v>11</v>
      </c>
      <c r="BD32" s="58"/>
    </row>
    <row r="33" customFormat="false" ht="15" hidden="false" customHeight="true" outlineLevel="0" collapsed="false">
      <c r="A33" s="71"/>
      <c r="B33" s="73"/>
      <c r="C33" s="53" t="s">
        <v>60</v>
      </c>
      <c r="D33" s="54" t="n">
        <f aca="false">SUM(H33:BD33)</f>
        <v>7</v>
      </c>
      <c r="E33" s="55" t="n">
        <f aca="false">IF(D33&gt;0,(D33/D$35),"")</f>
        <v>0.107692307692308</v>
      </c>
      <c r="F33" s="56" t="n">
        <f aca="false">IF($D$4&gt;0,(D33/$D$4),"")</f>
        <v>0.333333333333333</v>
      </c>
      <c r="G33" s="57" t="n">
        <f aca="false">IF($D$4&gt;0,(F33/F$35),"")</f>
        <v>0.107692307692308</v>
      </c>
      <c r="N33" s="8" t="n">
        <v>1</v>
      </c>
      <c r="O33" s="8" t="n">
        <v>1</v>
      </c>
      <c r="U33" s="8" t="n">
        <v>1</v>
      </c>
      <c r="AO33" s="8" t="n">
        <v>2</v>
      </c>
      <c r="AY33" s="8" t="n">
        <v>2</v>
      </c>
      <c r="BD33" s="58"/>
    </row>
    <row r="34" customFormat="false" ht="15" hidden="false" customHeight="true" outlineLevel="0" collapsed="false">
      <c r="A34" s="71"/>
      <c r="B34" s="73"/>
      <c r="C34" s="53" t="s">
        <v>61</v>
      </c>
      <c r="D34" s="60" t="n">
        <f aca="false">SUM(H34:BD34)</f>
        <v>6</v>
      </c>
      <c r="E34" s="61" t="n">
        <f aca="false">IF(D34&gt;0,(D34/D$35),"")</f>
        <v>0.0923076923076923</v>
      </c>
      <c r="F34" s="62" t="n">
        <f aca="false">IF($D$4&gt;0,(D34/$D$4),"")</f>
        <v>0.285714285714286</v>
      </c>
      <c r="G34" s="63" t="n">
        <f aca="false">IF($D$4&gt;0,(F34/F$35),"")</f>
        <v>0.0923076923076923</v>
      </c>
      <c r="H34" s="45"/>
      <c r="I34" s="45"/>
      <c r="J34" s="45"/>
      <c r="K34" s="45"/>
      <c r="L34" s="45"/>
      <c r="M34" s="45"/>
      <c r="N34" s="45"/>
      <c r="O34" s="45" t="n">
        <v>1</v>
      </c>
      <c r="P34" s="45"/>
      <c r="Q34" s="45"/>
      <c r="R34" s="45"/>
      <c r="S34" s="45"/>
      <c r="T34" s="45" t="n">
        <v>1</v>
      </c>
      <c r="U34" s="45" t="n">
        <v>1</v>
      </c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 t="n">
        <v>1</v>
      </c>
      <c r="AP34" s="45"/>
      <c r="AQ34" s="45"/>
      <c r="AR34" s="45"/>
      <c r="AS34" s="45"/>
      <c r="AT34" s="45"/>
      <c r="AU34" s="45"/>
      <c r="AV34" s="45"/>
      <c r="AW34" s="45"/>
      <c r="AX34" s="45"/>
      <c r="AY34" s="45" t="n">
        <v>2</v>
      </c>
      <c r="AZ34" s="45"/>
      <c r="BA34" s="45"/>
      <c r="BB34" s="45"/>
      <c r="BC34" s="45"/>
      <c r="BD34" s="46"/>
    </row>
    <row r="35" customFormat="false" ht="15" hidden="false" customHeight="true" outlineLevel="0" collapsed="false">
      <c r="A35" s="71"/>
      <c r="B35" s="73"/>
      <c r="C35" s="64" t="s">
        <v>2</v>
      </c>
      <c r="D35" s="65" t="n">
        <f aca="false">SUM(H35:BD35)</f>
        <v>65</v>
      </c>
      <c r="E35" s="66" t="n">
        <f aca="false">IF(D35&gt;0,(D35/D$35),"")</f>
        <v>1</v>
      </c>
      <c r="F35" s="67" t="n">
        <f aca="false">IF($D$4&gt;0,(D35/$D$4),"")</f>
        <v>3.0952380952381</v>
      </c>
      <c r="G35" s="68" t="n">
        <f aca="false">IF($D$4&gt;0,(F35/F$35),"")</f>
        <v>1</v>
      </c>
      <c r="H35" s="69" t="n">
        <f aca="false">SUM(H30:H34)</f>
        <v>1</v>
      </c>
      <c r="I35" s="69" t="n">
        <f aca="false">SUM(I30:I34)</f>
        <v>0</v>
      </c>
      <c r="J35" s="69"/>
      <c r="K35" s="69" t="n">
        <f aca="false">SUM(K30:K34)</f>
        <v>1</v>
      </c>
      <c r="L35" s="69" t="n">
        <f aca="false">SUM(L30:L34)</f>
        <v>0</v>
      </c>
      <c r="M35" s="69"/>
      <c r="N35" s="69" t="n">
        <f aca="false">SUM(N30:N34)</f>
        <v>3</v>
      </c>
      <c r="O35" s="69" t="n">
        <f aca="false">SUM(O30:O34)</f>
        <v>4</v>
      </c>
      <c r="P35" s="69" t="n">
        <f aca="false">SUM(P30:P34)</f>
        <v>0</v>
      </c>
      <c r="Q35" s="69" t="n">
        <f aca="false">SUM(Q30:Q34)</f>
        <v>1</v>
      </c>
      <c r="R35" s="69" t="n">
        <f aca="false">SUM(R30:R34)</f>
        <v>0</v>
      </c>
      <c r="S35" s="69" t="n">
        <f aca="false">SUM(S30:S34)</f>
        <v>0</v>
      </c>
      <c r="T35" s="69" t="n">
        <f aca="false">SUM(T30:T34)</f>
        <v>3</v>
      </c>
      <c r="U35" s="69" t="n">
        <f aca="false">SUM(U30:U34)</f>
        <v>4</v>
      </c>
      <c r="V35" s="69" t="n">
        <f aca="false">SUM(V30:V34)</f>
        <v>0</v>
      </c>
      <c r="W35" s="69" t="n">
        <f aca="false">SUM(W30:W34)</f>
        <v>0</v>
      </c>
      <c r="X35" s="69" t="n">
        <f aca="false">SUM(X30:X34)</f>
        <v>2</v>
      </c>
      <c r="Y35" s="69" t="n">
        <f aca="false">SUM(Y30:Y34)</f>
        <v>0</v>
      </c>
      <c r="Z35" s="69" t="n">
        <f aca="false">SUM(Z30:Z34)</f>
        <v>0</v>
      </c>
      <c r="AA35" s="69" t="n">
        <f aca="false">SUM(AA30:AA34)</f>
        <v>0</v>
      </c>
      <c r="AB35" s="69" t="n">
        <f aca="false">SUM(AB30:AB34)</f>
        <v>0</v>
      </c>
      <c r="AC35" s="69" t="n">
        <f aca="false">SUM(AC30:AC34)</f>
        <v>0</v>
      </c>
      <c r="AD35" s="69" t="n">
        <f aca="false">SUM(AD30:AD34)</f>
        <v>0</v>
      </c>
      <c r="AE35" s="69" t="n">
        <f aca="false">SUM(AE30:AE34)</f>
        <v>14</v>
      </c>
      <c r="AF35" s="69" t="n">
        <f aca="false">SUM(AF30:AF34)</f>
        <v>0</v>
      </c>
      <c r="AG35" s="69" t="n">
        <f aca="false">SUM(AG30:AG34)</f>
        <v>0</v>
      </c>
      <c r="AH35" s="69" t="n">
        <f aca="false">SUM(AH30:AH34)</f>
        <v>0</v>
      </c>
      <c r="AI35" s="69" t="n">
        <f aca="false">SUM(AI30:AI34)</f>
        <v>0</v>
      </c>
      <c r="AJ35" s="69" t="n">
        <f aca="false">SUM(AJ30:AJ34)</f>
        <v>0</v>
      </c>
      <c r="AK35" s="69" t="n">
        <f aca="false">SUM(AK30:AK34)</f>
        <v>0</v>
      </c>
      <c r="AL35" s="69" t="n">
        <f aca="false">SUM(AL30:AL34)</f>
        <v>0</v>
      </c>
      <c r="AM35" s="69" t="n">
        <f aca="false">SUM(AM30:AM34)</f>
        <v>0</v>
      </c>
      <c r="AN35" s="69" t="n">
        <f aca="false">SUM(AN30:AN34)</f>
        <v>0</v>
      </c>
      <c r="AO35" s="69" t="n">
        <f aca="false">SUM(AO30:AO34)</f>
        <v>9</v>
      </c>
      <c r="AP35" s="69" t="n">
        <f aca="false">SUM(AP30:AP34)</f>
        <v>0</v>
      </c>
      <c r="AQ35" s="69" t="n">
        <f aca="false">SUM(AQ30:AQ34)</f>
        <v>0</v>
      </c>
      <c r="AR35" s="69" t="n">
        <f aca="false">SUM(AR30:AR34)</f>
        <v>0</v>
      </c>
      <c r="AS35" s="69" t="n">
        <f aca="false">SUM(AS30:AS34)</f>
        <v>0</v>
      </c>
      <c r="AT35" s="69" t="n">
        <f aca="false">SUM(AT30:AT34)</f>
        <v>1</v>
      </c>
      <c r="AU35" s="69" t="n">
        <f aca="false">SUM(AU30:AU34)</f>
        <v>0</v>
      </c>
      <c r="AV35" s="69" t="n">
        <f aca="false">SUM(AV30:AV34)</f>
        <v>0</v>
      </c>
      <c r="AW35" s="69" t="n">
        <f aca="false">SUM(AW30:AW34)</f>
        <v>0</v>
      </c>
      <c r="AX35" s="69" t="n">
        <f aca="false">SUM(AX30:AX34)</f>
        <v>1</v>
      </c>
      <c r="AY35" s="69" t="n">
        <f aca="false">SUM(AY30:AY34)</f>
        <v>10</v>
      </c>
      <c r="AZ35" s="69" t="n">
        <f aca="false">SUM(AZ30:AZ34)</f>
        <v>11</v>
      </c>
      <c r="BA35" s="69" t="n">
        <f aca="false">SUM(BA30:BA34)</f>
        <v>0</v>
      </c>
      <c r="BB35" s="69" t="n">
        <f aca="false">SUM(BB30:BB34)</f>
        <v>0</v>
      </c>
      <c r="BC35" s="69" t="n">
        <f aca="false">SUM(BC30:BC34)</f>
        <v>0</v>
      </c>
      <c r="BD35" s="70" t="n">
        <f aca="false">SUM(BD30:BD34)</f>
        <v>0</v>
      </c>
    </row>
    <row r="36" customFormat="false" ht="15" hidden="false" customHeight="true" outlineLevel="0" collapsed="false">
      <c r="A36" s="71" t="n">
        <v>6</v>
      </c>
      <c r="B36" s="73" t="s">
        <v>67</v>
      </c>
      <c r="C36" s="49" t="s">
        <v>57</v>
      </c>
      <c r="D36" s="32" t="n">
        <f aca="false">SUM(H36:BD36)</f>
        <v>1</v>
      </c>
      <c r="E36" s="50" t="n">
        <f aca="false">IF(D36&gt;0,(D36/D$41),"")</f>
        <v>0.00122699386503068</v>
      </c>
      <c r="F36" s="51" t="n">
        <f aca="false">IF($D$4&gt;0,(D36/$D$4),"")</f>
        <v>0.0476190476190476</v>
      </c>
      <c r="G36" s="52" t="n">
        <f aca="false">IF($D$4&gt;0,(F36/F$41),"")</f>
        <v>0.00122699386503067</v>
      </c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 t="s">
        <v>54</v>
      </c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 t="n">
        <v>1</v>
      </c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 t="s">
        <v>54</v>
      </c>
      <c r="BA36" s="36"/>
      <c r="BB36" s="36"/>
      <c r="BC36" s="36"/>
      <c r="BD36" s="38"/>
    </row>
    <row r="37" customFormat="false" ht="15" hidden="false" customHeight="true" outlineLevel="0" collapsed="false">
      <c r="A37" s="71"/>
      <c r="B37" s="73"/>
      <c r="C37" s="53" t="s">
        <v>58</v>
      </c>
      <c r="D37" s="54" t="n">
        <f aca="false">SUM(H37:BD37)</f>
        <v>1</v>
      </c>
      <c r="E37" s="55" t="n">
        <f aca="false">IF(D37&gt;0,(D37/D$41),"")</f>
        <v>0.00122699386503068</v>
      </c>
      <c r="F37" s="56" t="n">
        <f aca="false">IF($D$4&gt;0,(D37/$D$4),"")</f>
        <v>0.0476190476190476</v>
      </c>
      <c r="G37" s="57" t="n">
        <f aca="false">IF($D$4&gt;0,(F37/F$41),"")</f>
        <v>0.00122699386503067</v>
      </c>
      <c r="AO37" s="8" t="n">
        <v>1</v>
      </c>
      <c r="BD37" s="58"/>
    </row>
    <row r="38" customFormat="false" ht="15" hidden="false" customHeight="true" outlineLevel="0" collapsed="false">
      <c r="A38" s="71"/>
      <c r="B38" s="73"/>
      <c r="C38" s="53" t="s">
        <v>59</v>
      </c>
      <c r="D38" s="54" t="n">
        <f aca="false">SUM(H38:BD38)</f>
        <v>810</v>
      </c>
      <c r="E38" s="55" t="n">
        <f aca="false">IF(D38&gt;0,(D38/D$41),"")</f>
        <v>0.993865030674847</v>
      </c>
      <c r="F38" s="56" t="n">
        <f aca="false">IF($D$4&gt;0,(D38/$D$4),"")</f>
        <v>38.5714285714286</v>
      </c>
      <c r="G38" s="57" t="n">
        <f aca="false">IF($D$4&gt;0,(F38/F$41),"")</f>
        <v>0.993865030674847</v>
      </c>
      <c r="H38" s="8" t="n">
        <v>15</v>
      </c>
      <c r="I38" s="8" t="s">
        <v>54</v>
      </c>
      <c r="K38" s="8" t="n">
        <v>4</v>
      </c>
      <c r="L38" s="8" t="n">
        <v>6</v>
      </c>
      <c r="O38" s="8" t="n">
        <v>194</v>
      </c>
      <c r="P38" s="8" t="s">
        <v>54</v>
      </c>
      <c r="Q38" s="8" t="n">
        <v>77</v>
      </c>
      <c r="U38" s="8" t="s">
        <v>54</v>
      </c>
      <c r="V38" s="8" t="s">
        <v>54</v>
      </c>
      <c r="X38" s="8" t="n">
        <v>4</v>
      </c>
      <c r="AB38" s="8" t="s">
        <v>54</v>
      </c>
      <c r="AC38" s="8" t="n">
        <v>23</v>
      </c>
      <c r="AG38" s="8" t="s">
        <v>54</v>
      </c>
      <c r="AK38" s="8" t="s">
        <v>54</v>
      </c>
      <c r="AO38" s="8" t="n">
        <v>18</v>
      </c>
      <c r="AQ38" s="8" t="s">
        <v>54</v>
      </c>
      <c r="AS38" s="8" t="s">
        <v>54</v>
      </c>
      <c r="AT38" s="8" t="n">
        <v>120</v>
      </c>
      <c r="AX38" s="8" t="n">
        <v>4</v>
      </c>
      <c r="AY38" s="8" t="n">
        <v>200</v>
      </c>
      <c r="AZ38" s="8" t="n">
        <v>145</v>
      </c>
      <c r="BD38" s="58"/>
    </row>
    <row r="39" customFormat="false" ht="15" hidden="false" customHeight="true" outlineLevel="0" collapsed="false">
      <c r="A39" s="71"/>
      <c r="B39" s="73"/>
      <c r="C39" s="53" t="s">
        <v>60</v>
      </c>
      <c r="D39" s="54" t="n">
        <f aca="false">SUM(H39:BD39)</f>
        <v>2</v>
      </c>
      <c r="E39" s="55" t="n">
        <f aca="false">IF(D39&gt;0,(D39/D$41),"")</f>
        <v>0.00245398773006135</v>
      </c>
      <c r="F39" s="56" t="n">
        <f aca="false">IF($D$4&gt;0,(D39/$D$4),"")</f>
        <v>0.0952380952380952</v>
      </c>
      <c r="G39" s="57" t="n">
        <f aca="false">IF($D$4&gt;0,(F39/F$41),"")</f>
        <v>0.00245398773006135</v>
      </c>
      <c r="AO39" s="8" t="n">
        <v>2</v>
      </c>
      <c r="BD39" s="58"/>
    </row>
    <row r="40" customFormat="false" ht="15" hidden="false" customHeight="true" outlineLevel="0" collapsed="false">
      <c r="A40" s="71"/>
      <c r="B40" s="73"/>
      <c r="C40" s="53" t="s">
        <v>61</v>
      </c>
      <c r="D40" s="60" t="n">
        <f aca="false">SUM(H40:BD40)</f>
        <v>1</v>
      </c>
      <c r="E40" s="61" t="n">
        <f aca="false">IF(D40&gt;0,(D40/D$41),"")</f>
        <v>0.00122699386503068</v>
      </c>
      <c r="F40" s="62" t="n">
        <f aca="false">IF($D$4&gt;0,(D40/$D$4),"")</f>
        <v>0.0476190476190476</v>
      </c>
      <c r="G40" s="63" t="n">
        <f aca="false">IF($D$4&gt;0,(F40/F$41),"")</f>
        <v>0.00122699386503067</v>
      </c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 t="n">
        <v>1</v>
      </c>
      <c r="AP40" s="45"/>
      <c r="AQ40" s="45"/>
      <c r="AR40" s="45"/>
      <c r="AS40" s="45"/>
      <c r="AT40" s="45"/>
      <c r="AU40" s="45"/>
      <c r="AV40" s="45"/>
      <c r="AW40" s="45"/>
      <c r="AX40" s="45"/>
      <c r="AY40" s="45" t="s">
        <v>54</v>
      </c>
      <c r="AZ40" s="45"/>
      <c r="BA40" s="45"/>
      <c r="BB40" s="45"/>
      <c r="BC40" s="45"/>
      <c r="BD40" s="46"/>
    </row>
    <row r="41" customFormat="false" ht="15" hidden="false" customHeight="true" outlineLevel="0" collapsed="false">
      <c r="A41" s="71"/>
      <c r="B41" s="73"/>
      <c r="C41" s="64" t="s">
        <v>2</v>
      </c>
      <c r="D41" s="65" t="n">
        <f aca="false">SUM(H41:BD41)</f>
        <v>815</v>
      </c>
      <c r="E41" s="66" t="n">
        <f aca="false">IF(D41&gt;0,(D41/D$41),"")</f>
        <v>1</v>
      </c>
      <c r="F41" s="67" t="n">
        <f aca="false">IF($D$4&gt;0,(D41/$D$4),"")</f>
        <v>38.8095238095238</v>
      </c>
      <c r="G41" s="68" t="n">
        <f aca="false">IF($D$4&gt;0,(F41/F$41),"")</f>
        <v>1</v>
      </c>
      <c r="H41" s="69" t="n">
        <f aca="false">SUM(H36:H40)</f>
        <v>15</v>
      </c>
      <c r="I41" s="69" t="n">
        <f aca="false">SUM(I36:I40)</f>
        <v>0</v>
      </c>
      <c r="J41" s="69"/>
      <c r="K41" s="69" t="n">
        <f aca="false">SUM(K36:K40)</f>
        <v>4</v>
      </c>
      <c r="L41" s="69" t="n">
        <f aca="false">SUM(L36:L40)</f>
        <v>6</v>
      </c>
      <c r="M41" s="69"/>
      <c r="N41" s="69" t="n">
        <f aca="false">SUM(N36:N40)</f>
        <v>0</v>
      </c>
      <c r="O41" s="69" t="n">
        <f aca="false">SUM(O36:O40)</f>
        <v>194</v>
      </c>
      <c r="P41" s="69" t="n">
        <f aca="false">SUM(P36:P40)</f>
        <v>0</v>
      </c>
      <c r="Q41" s="69" t="n">
        <f aca="false">SUM(Q36:Q40)</f>
        <v>77</v>
      </c>
      <c r="R41" s="69" t="n">
        <f aca="false">SUM(R36:R40)</f>
        <v>0</v>
      </c>
      <c r="S41" s="69" t="n">
        <f aca="false">SUM(S36:S40)</f>
        <v>0</v>
      </c>
      <c r="T41" s="69" t="n">
        <f aca="false">SUM(T36:T40)</f>
        <v>0</v>
      </c>
      <c r="U41" s="69" t="n">
        <f aca="false">SUM(U36:U40)</f>
        <v>0</v>
      </c>
      <c r="V41" s="69" t="n">
        <f aca="false">SUM(V36:V40)</f>
        <v>0</v>
      </c>
      <c r="W41" s="69" t="n">
        <f aca="false">SUM(W36:W40)</f>
        <v>0</v>
      </c>
      <c r="X41" s="69" t="n">
        <f aca="false">SUM(X36:X40)</f>
        <v>4</v>
      </c>
      <c r="Y41" s="69" t="n">
        <f aca="false">SUM(Y36:Y40)</f>
        <v>0</v>
      </c>
      <c r="Z41" s="69" t="n">
        <f aca="false">SUM(Z36:Z40)</f>
        <v>0</v>
      </c>
      <c r="AA41" s="69" t="n">
        <f aca="false">SUM(AA36:AA40)</f>
        <v>0</v>
      </c>
      <c r="AB41" s="69" t="n">
        <f aca="false">SUM(AB36:AB40)</f>
        <v>0</v>
      </c>
      <c r="AC41" s="69" t="n">
        <f aca="false">SUM(AC36:AC40)</f>
        <v>23</v>
      </c>
      <c r="AD41" s="69" t="n">
        <f aca="false">SUM(AD36:AD40)</f>
        <v>0</v>
      </c>
      <c r="AE41" s="69" t="n">
        <f aca="false">SUM(AE36:AE40)</f>
        <v>0</v>
      </c>
      <c r="AF41" s="69" t="n">
        <f aca="false">SUM(AF36:AF40)</f>
        <v>0</v>
      </c>
      <c r="AG41" s="69" t="n">
        <f aca="false">SUM(AG36:AG40)</f>
        <v>0</v>
      </c>
      <c r="AH41" s="69" t="n">
        <f aca="false">SUM(AH36:AH40)</f>
        <v>0</v>
      </c>
      <c r="AI41" s="69" t="n">
        <f aca="false">SUM(AI36:AI40)</f>
        <v>0</v>
      </c>
      <c r="AJ41" s="69" t="n">
        <f aca="false">SUM(AJ36:AJ40)</f>
        <v>0</v>
      </c>
      <c r="AK41" s="69" t="n">
        <f aca="false">SUM(AK36:AK40)</f>
        <v>0</v>
      </c>
      <c r="AL41" s="69" t="n">
        <f aca="false">SUM(AL36:AL40)</f>
        <v>0</v>
      </c>
      <c r="AM41" s="69" t="n">
        <f aca="false">SUM(AM36:AM40)</f>
        <v>0</v>
      </c>
      <c r="AN41" s="69" t="n">
        <f aca="false">SUM(AN36:AN40)</f>
        <v>0</v>
      </c>
      <c r="AO41" s="69" t="n">
        <f aca="false">SUM(AO36:AO40)</f>
        <v>23</v>
      </c>
      <c r="AP41" s="69" t="n">
        <f aca="false">SUM(AP36:AP40)</f>
        <v>0</v>
      </c>
      <c r="AQ41" s="69" t="n">
        <f aca="false">SUM(AQ36:AQ40)</f>
        <v>0</v>
      </c>
      <c r="AR41" s="69" t="n">
        <f aca="false">SUM(AR36:AR40)</f>
        <v>0</v>
      </c>
      <c r="AS41" s="69" t="n">
        <f aca="false">SUM(AS36:AS40)</f>
        <v>0</v>
      </c>
      <c r="AT41" s="69" t="n">
        <f aca="false">SUM(AT36:AT40)</f>
        <v>120</v>
      </c>
      <c r="AU41" s="69" t="n">
        <f aca="false">SUM(AU36:AU40)</f>
        <v>0</v>
      </c>
      <c r="AV41" s="69" t="n">
        <f aca="false">SUM(AV36:AV40)</f>
        <v>0</v>
      </c>
      <c r="AW41" s="69" t="n">
        <f aca="false">SUM(AW36:AW40)</f>
        <v>0</v>
      </c>
      <c r="AX41" s="69" t="n">
        <f aca="false">SUM(AX36:AX40)</f>
        <v>4</v>
      </c>
      <c r="AY41" s="69" t="n">
        <f aca="false">SUM(AY36:AY40)</f>
        <v>200</v>
      </c>
      <c r="AZ41" s="69" t="n">
        <f aca="false">SUM(AZ36:AZ40)</f>
        <v>145</v>
      </c>
      <c r="BA41" s="69" t="n">
        <f aca="false">SUM(BA36:BA40)</f>
        <v>0</v>
      </c>
      <c r="BB41" s="69" t="n">
        <f aca="false">SUM(BB36:BB40)</f>
        <v>0</v>
      </c>
      <c r="BC41" s="69" t="n">
        <f aca="false">SUM(BC36:BC40)</f>
        <v>0</v>
      </c>
      <c r="BD41" s="70" t="n">
        <f aca="false">SUM(BD36:BD40)</f>
        <v>0</v>
      </c>
    </row>
    <row r="42" customFormat="false" ht="15" hidden="false" customHeight="true" outlineLevel="0" collapsed="false">
      <c r="A42" s="71" t="n">
        <v>7</v>
      </c>
      <c r="B42" s="73" t="s">
        <v>68</v>
      </c>
      <c r="C42" s="49" t="s">
        <v>57</v>
      </c>
      <c r="D42" s="32" t="n">
        <f aca="false">SUM(H42:BD42)</f>
        <v>9</v>
      </c>
      <c r="E42" s="50" t="n">
        <f aca="false">IF(D42&gt;0,(D42/D$47),"")</f>
        <v>0.272727272727273</v>
      </c>
      <c r="F42" s="51" t="n">
        <f aca="false">IF($D$4&gt;0,(D42/$D$4),"")</f>
        <v>0.428571428571429</v>
      </c>
      <c r="G42" s="52" t="n">
        <f aca="false">IF($D$4&gt;0,(F42/F$47),"")</f>
        <v>0.272727272727273</v>
      </c>
      <c r="H42" s="36"/>
      <c r="I42" s="36"/>
      <c r="J42" s="36"/>
      <c r="K42" s="36" t="n">
        <v>2</v>
      </c>
      <c r="L42" s="36"/>
      <c r="M42" s="36"/>
      <c r="N42" s="36"/>
      <c r="O42" s="36"/>
      <c r="P42" s="36"/>
      <c r="Q42" s="36"/>
      <c r="R42" s="36"/>
      <c r="S42" s="36"/>
      <c r="T42" s="36"/>
      <c r="U42" s="36" t="n">
        <v>2</v>
      </c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 t="n">
        <v>1</v>
      </c>
      <c r="AP42" s="36"/>
      <c r="AQ42" s="36"/>
      <c r="AR42" s="36"/>
      <c r="AS42" s="36"/>
      <c r="AT42" s="36"/>
      <c r="AU42" s="36"/>
      <c r="AV42" s="36"/>
      <c r="AW42" s="36"/>
      <c r="AX42" s="36"/>
      <c r="AY42" s="36" t="n">
        <v>3</v>
      </c>
      <c r="AZ42" s="36" t="n">
        <v>1</v>
      </c>
      <c r="BA42" s="36"/>
      <c r="BB42" s="36"/>
      <c r="BC42" s="36"/>
      <c r="BD42" s="38"/>
    </row>
    <row r="43" customFormat="false" ht="15" hidden="false" customHeight="true" outlineLevel="0" collapsed="false">
      <c r="A43" s="71"/>
      <c r="B43" s="73"/>
      <c r="C43" s="53" t="s">
        <v>58</v>
      </c>
      <c r="D43" s="54" t="n">
        <f aca="false">SUM(H43:BD43)</f>
        <v>3</v>
      </c>
      <c r="E43" s="55" t="n">
        <f aca="false">IF(D43&gt;0,(D43/D$47),"")</f>
        <v>0.0909090909090909</v>
      </c>
      <c r="F43" s="56" t="n">
        <f aca="false">IF($D$4&gt;0,(D43/$D$4),"")</f>
        <v>0.142857142857143</v>
      </c>
      <c r="G43" s="57" t="n">
        <f aca="false">IF($D$4&gt;0,(F43/F$47),"")</f>
        <v>0.0909090909090909</v>
      </c>
      <c r="AO43" s="8" t="n">
        <v>2</v>
      </c>
      <c r="AZ43" s="8" t="n">
        <v>1</v>
      </c>
      <c r="BD43" s="58"/>
    </row>
    <row r="44" customFormat="false" ht="15" hidden="false" customHeight="true" outlineLevel="0" collapsed="false">
      <c r="A44" s="71"/>
      <c r="B44" s="73"/>
      <c r="C44" s="53" t="s">
        <v>59</v>
      </c>
      <c r="D44" s="54" t="n">
        <f aca="false">SUM(H44:BD44)</f>
        <v>12</v>
      </c>
      <c r="E44" s="55" t="n">
        <f aca="false">IF(D44&gt;0,(D44/D$47),"")</f>
        <v>0.363636363636364</v>
      </c>
      <c r="F44" s="56" t="n">
        <f aca="false">IF($D$4&gt;0,(D44/$D$4),"")</f>
        <v>0.571428571428571</v>
      </c>
      <c r="G44" s="57" t="n">
        <f aca="false">IF($D$4&gt;0,(F44/F$47),"")</f>
        <v>0.363636363636364</v>
      </c>
      <c r="H44" s="8" t="n">
        <v>4</v>
      </c>
      <c r="I44" s="8" t="s">
        <v>54</v>
      </c>
      <c r="K44" s="8" t="s">
        <v>54</v>
      </c>
      <c r="N44" s="8" t="n">
        <v>1</v>
      </c>
      <c r="S44" s="8" t="s">
        <v>54</v>
      </c>
      <c r="AN44" s="8" t="s">
        <v>54</v>
      </c>
      <c r="AO44" s="8" t="n">
        <v>3</v>
      </c>
      <c r="AR44" s="8" t="n">
        <v>3</v>
      </c>
      <c r="AU44" s="8" t="n">
        <v>1</v>
      </c>
      <c r="AX44" s="8" t="s">
        <v>54</v>
      </c>
      <c r="AY44" s="8" t="s">
        <v>54</v>
      </c>
      <c r="BD44" s="58"/>
    </row>
    <row r="45" customFormat="false" ht="15" hidden="false" customHeight="true" outlineLevel="0" collapsed="false">
      <c r="A45" s="71"/>
      <c r="B45" s="73"/>
      <c r="C45" s="53" t="s">
        <v>60</v>
      </c>
      <c r="D45" s="54" t="n">
        <f aca="false">SUM(H45:BD45)</f>
        <v>0</v>
      </c>
      <c r="E45" s="55" t="str">
        <f aca="false">IF(D45&gt;0,(D45/D$47),"")</f>
        <v/>
      </c>
      <c r="F45" s="56" t="n">
        <f aca="false">IF($D$4&gt;0,(D45/$D$4),"")</f>
        <v>0</v>
      </c>
      <c r="G45" s="57" t="n">
        <f aca="false">IF($D$4&gt;0,(F45/F$47),"")</f>
        <v>0</v>
      </c>
      <c r="AO45" s="8" t="s">
        <v>54</v>
      </c>
      <c r="BD45" s="58"/>
    </row>
    <row r="46" customFormat="false" ht="15" hidden="false" customHeight="true" outlineLevel="0" collapsed="false">
      <c r="A46" s="71"/>
      <c r="B46" s="73"/>
      <c r="C46" s="53" t="s">
        <v>61</v>
      </c>
      <c r="D46" s="60" t="n">
        <f aca="false">SUM(H46:BD46)</f>
        <v>9</v>
      </c>
      <c r="E46" s="61" t="n">
        <f aca="false">IF(D46&gt;0,(D46/D$47),"")</f>
        <v>0.272727272727273</v>
      </c>
      <c r="F46" s="62" t="n">
        <f aca="false">IF($D$4&gt;0,(D46/$D$4),"")</f>
        <v>0.428571428571429</v>
      </c>
      <c r="G46" s="63" t="n">
        <f aca="false">IF($D$4&gt;0,(F46/F$47),"")</f>
        <v>0.272727272727273</v>
      </c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 t="n">
        <v>5</v>
      </c>
      <c r="AP46" s="45"/>
      <c r="AQ46" s="45"/>
      <c r="AR46" s="45"/>
      <c r="AS46" s="45"/>
      <c r="AT46" s="45"/>
      <c r="AU46" s="45"/>
      <c r="AV46" s="45"/>
      <c r="AW46" s="45"/>
      <c r="AX46" s="45"/>
      <c r="AY46" s="45" t="n">
        <v>4</v>
      </c>
      <c r="AZ46" s="45"/>
      <c r="BA46" s="45"/>
      <c r="BB46" s="45"/>
      <c r="BC46" s="45"/>
      <c r="BD46" s="46"/>
    </row>
    <row r="47" customFormat="false" ht="15" hidden="false" customHeight="true" outlineLevel="0" collapsed="false">
      <c r="A47" s="71"/>
      <c r="B47" s="73"/>
      <c r="C47" s="64" t="s">
        <v>2</v>
      </c>
      <c r="D47" s="65" t="n">
        <f aca="false">SUM(H47:BD47)</f>
        <v>33</v>
      </c>
      <c r="E47" s="66" t="n">
        <f aca="false">IF(D47&gt;0,(D47/D$47),"")</f>
        <v>1</v>
      </c>
      <c r="F47" s="67" t="n">
        <f aca="false">IF($D$4&gt;0,(D47/$D$4),"")</f>
        <v>1.57142857142857</v>
      </c>
      <c r="G47" s="68" t="n">
        <f aca="false">IF($D$4&gt;0,(F47/F$47),"")</f>
        <v>1</v>
      </c>
      <c r="H47" s="69" t="n">
        <f aca="false">SUM(H42:H46)</f>
        <v>4</v>
      </c>
      <c r="I47" s="69" t="n">
        <f aca="false">SUM(I42:I46)</f>
        <v>0</v>
      </c>
      <c r="J47" s="69"/>
      <c r="K47" s="69" t="n">
        <f aca="false">SUM(K42:K46)</f>
        <v>2</v>
      </c>
      <c r="L47" s="69" t="n">
        <f aca="false">SUM(L42:L46)</f>
        <v>0</v>
      </c>
      <c r="M47" s="69"/>
      <c r="N47" s="69" t="n">
        <f aca="false">SUM(N42:N46)</f>
        <v>1</v>
      </c>
      <c r="O47" s="69" t="n">
        <f aca="false">SUM(O42:O46)</f>
        <v>0</v>
      </c>
      <c r="P47" s="69" t="n">
        <f aca="false">SUM(P42:P46)</f>
        <v>0</v>
      </c>
      <c r="Q47" s="69" t="n">
        <f aca="false">SUM(Q42:Q46)</f>
        <v>0</v>
      </c>
      <c r="R47" s="69" t="n">
        <f aca="false">SUM(R42:R46)</f>
        <v>0</v>
      </c>
      <c r="S47" s="69" t="n">
        <f aca="false">SUM(S42:S46)</f>
        <v>0</v>
      </c>
      <c r="T47" s="69" t="n">
        <f aca="false">SUM(T42:T46)</f>
        <v>0</v>
      </c>
      <c r="U47" s="69" t="n">
        <f aca="false">SUM(U42:U46)</f>
        <v>2</v>
      </c>
      <c r="V47" s="69" t="n">
        <f aca="false">SUM(V42:V46)</f>
        <v>0</v>
      </c>
      <c r="W47" s="69" t="n">
        <f aca="false">SUM(W42:W46)</f>
        <v>0</v>
      </c>
      <c r="X47" s="69" t="n">
        <f aca="false">SUM(X42:X46)</f>
        <v>0</v>
      </c>
      <c r="Y47" s="69" t="n">
        <f aca="false">SUM(Y42:Y46)</f>
        <v>0</v>
      </c>
      <c r="Z47" s="69" t="n">
        <f aca="false">SUM(Z42:Z46)</f>
        <v>0</v>
      </c>
      <c r="AA47" s="69" t="n">
        <f aca="false">SUM(AA42:AA46)</f>
        <v>0</v>
      </c>
      <c r="AB47" s="69" t="n">
        <f aca="false">SUM(AB42:AB46)</f>
        <v>0</v>
      </c>
      <c r="AC47" s="69" t="n">
        <f aca="false">SUM(AC42:AC46)</f>
        <v>0</v>
      </c>
      <c r="AD47" s="69" t="n">
        <f aca="false">SUM(AD42:AD46)</f>
        <v>0</v>
      </c>
      <c r="AE47" s="69" t="n">
        <f aca="false">SUM(AE42:AE46)</f>
        <v>0</v>
      </c>
      <c r="AF47" s="69" t="n">
        <f aca="false">SUM(AF42:AF46)</f>
        <v>0</v>
      </c>
      <c r="AG47" s="69" t="n">
        <f aca="false">SUM(AG42:AG46)</f>
        <v>0</v>
      </c>
      <c r="AH47" s="69" t="n">
        <f aca="false">SUM(AH42:AH46)</f>
        <v>0</v>
      </c>
      <c r="AI47" s="69" t="n">
        <f aca="false">SUM(AI42:AI46)</f>
        <v>0</v>
      </c>
      <c r="AJ47" s="69" t="n">
        <f aca="false">SUM(AJ42:AJ46)</f>
        <v>0</v>
      </c>
      <c r="AK47" s="69" t="n">
        <f aca="false">SUM(AK42:AK46)</f>
        <v>0</v>
      </c>
      <c r="AL47" s="69" t="n">
        <f aca="false">SUM(AL42:AL46)</f>
        <v>0</v>
      </c>
      <c r="AM47" s="69" t="n">
        <f aca="false">SUM(AM42:AM46)</f>
        <v>0</v>
      </c>
      <c r="AN47" s="69" t="n">
        <f aca="false">SUM(AN42:AN46)</f>
        <v>0</v>
      </c>
      <c r="AO47" s="69" t="n">
        <f aca="false">SUM(AO42:AO46)</f>
        <v>11</v>
      </c>
      <c r="AP47" s="69" t="n">
        <f aca="false">SUM(AP42:AP46)</f>
        <v>0</v>
      </c>
      <c r="AQ47" s="69" t="n">
        <f aca="false">SUM(AQ42:AQ46)</f>
        <v>0</v>
      </c>
      <c r="AR47" s="69" t="n">
        <f aca="false">SUM(AR42:AR46)</f>
        <v>3</v>
      </c>
      <c r="AS47" s="69" t="n">
        <f aca="false">SUM(AS42:AS46)</f>
        <v>0</v>
      </c>
      <c r="AT47" s="69" t="n">
        <f aca="false">SUM(AT42:AT46)</f>
        <v>0</v>
      </c>
      <c r="AU47" s="69" t="n">
        <f aca="false">SUM(AU42:AU46)</f>
        <v>1</v>
      </c>
      <c r="AV47" s="69" t="n">
        <f aca="false">SUM(AV42:AV46)</f>
        <v>0</v>
      </c>
      <c r="AW47" s="69" t="n">
        <f aca="false">SUM(AW42:AW46)</f>
        <v>0</v>
      </c>
      <c r="AX47" s="69" t="n">
        <f aca="false">SUM(AX42:AX46)</f>
        <v>0</v>
      </c>
      <c r="AY47" s="69" t="n">
        <f aca="false">SUM(AY42:AY46)</f>
        <v>7</v>
      </c>
      <c r="AZ47" s="69" t="n">
        <f aca="false">SUM(AZ42:AZ46)</f>
        <v>2</v>
      </c>
      <c r="BA47" s="69" t="n">
        <f aca="false">SUM(BA42:BA46)</f>
        <v>0</v>
      </c>
      <c r="BB47" s="69" t="n">
        <f aca="false">SUM(BB42:BB46)</f>
        <v>0</v>
      </c>
      <c r="BC47" s="69" t="n">
        <f aca="false">SUM(BC42:BC46)</f>
        <v>0</v>
      </c>
      <c r="BD47" s="70" t="n">
        <f aca="false">SUM(BD42:BD46)</f>
        <v>0</v>
      </c>
    </row>
    <row r="48" customFormat="false" ht="15" hidden="false" customHeight="true" outlineLevel="0" collapsed="false">
      <c r="A48" s="71" t="n">
        <v>8</v>
      </c>
      <c r="B48" s="73" t="s">
        <v>69</v>
      </c>
      <c r="C48" s="49" t="s">
        <v>57</v>
      </c>
      <c r="D48" s="32" t="n">
        <f aca="false">SUM(H48:BD48)</f>
        <v>1</v>
      </c>
      <c r="E48" s="50" t="n">
        <f aca="false">IF(D48&gt;0,(D48/D$53),"")</f>
        <v>0.142857142857143</v>
      </c>
      <c r="F48" s="51" t="n">
        <f aca="false">IF($D$4&gt;0,(D48/$D$4),"")</f>
        <v>0.0476190476190476</v>
      </c>
      <c r="G48" s="52" t="n">
        <f aca="false">IF($D$4&gt;0,(F48/F$53),"")</f>
        <v>0.142857142857143</v>
      </c>
      <c r="H48" s="36"/>
      <c r="I48" s="36"/>
      <c r="J48" s="36"/>
      <c r="K48" s="36" t="s">
        <v>54</v>
      </c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 t="n">
        <v>1</v>
      </c>
      <c r="BA48" s="36"/>
      <c r="BB48" s="36"/>
      <c r="BC48" s="36"/>
      <c r="BD48" s="38"/>
    </row>
    <row r="49" customFormat="false" ht="15" hidden="false" customHeight="true" outlineLevel="0" collapsed="false">
      <c r="A49" s="71"/>
      <c r="B49" s="73"/>
      <c r="C49" s="53" t="s">
        <v>58</v>
      </c>
      <c r="D49" s="54" t="n">
        <f aca="false">SUM(H49:BD49)</f>
        <v>1</v>
      </c>
      <c r="E49" s="55" t="n">
        <f aca="false">IF(D49&gt;0,(D49/D$53),"")</f>
        <v>0.142857142857143</v>
      </c>
      <c r="F49" s="56" t="n">
        <f aca="false">IF($D$4&gt;0,(D49/$D$4),"")</f>
        <v>0.0476190476190476</v>
      </c>
      <c r="G49" s="57" t="n">
        <f aca="false">IF($D$4&gt;0,(F49/F$53),"")</f>
        <v>0.142857142857143</v>
      </c>
      <c r="AZ49" s="8" t="n">
        <v>1</v>
      </c>
      <c r="BD49" s="58"/>
    </row>
    <row r="50" customFormat="false" ht="15" hidden="false" customHeight="true" outlineLevel="0" collapsed="false">
      <c r="A50" s="71"/>
      <c r="B50" s="73"/>
      <c r="C50" s="53" t="s">
        <v>59</v>
      </c>
      <c r="D50" s="54" t="n">
        <f aca="false">SUM(H50:BD50)</f>
        <v>2</v>
      </c>
      <c r="E50" s="55" t="n">
        <f aca="false">IF(D50&gt;0,(D50/D$53),"")</f>
        <v>0.285714285714286</v>
      </c>
      <c r="F50" s="56" t="n">
        <f aca="false">IF($D$4&gt;0,(D50/$D$4),"")</f>
        <v>0.0952380952380952</v>
      </c>
      <c r="G50" s="57" t="n">
        <f aca="false">IF($D$4&gt;0,(F50/F$53),"")</f>
        <v>0.285714285714286</v>
      </c>
      <c r="AY50" s="8" t="n">
        <v>2</v>
      </c>
      <c r="AZ50" s="8" t="s">
        <v>54</v>
      </c>
      <c r="BD50" s="58"/>
    </row>
    <row r="51" customFormat="false" ht="15" hidden="false" customHeight="true" outlineLevel="0" collapsed="false">
      <c r="A51" s="71"/>
      <c r="B51" s="73"/>
      <c r="C51" s="53" t="s">
        <v>60</v>
      </c>
      <c r="D51" s="54" t="n">
        <f aca="false">SUM(H51:BD51)</f>
        <v>0</v>
      </c>
      <c r="E51" s="55" t="str">
        <f aca="false">IF(D51&gt;0,(D51/D$53),"")</f>
        <v/>
      </c>
      <c r="F51" s="56" t="n">
        <f aca="false">IF($D$4&gt;0,(D51/$D$4),"")</f>
        <v>0</v>
      </c>
      <c r="G51" s="57" t="n">
        <f aca="false">IF($D$4&gt;0,(F51/F$53),"")</f>
        <v>0</v>
      </c>
      <c r="AO51" s="8" t="s">
        <v>54</v>
      </c>
      <c r="BD51" s="58"/>
    </row>
    <row r="52" customFormat="false" ht="15" hidden="false" customHeight="true" outlineLevel="0" collapsed="false">
      <c r="A52" s="71"/>
      <c r="B52" s="73"/>
      <c r="C52" s="53" t="s">
        <v>61</v>
      </c>
      <c r="D52" s="60" t="n">
        <f aca="false">SUM(H52:BD52)</f>
        <v>3</v>
      </c>
      <c r="E52" s="61" t="n">
        <f aca="false">IF(D52&gt;0,(D52/D$53),"")</f>
        <v>0.428571428571429</v>
      </c>
      <c r="F52" s="62" t="n">
        <f aca="false">IF($D$4&gt;0,(D52/$D$4),"")</f>
        <v>0.142857142857143</v>
      </c>
      <c r="G52" s="63" t="n">
        <f aca="false">IF($D$4&gt;0,(F52/F$53),"")</f>
        <v>0.428571428571429</v>
      </c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 t="n">
        <v>3</v>
      </c>
      <c r="AP52" s="45"/>
      <c r="AQ52" s="45"/>
      <c r="AR52" s="45"/>
      <c r="AS52" s="45"/>
      <c r="AT52" s="45"/>
      <c r="AU52" s="45"/>
      <c r="AV52" s="45"/>
      <c r="AW52" s="45"/>
      <c r="AX52" s="45"/>
      <c r="AY52" s="45" t="s">
        <v>54</v>
      </c>
      <c r="AZ52" s="45"/>
      <c r="BA52" s="45"/>
      <c r="BB52" s="45"/>
      <c r="BC52" s="45"/>
      <c r="BD52" s="46"/>
    </row>
    <row r="53" customFormat="false" ht="15" hidden="false" customHeight="true" outlineLevel="0" collapsed="false">
      <c r="A53" s="71"/>
      <c r="B53" s="73"/>
      <c r="C53" s="64" t="s">
        <v>2</v>
      </c>
      <c r="D53" s="65" t="n">
        <f aca="false">SUM(H53:BD53)</f>
        <v>7</v>
      </c>
      <c r="E53" s="66" t="n">
        <f aca="false">IF(D53&gt;0,(D53/D$53),"")</f>
        <v>1</v>
      </c>
      <c r="F53" s="67" t="n">
        <f aca="false">IF($D$4&gt;0,(D53/$D$4),"")</f>
        <v>0.333333333333333</v>
      </c>
      <c r="G53" s="68" t="n">
        <f aca="false">IF($D$4&gt;0,(F53/F$53),"")</f>
        <v>1</v>
      </c>
      <c r="H53" s="69" t="n">
        <f aca="false">SUM(H48:H52)</f>
        <v>0</v>
      </c>
      <c r="I53" s="69" t="n">
        <f aca="false">SUM(I48:I52)</f>
        <v>0</v>
      </c>
      <c r="J53" s="69"/>
      <c r="K53" s="69" t="n">
        <f aca="false">SUM(K48:K52)</f>
        <v>0</v>
      </c>
      <c r="L53" s="69" t="n">
        <f aca="false">SUM(L48:L52)</f>
        <v>0</v>
      </c>
      <c r="M53" s="69"/>
      <c r="N53" s="69" t="n">
        <f aca="false">SUM(N48:N52)</f>
        <v>0</v>
      </c>
      <c r="O53" s="69" t="n">
        <f aca="false">SUM(O48:O52)</f>
        <v>0</v>
      </c>
      <c r="P53" s="69" t="n">
        <f aca="false">SUM(P48:P52)</f>
        <v>0</v>
      </c>
      <c r="Q53" s="69" t="n">
        <f aca="false">SUM(Q48:Q52)</f>
        <v>0</v>
      </c>
      <c r="R53" s="69" t="n">
        <f aca="false">SUM(R48:R52)</f>
        <v>0</v>
      </c>
      <c r="S53" s="69" t="n">
        <f aca="false">SUM(S48:S52)</f>
        <v>0</v>
      </c>
      <c r="T53" s="69" t="n">
        <f aca="false">SUM(T48:T52)</f>
        <v>0</v>
      </c>
      <c r="U53" s="69" t="n">
        <f aca="false">SUM(U48:U52)</f>
        <v>0</v>
      </c>
      <c r="V53" s="69" t="n">
        <f aca="false">SUM(V48:V52)</f>
        <v>0</v>
      </c>
      <c r="W53" s="69" t="n">
        <f aca="false">SUM(W48:W52)</f>
        <v>0</v>
      </c>
      <c r="X53" s="69" t="n">
        <f aca="false">SUM(X48:X52)</f>
        <v>0</v>
      </c>
      <c r="Y53" s="69" t="n">
        <f aca="false">SUM(Y48:Y52)</f>
        <v>0</v>
      </c>
      <c r="Z53" s="69" t="n">
        <f aca="false">SUM(Z48:Z52)</f>
        <v>0</v>
      </c>
      <c r="AA53" s="69" t="n">
        <f aca="false">SUM(AA48:AA52)</f>
        <v>0</v>
      </c>
      <c r="AB53" s="69" t="n">
        <f aca="false">SUM(AB48:AB52)</f>
        <v>0</v>
      </c>
      <c r="AC53" s="69" t="n">
        <f aca="false">SUM(AC48:AC52)</f>
        <v>0</v>
      </c>
      <c r="AD53" s="69" t="n">
        <f aca="false">SUM(AD48:AD52)</f>
        <v>0</v>
      </c>
      <c r="AE53" s="69" t="n">
        <f aca="false">SUM(AE48:AE52)</f>
        <v>0</v>
      </c>
      <c r="AF53" s="69" t="n">
        <f aca="false">SUM(AF48:AF52)</f>
        <v>0</v>
      </c>
      <c r="AG53" s="69" t="n">
        <f aca="false">SUM(AG48:AG52)</f>
        <v>0</v>
      </c>
      <c r="AH53" s="69" t="n">
        <f aca="false">SUM(AH48:AH52)</f>
        <v>0</v>
      </c>
      <c r="AI53" s="69" t="n">
        <f aca="false">SUM(AI48:AI52)</f>
        <v>0</v>
      </c>
      <c r="AJ53" s="69" t="n">
        <f aca="false">SUM(AJ48:AJ52)</f>
        <v>0</v>
      </c>
      <c r="AK53" s="69" t="n">
        <f aca="false">SUM(AK48:AK52)</f>
        <v>0</v>
      </c>
      <c r="AL53" s="69" t="n">
        <f aca="false">SUM(AL48:AL52)</f>
        <v>0</v>
      </c>
      <c r="AM53" s="69" t="n">
        <f aca="false">SUM(AM48:AM52)</f>
        <v>0</v>
      </c>
      <c r="AN53" s="69" t="n">
        <f aca="false">SUM(AN48:AN52)</f>
        <v>0</v>
      </c>
      <c r="AO53" s="69" t="n">
        <f aca="false">SUM(AO48:AO52)</f>
        <v>3</v>
      </c>
      <c r="AP53" s="69" t="n">
        <f aca="false">SUM(AP48:AP52)</f>
        <v>0</v>
      </c>
      <c r="AQ53" s="69" t="n">
        <f aca="false">SUM(AQ48:AQ52)</f>
        <v>0</v>
      </c>
      <c r="AR53" s="69" t="n">
        <f aca="false">SUM(AR48:AR52)</f>
        <v>0</v>
      </c>
      <c r="AS53" s="69" t="n">
        <f aca="false">SUM(AS48:AS52)</f>
        <v>0</v>
      </c>
      <c r="AT53" s="69" t="n">
        <f aca="false">SUM(AT48:AT52)</f>
        <v>0</v>
      </c>
      <c r="AU53" s="69" t="n">
        <f aca="false">SUM(AU48:AU52)</f>
        <v>0</v>
      </c>
      <c r="AV53" s="69" t="n">
        <f aca="false">SUM(AV48:AV52)</f>
        <v>0</v>
      </c>
      <c r="AW53" s="69" t="n">
        <f aca="false">SUM(AW48:AW52)</f>
        <v>0</v>
      </c>
      <c r="AX53" s="69" t="n">
        <f aca="false">SUM(AX48:AX52)</f>
        <v>0</v>
      </c>
      <c r="AY53" s="69" t="n">
        <f aca="false">SUM(AY48:AY52)</f>
        <v>2</v>
      </c>
      <c r="AZ53" s="69" t="n">
        <f aca="false">SUM(AZ48:AZ52)</f>
        <v>2</v>
      </c>
      <c r="BA53" s="69" t="n">
        <f aca="false">SUM(BA48:BA52)</f>
        <v>0</v>
      </c>
      <c r="BB53" s="69" t="n">
        <f aca="false">SUM(BB48:BB52)</f>
        <v>0</v>
      </c>
      <c r="BC53" s="69" t="n">
        <f aca="false">SUM(BC48:BC52)</f>
        <v>0</v>
      </c>
      <c r="BD53" s="70" t="n">
        <f aca="false">SUM(BD48:BD52)</f>
        <v>0</v>
      </c>
    </row>
    <row r="54" customFormat="false" ht="15" hidden="false" customHeight="true" outlineLevel="0" collapsed="false">
      <c r="A54" s="74" t="n">
        <v>9</v>
      </c>
      <c r="B54" s="75" t="s">
        <v>70</v>
      </c>
      <c r="C54" s="49" t="s">
        <v>57</v>
      </c>
      <c r="D54" s="76"/>
      <c r="E54" s="77"/>
      <c r="F54" s="78" t="n">
        <f aca="false">SUM(H54:BD54)/$D$4</f>
        <v>2.38095238095238</v>
      </c>
      <c r="G54" s="79"/>
      <c r="H54" s="36"/>
      <c r="I54" s="36"/>
      <c r="J54" s="36"/>
      <c r="K54" s="36"/>
      <c r="L54" s="36"/>
      <c r="M54" s="36"/>
      <c r="N54" s="36"/>
      <c r="O54" s="36"/>
      <c r="P54" s="36"/>
      <c r="Q54" s="36" t="s">
        <v>54</v>
      </c>
      <c r="R54" s="36"/>
      <c r="S54" s="36"/>
      <c r="T54" s="36" t="n">
        <v>0</v>
      </c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 t="n">
        <v>50</v>
      </c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 t="s">
        <v>54</v>
      </c>
      <c r="BA54" s="36"/>
      <c r="BB54" s="36"/>
      <c r="BC54" s="36"/>
      <c r="BD54" s="38"/>
    </row>
    <row r="55" customFormat="false" ht="15" hidden="false" customHeight="true" outlineLevel="0" collapsed="false">
      <c r="A55" s="74"/>
      <c r="B55" s="75"/>
      <c r="C55" s="53" t="s">
        <v>58</v>
      </c>
      <c r="D55" s="80"/>
      <c r="E55" s="81"/>
      <c r="F55" s="82" t="n">
        <f aca="false">SUM(H55:BD55)/$D$4</f>
        <v>2.38095238095238</v>
      </c>
      <c r="G55" s="83"/>
      <c r="AO55" s="36" t="n">
        <v>50</v>
      </c>
      <c r="BD55" s="58"/>
    </row>
    <row r="56" customFormat="false" ht="15" hidden="false" customHeight="true" outlineLevel="0" collapsed="false">
      <c r="A56" s="74"/>
      <c r="B56" s="75"/>
      <c r="C56" s="53" t="s">
        <v>59</v>
      </c>
      <c r="D56" s="80"/>
      <c r="E56" s="81"/>
      <c r="F56" s="82" t="n">
        <f aca="false">SUM(H56:BD56)/$D$4</f>
        <v>11.8571428571429</v>
      </c>
      <c r="G56" s="83"/>
      <c r="N56" s="8" t="n">
        <v>59</v>
      </c>
      <c r="Q56" s="8" t="s">
        <v>54</v>
      </c>
      <c r="T56" s="8" t="n">
        <v>0</v>
      </c>
      <c r="AO56" s="36" t="n">
        <v>50</v>
      </c>
      <c r="AR56" s="8" t="n">
        <v>70</v>
      </c>
      <c r="AU56" s="8" t="n">
        <v>70</v>
      </c>
      <c r="BD56" s="58"/>
    </row>
    <row r="57" customFormat="false" ht="15" hidden="false" customHeight="true" outlineLevel="0" collapsed="false">
      <c r="A57" s="74"/>
      <c r="B57" s="75"/>
      <c r="C57" s="53" t="s">
        <v>60</v>
      </c>
      <c r="D57" s="80"/>
      <c r="E57" s="81"/>
      <c r="F57" s="82" t="n">
        <f aca="false">SUM(H57:BD57)/$D$4</f>
        <v>4.76190476190476</v>
      </c>
      <c r="G57" s="83"/>
      <c r="AO57" s="36" t="n">
        <v>100</v>
      </c>
      <c r="BD57" s="58"/>
    </row>
    <row r="58" customFormat="false" ht="15" hidden="false" customHeight="true" outlineLevel="0" collapsed="false">
      <c r="A58" s="74"/>
      <c r="B58" s="75"/>
      <c r="C58" s="53" t="s">
        <v>61</v>
      </c>
      <c r="D58" s="84"/>
      <c r="E58" s="85"/>
      <c r="F58" s="86" t="n">
        <f aca="false">SUM(H58:BD58)/$D$4</f>
        <v>4.76190476190476</v>
      </c>
      <c r="G58" s="87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 t="n">
        <v>0</v>
      </c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36" t="n">
        <v>100</v>
      </c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6"/>
    </row>
    <row r="59" customFormat="false" ht="15" hidden="false" customHeight="true" outlineLevel="0" collapsed="false">
      <c r="A59" s="74" t="n">
        <v>10</v>
      </c>
      <c r="B59" s="75" t="s">
        <v>71</v>
      </c>
      <c r="C59" s="49" t="s">
        <v>57</v>
      </c>
      <c r="D59" s="76"/>
      <c r="E59" s="77"/>
      <c r="F59" s="78" t="n">
        <f aca="false">SUM(H59:BD59)/$D$4</f>
        <v>16.6666666666667</v>
      </c>
      <c r="G59" s="79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 t="n">
        <v>0</v>
      </c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 t="n">
        <v>350</v>
      </c>
      <c r="BA59" s="36"/>
      <c r="BB59" s="36"/>
      <c r="BC59" s="36"/>
      <c r="BD59" s="38"/>
    </row>
    <row r="60" customFormat="false" ht="15" hidden="false" customHeight="true" outlineLevel="0" collapsed="false">
      <c r="A60" s="74"/>
      <c r="B60" s="75"/>
      <c r="C60" s="53" t="s">
        <v>58</v>
      </c>
      <c r="D60" s="80"/>
      <c r="E60" s="81"/>
      <c r="F60" s="82" t="n">
        <f aca="false">SUM(H60:BD60)/$D$4</f>
        <v>16.6666666666667</v>
      </c>
      <c r="G60" s="83"/>
      <c r="AZ60" s="36" t="n">
        <v>350</v>
      </c>
      <c r="BD60" s="58"/>
    </row>
    <row r="61" customFormat="false" ht="15" hidden="false" customHeight="true" outlineLevel="0" collapsed="false">
      <c r="A61" s="74"/>
      <c r="B61" s="75"/>
      <c r="C61" s="53" t="s">
        <v>59</v>
      </c>
      <c r="D61" s="80"/>
      <c r="E61" s="81"/>
      <c r="F61" s="82" t="n">
        <f aca="false">SUM(H61:BD61)/$D$4</f>
        <v>26.5714285714286</v>
      </c>
      <c r="G61" s="83"/>
      <c r="N61" s="8" t="n">
        <v>138</v>
      </c>
      <c r="Q61" s="8" t="s">
        <v>54</v>
      </c>
      <c r="T61" s="8" t="n">
        <v>0</v>
      </c>
      <c r="AR61" s="8" t="n">
        <v>70</v>
      </c>
      <c r="AZ61" s="36" t="n">
        <v>350</v>
      </c>
      <c r="BD61" s="58"/>
    </row>
    <row r="62" customFormat="false" ht="15" hidden="false" customHeight="true" outlineLevel="0" collapsed="false">
      <c r="A62" s="74"/>
      <c r="B62" s="75"/>
      <c r="C62" s="53" t="s">
        <v>60</v>
      </c>
      <c r="D62" s="80"/>
      <c r="E62" s="81"/>
      <c r="F62" s="82" t="n">
        <f aca="false">SUM(H62:BD62)/$D$4</f>
        <v>16.6666666666667</v>
      </c>
      <c r="G62" s="83"/>
      <c r="AZ62" s="36" t="n">
        <v>350</v>
      </c>
      <c r="BD62" s="58"/>
    </row>
    <row r="63" customFormat="false" ht="15" hidden="false" customHeight="true" outlineLevel="0" collapsed="false">
      <c r="A63" s="74"/>
      <c r="B63" s="75"/>
      <c r="C63" s="53" t="s">
        <v>61</v>
      </c>
      <c r="D63" s="84"/>
      <c r="E63" s="85"/>
      <c r="F63" s="86" t="n">
        <f aca="false">SUM(H63:BD63)/$D$4</f>
        <v>19.047619047619</v>
      </c>
      <c r="G63" s="88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 t="n">
        <v>0</v>
      </c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0</v>
      </c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36" t="n">
        <v>350</v>
      </c>
      <c r="BA63" s="45"/>
      <c r="BB63" s="45"/>
      <c r="BC63" s="45"/>
      <c r="BD63" s="46"/>
    </row>
    <row r="64" customFormat="false" ht="15" hidden="false" customHeight="true" outlineLevel="0" collapsed="false">
      <c r="A64" s="71" t="n">
        <v>11</v>
      </c>
      <c r="B64" s="73" t="s">
        <v>72</v>
      </c>
      <c r="C64" s="49" t="s">
        <v>57</v>
      </c>
      <c r="D64" s="32" t="n">
        <f aca="false">SUM(H64:BD64)</f>
        <v>51</v>
      </c>
      <c r="E64" s="50" t="n">
        <f aca="false">IF(D64&gt;0,(D64/D$69),"")</f>
        <v>0.421487603305785</v>
      </c>
      <c r="F64" s="51" t="n">
        <f aca="false">IF($D$4&gt;0,(D64/$D$4),"")</f>
        <v>2.42857142857143</v>
      </c>
      <c r="G64" s="52" t="n">
        <f aca="false">IF($D$4&gt;0,(F64/F$69),"")</f>
        <v>0.421487603305785</v>
      </c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 t="n">
        <v>1</v>
      </c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 t="s">
        <v>54</v>
      </c>
      <c r="AO64" s="36" t="n">
        <v>50</v>
      </c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 t="s">
        <v>54</v>
      </c>
      <c r="BA64" s="36"/>
      <c r="BB64" s="36"/>
      <c r="BC64" s="36"/>
      <c r="BD64" s="38"/>
    </row>
    <row r="65" customFormat="false" ht="15" hidden="false" customHeight="true" outlineLevel="0" collapsed="false">
      <c r="A65" s="71"/>
      <c r="B65" s="73"/>
      <c r="C65" s="53" t="s">
        <v>58</v>
      </c>
      <c r="D65" s="54" t="n">
        <f aca="false">SUM(H65:BD65)</f>
        <v>0</v>
      </c>
      <c r="E65" s="55" t="str">
        <f aca="false">IF(D65&gt;0,(D65/D$69),"")</f>
        <v/>
      </c>
      <c r="F65" s="56" t="n">
        <f aca="false">IF($D$4&gt;0,(D65/$D$4),"")</f>
        <v>0</v>
      </c>
      <c r="G65" s="57" t="n">
        <f aca="false">IF($D$4&gt;0,(F65/F$69),"")</f>
        <v>0</v>
      </c>
      <c r="BD65" s="58"/>
    </row>
    <row r="66" customFormat="false" ht="15" hidden="false" customHeight="true" outlineLevel="0" collapsed="false">
      <c r="A66" s="71"/>
      <c r="B66" s="73"/>
      <c r="C66" s="53" t="s">
        <v>59</v>
      </c>
      <c r="D66" s="54" t="n">
        <f aca="false">SUM(H66:BD66)</f>
        <v>70</v>
      </c>
      <c r="E66" s="55" t="n">
        <f aca="false">IF(D66&gt;0,(D66/D$69),"")</f>
        <v>0.578512396694215</v>
      </c>
      <c r="F66" s="56" t="n">
        <f aca="false">IF($D$4&gt;0,(D66/$D$4),"")</f>
        <v>3.33333333333333</v>
      </c>
      <c r="G66" s="57" t="n">
        <f aca="false">IF($D$4&gt;0,(F66/F$69),"")</f>
        <v>0.578512396694215</v>
      </c>
      <c r="H66" s="8" t="s">
        <v>54</v>
      </c>
      <c r="I66" s="8" t="s">
        <v>54</v>
      </c>
      <c r="N66" s="89"/>
      <c r="T66" s="8" t="n">
        <v>2</v>
      </c>
      <c r="U66" s="8" t="n">
        <v>11</v>
      </c>
      <c r="AC66" s="8" t="n">
        <v>31</v>
      </c>
      <c r="AN66" s="8" t="s">
        <v>54</v>
      </c>
      <c r="AT66" s="8" t="s">
        <v>54</v>
      </c>
      <c r="AY66" s="8" t="n">
        <v>18</v>
      </c>
      <c r="AZ66" s="8" t="n">
        <v>8</v>
      </c>
      <c r="BD66" s="58"/>
    </row>
    <row r="67" customFormat="false" ht="15" hidden="false" customHeight="true" outlineLevel="0" collapsed="false">
      <c r="A67" s="71"/>
      <c r="B67" s="73"/>
      <c r="C67" s="53" t="s">
        <v>60</v>
      </c>
      <c r="D67" s="54" t="n">
        <f aca="false">SUM(H67:BD67)</f>
        <v>0</v>
      </c>
      <c r="E67" s="55" t="str">
        <f aca="false">IF(D67&gt;0,(D67/D$69),"")</f>
        <v/>
      </c>
      <c r="F67" s="56" t="n">
        <f aca="false">IF($D$4&gt;0,(D67/$D$4),"")</f>
        <v>0</v>
      </c>
      <c r="G67" s="57" t="n">
        <f aca="false">IF($D$4&gt;0,(F67/F$69),"")</f>
        <v>0</v>
      </c>
      <c r="BD67" s="58"/>
    </row>
    <row r="68" customFormat="false" ht="15" hidden="false" customHeight="true" outlineLevel="0" collapsed="false">
      <c r="A68" s="71"/>
      <c r="B68" s="73"/>
      <c r="C68" s="53" t="s">
        <v>61</v>
      </c>
      <c r="D68" s="60" t="n">
        <f aca="false">SUM(H68:BD68)</f>
        <v>0</v>
      </c>
      <c r="E68" s="61" t="str">
        <f aca="false">IF(D68&gt;0,(D68/D$69),"")</f>
        <v/>
      </c>
      <c r="F68" s="62" t="n">
        <f aca="false">IF($D$4&gt;0,(D68/$D$4),"")</f>
        <v>0</v>
      </c>
      <c r="G68" s="63" t="n">
        <f aca="false">IF($D$4&gt;0,(F68/F$69),"")</f>
        <v>0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6"/>
    </row>
    <row r="69" customFormat="false" ht="15" hidden="false" customHeight="true" outlineLevel="0" collapsed="false">
      <c r="A69" s="71"/>
      <c r="B69" s="73"/>
      <c r="C69" s="64" t="s">
        <v>2</v>
      </c>
      <c r="D69" s="65" t="n">
        <f aca="false">SUM(H69:BD69)</f>
        <v>121</v>
      </c>
      <c r="E69" s="66" t="n">
        <f aca="false">IF(D69&gt;0,(D69/D$69),"")</f>
        <v>1</v>
      </c>
      <c r="F69" s="67" t="n">
        <f aca="false">IF($D$4&gt;0,(D69/$D$4),"")</f>
        <v>5.76190476190476</v>
      </c>
      <c r="G69" s="68" t="n">
        <f aca="false">IF($D$4&gt;0,(F69/F$69),"")</f>
        <v>1</v>
      </c>
      <c r="H69" s="69" t="n">
        <f aca="false">SUM(H64:H68)</f>
        <v>0</v>
      </c>
      <c r="I69" s="69" t="n">
        <f aca="false">SUM(I64:I68)</f>
        <v>0</v>
      </c>
      <c r="J69" s="69"/>
      <c r="K69" s="69" t="n">
        <f aca="false">SUM(K64:K68)</f>
        <v>0</v>
      </c>
      <c r="L69" s="69" t="n">
        <f aca="false">SUM(L64:L68)</f>
        <v>0</v>
      </c>
      <c r="M69" s="69"/>
      <c r="N69" s="69" t="n">
        <f aca="false">SUM(N64:N68)</f>
        <v>0</v>
      </c>
      <c r="O69" s="69" t="n">
        <f aca="false">SUM(O64:O68)</f>
        <v>0</v>
      </c>
      <c r="P69" s="69" t="n">
        <f aca="false">SUM(P64:P68)</f>
        <v>0</v>
      </c>
      <c r="Q69" s="69" t="n">
        <f aca="false">SUM(Q64:Q68)</f>
        <v>0</v>
      </c>
      <c r="R69" s="69" t="n">
        <f aca="false">SUM(R64:R68)</f>
        <v>0</v>
      </c>
      <c r="S69" s="69" t="n">
        <f aca="false">SUM(S64:S68)</f>
        <v>0</v>
      </c>
      <c r="T69" s="69" t="n">
        <f aca="false">SUM(T64:T68)</f>
        <v>2</v>
      </c>
      <c r="U69" s="69" t="n">
        <f aca="false">SUM(U64:U68)</f>
        <v>12</v>
      </c>
      <c r="V69" s="69" t="n">
        <f aca="false">SUM(V64:V68)</f>
        <v>0</v>
      </c>
      <c r="W69" s="69" t="n">
        <f aca="false">SUM(W64:W68)</f>
        <v>0</v>
      </c>
      <c r="X69" s="69" t="n">
        <f aca="false">SUM(X64:X68)</f>
        <v>0</v>
      </c>
      <c r="Y69" s="69" t="n">
        <f aca="false">SUM(Y64:Y68)</f>
        <v>0</v>
      </c>
      <c r="Z69" s="69" t="n">
        <f aca="false">SUM(Z64:Z68)</f>
        <v>0</v>
      </c>
      <c r="AA69" s="69" t="n">
        <f aca="false">SUM(AA64:AA68)</f>
        <v>0</v>
      </c>
      <c r="AB69" s="69" t="n">
        <f aca="false">SUM(AB64:AB68)</f>
        <v>0</v>
      </c>
      <c r="AC69" s="69" t="n">
        <f aca="false">SUM(AC64:AC68)</f>
        <v>31</v>
      </c>
      <c r="AD69" s="69" t="n">
        <f aca="false">SUM(AD64:AD68)</f>
        <v>0</v>
      </c>
      <c r="AE69" s="69" t="n">
        <f aca="false">SUM(AE64:AE68)</f>
        <v>0</v>
      </c>
      <c r="AF69" s="69" t="n">
        <f aca="false">SUM(AF64:AF68)</f>
        <v>0</v>
      </c>
      <c r="AG69" s="69" t="n">
        <f aca="false">SUM(AG64:AG68)</f>
        <v>0</v>
      </c>
      <c r="AH69" s="69" t="n">
        <f aca="false">SUM(AH64:AH68)</f>
        <v>0</v>
      </c>
      <c r="AI69" s="69" t="n">
        <f aca="false">SUM(AI64:AI68)</f>
        <v>0</v>
      </c>
      <c r="AJ69" s="69" t="n">
        <f aca="false">SUM(AJ64:AJ68)</f>
        <v>0</v>
      </c>
      <c r="AK69" s="69" t="n">
        <f aca="false">SUM(AK64:AK68)</f>
        <v>0</v>
      </c>
      <c r="AL69" s="69" t="n">
        <f aca="false">SUM(AL64:AL68)</f>
        <v>0</v>
      </c>
      <c r="AM69" s="69" t="n">
        <f aca="false">SUM(AM64:AM68)</f>
        <v>0</v>
      </c>
      <c r="AN69" s="69" t="n">
        <f aca="false">SUM(AN64:AN68)</f>
        <v>0</v>
      </c>
      <c r="AO69" s="69" t="n">
        <f aca="false">SUM(AO64:AO68)</f>
        <v>50</v>
      </c>
      <c r="AP69" s="69" t="n">
        <f aca="false">SUM(AP64:AP68)</f>
        <v>0</v>
      </c>
      <c r="AQ69" s="69" t="n">
        <f aca="false">SUM(AQ64:AQ68)</f>
        <v>0</v>
      </c>
      <c r="AR69" s="69" t="n">
        <f aca="false">SUM(AR64:AR68)</f>
        <v>0</v>
      </c>
      <c r="AS69" s="69" t="n">
        <f aca="false">SUM(AS64:AS68)</f>
        <v>0</v>
      </c>
      <c r="AT69" s="69" t="n">
        <f aca="false">SUM(AT64:AT68)</f>
        <v>0</v>
      </c>
      <c r="AU69" s="69" t="n">
        <f aca="false">SUM(AU64:AU68)</f>
        <v>0</v>
      </c>
      <c r="AV69" s="69" t="n">
        <f aca="false">SUM(AV64:AV68)</f>
        <v>0</v>
      </c>
      <c r="AW69" s="69" t="n">
        <f aca="false">SUM(AW64:AW68)</f>
        <v>0</v>
      </c>
      <c r="AX69" s="69" t="n">
        <f aca="false">SUM(AX64:AX68)</f>
        <v>0</v>
      </c>
      <c r="AY69" s="69" t="n">
        <f aca="false">SUM(AY64:AY68)</f>
        <v>18</v>
      </c>
      <c r="AZ69" s="69" t="n">
        <f aca="false">SUM(AZ64:AZ68)</f>
        <v>8</v>
      </c>
      <c r="BA69" s="69" t="n">
        <f aca="false">SUM(BA64:BA68)</f>
        <v>0</v>
      </c>
      <c r="BB69" s="69" t="n">
        <f aca="false">SUM(BB64:BB68)</f>
        <v>0</v>
      </c>
      <c r="BC69" s="69" t="n">
        <f aca="false">SUM(BC64:BC68)</f>
        <v>0</v>
      </c>
      <c r="BD69" s="70" t="n">
        <f aca="false">SUM(BD64:BD68)</f>
        <v>0</v>
      </c>
    </row>
    <row r="70" customFormat="false" ht="15" hidden="false" customHeight="true" outlineLevel="0" collapsed="false">
      <c r="A70" s="71" t="n">
        <v>12</v>
      </c>
      <c r="B70" s="73" t="s">
        <v>73</v>
      </c>
      <c r="C70" s="49" t="s">
        <v>57</v>
      </c>
      <c r="D70" s="32" t="n">
        <f aca="false">SUM(H70:BD70)</f>
        <v>0</v>
      </c>
      <c r="E70" s="50" t="str">
        <f aca="false">IF(D70&gt;0,(D70/D$75),"")</f>
        <v/>
      </c>
      <c r="F70" s="51" t="n">
        <f aca="false">IF($D$4&gt;0,(D70/$D$4),"")</f>
        <v>0</v>
      </c>
      <c r="G70" s="52" t="n">
        <f aca="false">IF($D$4&gt;0,(F70/F$75),"")</f>
        <v>0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8"/>
    </row>
    <row r="71" customFormat="false" ht="15" hidden="false" customHeight="true" outlineLevel="0" collapsed="false">
      <c r="A71" s="71"/>
      <c r="B71" s="73"/>
      <c r="C71" s="53" t="s">
        <v>58</v>
      </c>
      <c r="D71" s="54" t="n">
        <f aca="false">SUM(H71:BD71)</f>
        <v>0</v>
      </c>
      <c r="E71" s="55" t="str">
        <f aca="false">IF(D71&gt;0,(D71/D$75),"")</f>
        <v/>
      </c>
      <c r="F71" s="56" t="n">
        <f aca="false">IF($D$4&gt;0,(D71/$D$4),"")</f>
        <v>0</v>
      </c>
      <c r="G71" s="57" t="n">
        <f aca="false">IF($D$4&gt;0,(F71/F$75),"")</f>
        <v>0</v>
      </c>
      <c r="BD71" s="58"/>
    </row>
    <row r="72" customFormat="false" ht="15" hidden="false" customHeight="true" outlineLevel="0" collapsed="false">
      <c r="A72" s="71"/>
      <c r="B72" s="73"/>
      <c r="C72" s="53" t="s">
        <v>59</v>
      </c>
      <c r="D72" s="54" t="n">
        <f aca="false">SUM(H72:BD72)</f>
        <v>22</v>
      </c>
      <c r="E72" s="55" t="n">
        <f aca="false">IF(D72&gt;0,(D72/D$75),"")</f>
        <v>1</v>
      </c>
      <c r="F72" s="56" t="n">
        <f aca="false">IF($D$4&gt;0,(D72/$D$4),"")</f>
        <v>1.04761904761905</v>
      </c>
      <c r="G72" s="57" t="n">
        <f aca="false">IF($D$4&gt;0,(F72/F$75),"")</f>
        <v>1</v>
      </c>
      <c r="H72" s="8" t="n">
        <v>5</v>
      </c>
      <c r="I72" s="8" t="s">
        <v>54</v>
      </c>
      <c r="K72" s="8" t="n">
        <v>2</v>
      </c>
      <c r="N72" s="8" t="n">
        <v>3</v>
      </c>
      <c r="Q72" s="8" t="s">
        <v>54</v>
      </c>
      <c r="S72" s="8" t="n">
        <v>3</v>
      </c>
      <c r="T72" s="8" t="n">
        <v>1</v>
      </c>
      <c r="U72" s="8" t="n">
        <v>1</v>
      </c>
      <c r="AB72" s="8" t="n">
        <v>1</v>
      </c>
      <c r="AC72" s="8" t="s">
        <v>54</v>
      </c>
      <c r="AN72" s="8" t="s">
        <v>54</v>
      </c>
      <c r="AO72" s="8" t="n">
        <v>1</v>
      </c>
      <c r="AS72" s="8" t="n">
        <v>2</v>
      </c>
      <c r="AT72" s="8" t="s">
        <v>54</v>
      </c>
      <c r="AU72" s="8" t="s">
        <v>54</v>
      </c>
      <c r="AX72" s="8" t="s">
        <v>54</v>
      </c>
      <c r="AY72" s="8" t="n">
        <v>3</v>
      </c>
      <c r="AZ72" s="8" t="s">
        <v>54</v>
      </c>
      <c r="BD72" s="58"/>
    </row>
    <row r="73" customFormat="false" ht="15" hidden="false" customHeight="true" outlineLevel="0" collapsed="false">
      <c r="A73" s="71"/>
      <c r="B73" s="73"/>
      <c r="C73" s="53" t="s">
        <v>60</v>
      </c>
      <c r="D73" s="54" t="n">
        <f aca="false">SUM(H73:BD73)</f>
        <v>0</v>
      </c>
      <c r="E73" s="55" t="str">
        <f aca="false">IF(D73&gt;0,(D73/D$75),"")</f>
        <v/>
      </c>
      <c r="F73" s="56" t="n">
        <f aca="false">IF($D$4&gt;0,(D73/$D$4),"")</f>
        <v>0</v>
      </c>
      <c r="G73" s="57" t="n">
        <f aca="false">IF($D$4&gt;0,(F73/F$75),"")</f>
        <v>0</v>
      </c>
      <c r="BD73" s="58"/>
    </row>
    <row r="74" customFormat="false" ht="15" hidden="false" customHeight="true" outlineLevel="0" collapsed="false">
      <c r="A74" s="71"/>
      <c r="B74" s="73"/>
      <c r="C74" s="53" t="s">
        <v>61</v>
      </c>
      <c r="D74" s="60" t="n">
        <f aca="false">SUM(H74:BD74)</f>
        <v>0</v>
      </c>
      <c r="E74" s="61" t="str">
        <f aca="false">IF(D74&gt;0,(D74/D$75),"")</f>
        <v/>
      </c>
      <c r="F74" s="62" t="n">
        <f aca="false">IF($D$4&gt;0,(D74/$D$4),"")</f>
        <v>0</v>
      </c>
      <c r="G74" s="63" t="n">
        <f aca="false">IF($D$4&gt;0,(F74/F$75),"")</f>
        <v>0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 t="s">
        <v>54</v>
      </c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6"/>
    </row>
    <row r="75" customFormat="false" ht="15" hidden="false" customHeight="true" outlineLevel="0" collapsed="false">
      <c r="A75" s="71"/>
      <c r="B75" s="73"/>
      <c r="C75" s="64" t="s">
        <v>2</v>
      </c>
      <c r="D75" s="65" t="n">
        <f aca="false">SUM(H75:BD75)</f>
        <v>22</v>
      </c>
      <c r="E75" s="66" t="n">
        <f aca="false">IF(D75&gt;0,(D75/D$75),"")</f>
        <v>1</v>
      </c>
      <c r="F75" s="67" t="n">
        <f aca="false">IF($D$4&gt;0,(D75/$D$4),"")</f>
        <v>1.04761904761905</v>
      </c>
      <c r="G75" s="68" t="n">
        <f aca="false">IF($D$4&gt;0,(F75/F$75),"")</f>
        <v>1</v>
      </c>
      <c r="H75" s="69" t="n">
        <f aca="false">SUM(H70:H74)</f>
        <v>5</v>
      </c>
      <c r="I75" s="69" t="n">
        <f aca="false">SUM(I70:I74)</f>
        <v>0</v>
      </c>
      <c r="J75" s="69"/>
      <c r="K75" s="69" t="n">
        <f aca="false">SUM(K70:K74)</f>
        <v>2</v>
      </c>
      <c r="L75" s="69" t="n">
        <f aca="false">SUM(L70:L74)</f>
        <v>0</v>
      </c>
      <c r="M75" s="69"/>
      <c r="N75" s="69" t="n">
        <f aca="false">SUM(N70:N74)</f>
        <v>3</v>
      </c>
      <c r="O75" s="69" t="n">
        <f aca="false">SUM(O70:O74)</f>
        <v>0</v>
      </c>
      <c r="P75" s="69" t="n">
        <f aca="false">SUM(P70:P74)</f>
        <v>0</v>
      </c>
      <c r="Q75" s="69" t="n">
        <f aca="false">SUM(Q70:Q74)</f>
        <v>0</v>
      </c>
      <c r="R75" s="69" t="n">
        <f aca="false">SUM(R70:R74)</f>
        <v>0</v>
      </c>
      <c r="S75" s="69" t="n">
        <f aca="false">SUM(S70:S74)</f>
        <v>3</v>
      </c>
      <c r="T75" s="69" t="n">
        <f aca="false">SUM(T70:T74)</f>
        <v>1</v>
      </c>
      <c r="U75" s="69" t="n">
        <f aca="false">SUM(U70:U74)</f>
        <v>1</v>
      </c>
      <c r="V75" s="69" t="n">
        <f aca="false">SUM(V70:V74)</f>
        <v>0</v>
      </c>
      <c r="W75" s="69" t="n">
        <f aca="false">SUM(W70:W74)</f>
        <v>0</v>
      </c>
      <c r="X75" s="69" t="n">
        <f aca="false">SUM(X70:X74)</f>
        <v>0</v>
      </c>
      <c r="Y75" s="69" t="n">
        <f aca="false">SUM(Y70:Y74)</f>
        <v>0</v>
      </c>
      <c r="Z75" s="69" t="n">
        <f aca="false">SUM(Z70:Z74)</f>
        <v>0</v>
      </c>
      <c r="AA75" s="69" t="n">
        <f aca="false">SUM(AA70:AA74)</f>
        <v>0</v>
      </c>
      <c r="AB75" s="69" t="n">
        <f aca="false">SUM(AB70:AB74)</f>
        <v>1</v>
      </c>
      <c r="AC75" s="69" t="n">
        <f aca="false">SUM(AC70:AC74)</f>
        <v>0</v>
      </c>
      <c r="AD75" s="69" t="n">
        <f aca="false">SUM(AD70:AD74)</f>
        <v>0</v>
      </c>
      <c r="AE75" s="69" t="n">
        <f aca="false">SUM(AE70:AE74)</f>
        <v>0</v>
      </c>
      <c r="AF75" s="69" t="n">
        <f aca="false">SUM(AF70:AF74)</f>
        <v>0</v>
      </c>
      <c r="AG75" s="69" t="n">
        <f aca="false">SUM(AG70:AG74)</f>
        <v>0</v>
      </c>
      <c r="AH75" s="69" t="n">
        <f aca="false">SUM(AH70:AH74)</f>
        <v>0</v>
      </c>
      <c r="AI75" s="69" t="n">
        <f aca="false">SUM(AI70:AI74)</f>
        <v>0</v>
      </c>
      <c r="AJ75" s="69" t="n">
        <f aca="false">SUM(AJ70:AJ74)</f>
        <v>0</v>
      </c>
      <c r="AK75" s="69" t="n">
        <f aca="false">SUM(AK70:AK74)</f>
        <v>0</v>
      </c>
      <c r="AL75" s="69" t="n">
        <f aca="false">SUM(AL70:AL74)</f>
        <v>0</v>
      </c>
      <c r="AM75" s="69" t="n">
        <f aca="false">SUM(AM70:AM74)</f>
        <v>0</v>
      </c>
      <c r="AN75" s="69" t="n">
        <f aca="false">SUM(AN70:AN74)</f>
        <v>0</v>
      </c>
      <c r="AO75" s="69" t="n">
        <f aca="false">SUM(AO70:AO74)</f>
        <v>1</v>
      </c>
      <c r="AP75" s="69" t="n">
        <f aca="false">SUM(AP70:AP74)</f>
        <v>0</v>
      </c>
      <c r="AQ75" s="69" t="n">
        <f aca="false">SUM(AQ70:AQ74)</f>
        <v>0</v>
      </c>
      <c r="AR75" s="69" t="n">
        <f aca="false">SUM(AR70:AR74)</f>
        <v>0</v>
      </c>
      <c r="AS75" s="69" t="n">
        <f aca="false">SUM(AS70:AS74)</f>
        <v>2</v>
      </c>
      <c r="AT75" s="69" t="n">
        <f aca="false">SUM(AT70:AT74)</f>
        <v>0</v>
      </c>
      <c r="AU75" s="69" t="n">
        <f aca="false">SUM(AU70:AU74)</f>
        <v>0</v>
      </c>
      <c r="AV75" s="69" t="n">
        <f aca="false">SUM(AV70:AV74)</f>
        <v>0</v>
      </c>
      <c r="AW75" s="69" t="n">
        <f aca="false">SUM(AW70:AW74)</f>
        <v>0</v>
      </c>
      <c r="AX75" s="69" t="n">
        <f aca="false">SUM(AX70:AX74)</f>
        <v>0</v>
      </c>
      <c r="AY75" s="69" t="n">
        <f aca="false">SUM(AY70:AY74)</f>
        <v>3</v>
      </c>
      <c r="AZ75" s="69" t="n">
        <f aca="false">SUM(AZ70:AZ74)</f>
        <v>0</v>
      </c>
      <c r="BA75" s="69" t="n">
        <f aca="false">SUM(BA70:BA74)</f>
        <v>0</v>
      </c>
      <c r="BB75" s="69" t="n">
        <f aca="false">SUM(BB70:BB74)</f>
        <v>0</v>
      </c>
      <c r="BC75" s="69" t="n">
        <f aca="false">SUM(BC70:BC74)</f>
        <v>0</v>
      </c>
      <c r="BD75" s="70" t="n">
        <f aca="false">SUM(BD70:BD74)</f>
        <v>0</v>
      </c>
    </row>
    <row r="76" customFormat="false" ht="15" hidden="false" customHeight="true" outlineLevel="0" collapsed="false">
      <c r="A76" s="71" t="n">
        <v>13</v>
      </c>
      <c r="B76" s="73" t="s">
        <v>74</v>
      </c>
      <c r="C76" s="49" t="s">
        <v>57</v>
      </c>
      <c r="D76" s="32" t="n">
        <f aca="false">SUM(H76:BD76)</f>
        <v>0</v>
      </c>
      <c r="E76" s="50" t="str">
        <f aca="false">IF(D76&gt;0,(D76/D$81),"")</f>
        <v/>
      </c>
      <c r="F76" s="51" t="n">
        <f aca="false">IF($D$4&gt;0,(D76/$D$4),"")</f>
        <v>0</v>
      </c>
      <c r="G76" s="52" t="e">
        <f aca="false">IF($D$4&gt;0,(F76/F$81),"")</f>
        <v>#DIV/0!</v>
      </c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8"/>
    </row>
    <row r="77" customFormat="false" ht="15" hidden="false" customHeight="true" outlineLevel="0" collapsed="false">
      <c r="A77" s="71"/>
      <c r="B77" s="73"/>
      <c r="C77" s="53" t="s">
        <v>58</v>
      </c>
      <c r="D77" s="54" t="n">
        <f aca="false">SUM(H77:BD77)</f>
        <v>0</v>
      </c>
      <c r="E77" s="55" t="str">
        <f aca="false">IF(D77&gt;0,(D77/D$81),"")</f>
        <v/>
      </c>
      <c r="F77" s="56" t="n">
        <f aca="false">IF($D$4&gt;0,(D77/$D$4),"")</f>
        <v>0</v>
      </c>
      <c r="G77" s="57" t="e">
        <f aca="false">IF($D$4&gt;0,(F77/F$81),"")</f>
        <v>#DIV/0!</v>
      </c>
      <c r="BD77" s="58"/>
    </row>
    <row r="78" customFormat="false" ht="15" hidden="false" customHeight="true" outlineLevel="0" collapsed="false">
      <c r="A78" s="71"/>
      <c r="B78" s="73"/>
      <c r="C78" s="53" t="s">
        <v>59</v>
      </c>
      <c r="D78" s="54" t="n">
        <f aca="false">SUM(H78:BD78)</f>
        <v>0</v>
      </c>
      <c r="E78" s="55" t="str">
        <f aca="false">IF(D78&gt;0,(D78/D$81),"")</f>
        <v/>
      </c>
      <c r="F78" s="56" t="n">
        <f aca="false">IF($D$4&gt;0,(D78/$D$4),"")</f>
        <v>0</v>
      </c>
      <c r="G78" s="57" t="e">
        <f aca="false">IF($D$4&gt;0,(F78/F$81),"")</f>
        <v>#DIV/0!</v>
      </c>
      <c r="AT78" s="8" t="s">
        <v>54</v>
      </c>
      <c r="AZ78" s="8" t="s">
        <v>54</v>
      </c>
      <c r="BD78" s="58"/>
    </row>
    <row r="79" customFormat="false" ht="15" hidden="false" customHeight="true" outlineLevel="0" collapsed="false">
      <c r="A79" s="71"/>
      <c r="B79" s="73"/>
      <c r="C79" s="53" t="s">
        <v>60</v>
      </c>
      <c r="D79" s="54" t="n">
        <f aca="false">SUM(H79:BD79)</f>
        <v>0</v>
      </c>
      <c r="E79" s="55" t="str">
        <f aca="false">IF(D79&gt;0,(D79/D$81),"")</f>
        <v/>
      </c>
      <c r="F79" s="56" t="n">
        <f aca="false">IF($D$4&gt;0,(D79/$D$4),"")</f>
        <v>0</v>
      </c>
      <c r="G79" s="57" t="e">
        <f aca="false">IF($D$4&gt;0,(F79/F$81),"")</f>
        <v>#DIV/0!</v>
      </c>
      <c r="BD79" s="58"/>
    </row>
    <row r="80" customFormat="false" ht="15" hidden="false" customHeight="true" outlineLevel="0" collapsed="false">
      <c r="A80" s="71"/>
      <c r="B80" s="73"/>
      <c r="C80" s="53" t="s">
        <v>61</v>
      </c>
      <c r="D80" s="60" t="n">
        <f aca="false">SUM(H80:BD80)</f>
        <v>0</v>
      </c>
      <c r="E80" s="61" t="str">
        <f aca="false">IF(D80&gt;0,(D80/D$81),"")</f>
        <v/>
      </c>
      <c r="F80" s="62" t="n">
        <f aca="false">IF($D$4&gt;0,(D80/$D$4),"")</f>
        <v>0</v>
      </c>
      <c r="G80" s="63" t="e">
        <f aca="false">IF($D$4&gt;0,(F80/F$81),"")</f>
        <v>#DIV/0!</v>
      </c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6"/>
    </row>
    <row r="81" customFormat="false" ht="15" hidden="false" customHeight="true" outlineLevel="0" collapsed="false">
      <c r="A81" s="71"/>
      <c r="B81" s="73"/>
      <c r="C81" s="64" t="s">
        <v>2</v>
      </c>
      <c r="D81" s="65" t="n">
        <f aca="false">SUM(H81:BD81)</f>
        <v>0</v>
      </c>
      <c r="E81" s="66" t="str">
        <f aca="false">IF(D81&gt;0,(D81/D$81),"")</f>
        <v/>
      </c>
      <c r="F81" s="67" t="n">
        <f aca="false">IF($D$4&gt;0,(D81/$D$4),"")</f>
        <v>0</v>
      </c>
      <c r="G81" s="68" t="e">
        <f aca="false">IF($D$4&gt;0,(F81/F$81),"")</f>
        <v>#DIV/0!</v>
      </c>
      <c r="H81" s="69" t="n">
        <f aca="false">SUM(H76:H80)</f>
        <v>0</v>
      </c>
      <c r="I81" s="69" t="n">
        <f aca="false">SUM(I76:I80)</f>
        <v>0</v>
      </c>
      <c r="J81" s="69"/>
      <c r="K81" s="69" t="n">
        <f aca="false">SUM(K76:K80)</f>
        <v>0</v>
      </c>
      <c r="L81" s="69" t="n">
        <f aca="false">SUM(L76:L80)</f>
        <v>0</v>
      </c>
      <c r="M81" s="69"/>
      <c r="N81" s="69" t="n">
        <f aca="false">SUM(N76:N80)</f>
        <v>0</v>
      </c>
      <c r="O81" s="69" t="n">
        <f aca="false">SUM(O76:O80)</f>
        <v>0</v>
      </c>
      <c r="P81" s="69" t="n">
        <f aca="false">SUM(P76:P80)</f>
        <v>0</v>
      </c>
      <c r="Q81" s="69" t="n">
        <f aca="false">SUM(Q76:Q80)</f>
        <v>0</v>
      </c>
      <c r="R81" s="69" t="n">
        <f aca="false">SUM(R76:R80)</f>
        <v>0</v>
      </c>
      <c r="S81" s="69" t="n">
        <f aca="false">SUM(S76:S80)</f>
        <v>0</v>
      </c>
      <c r="T81" s="69" t="n">
        <f aca="false">SUM(T76:T80)</f>
        <v>0</v>
      </c>
      <c r="U81" s="69" t="n">
        <f aca="false">SUM(U76:U80)</f>
        <v>0</v>
      </c>
      <c r="V81" s="69" t="n">
        <f aca="false">SUM(V76:V80)</f>
        <v>0</v>
      </c>
      <c r="W81" s="69" t="n">
        <f aca="false">SUM(W76:W80)</f>
        <v>0</v>
      </c>
      <c r="X81" s="69" t="n">
        <f aca="false">SUM(X76:X80)</f>
        <v>0</v>
      </c>
      <c r="Y81" s="69" t="n">
        <f aca="false">SUM(Y76:Y80)</f>
        <v>0</v>
      </c>
      <c r="Z81" s="69" t="n">
        <f aca="false">SUM(Z76:Z80)</f>
        <v>0</v>
      </c>
      <c r="AA81" s="69" t="n">
        <f aca="false">SUM(AA76:AA80)</f>
        <v>0</v>
      </c>
      <c r="AB81" s="69" t="n">
        <f aca="false">SUM(AB76:AB80)</f>
        <v>0</v>
      </c>
      <c r="AC81" s="69" t="n">
        <f aca="false">SUM(AC76:AC80)</f>
        <v>0</v>
      </c>
      <c r="AD81" s="69" t="n">
        <f aca="false">SUM(AD76:AD80)</f>
        <v>0</v>
      </c>
      <c r="AE81" s="69" t="n">
        <f aca="false">SUM(AE76:AE80)</f>
        <v>0</v>
      </c>
      <c r="AF81" s="69" t="n">
        <f aca="false">SUM(AF76:AF80)</f>
        <v>0</v>
      </c>
      <c r="AG81" s="69" t="n">
        <f aca="false">SUM(AG76:AG80)</f>
        <v>0</v>
      </c>
      <c r="AH81" s="69" t="n">
        <f aca="false">SUM(AH76:AH80)</f>
        <v>0</v>
      </c>
      <c r="AI81" s="69" t="n">
        <f aca="false">SUM(AI76:AI80)</f>
        <v>0</v>
      </c>
      <c r="AJ81" s="69" t="n">
        <f aca="false">SUM(AJ76:AJ80)</f>
        <v>0</v>
      </c>
      <c r="AK81" s="69" t="n">
        <f aca="false">SUM(AK76:AK80)</f>
        <v>0</v>
      </c>
      <c r="AL81" s="69" t="n">
        <f aca="false">SUM(AL76:AL80)</f>
        <v>0</v>
      </c>
      <c r="AM81" s="69" t="n">
        <f aca="false">SUM(AM76:AM80)</f>
        <v>0</v>
      </c>
      <c r="AN81" s="69" t="n">
        <f aca="false">SUM(AN76:AN80)</f>
        <v>0</v>
      </c>
      <c r="AO81" s="69" t="n">
        <f aca="false">SUM(AO76:AO80)</f>
        <v>0</v>
      </c>
      <c r="AP81" s="69" t="n">
        <f aca="false">SUM(AP76:AP80)</f>
        <v>0</v>
      </c>
      <c r="AQ81" s="69" t="n">
        <f aca="false">SUM(AQ76:AQ80)</f>
        <v>0</v>
      </c>
      <c r="AR81" s="69" t="n">
        <f aca="false">SUM(AR76:AR80)</f>
        <v>0</v>
      </c>
      <c r="AS81" s="69" t="n">
        <f aca="false">SUM(AS76:AS80)</f>
        <v>0</v>
      </c>
      <c r="AT81" s="69" t="n">
        <f aca="false">SUM(AT76:AT80)</f>
        <v>0</v>
      </c>
      <c r="AU81" s="69" t="n">
        <f aca="false">SUM(AU76:AU80)</f>
        <v>0</v>
      </c>
      <c r="AV81" s="69" t="n">
        <f aca="false">SUM(AV76:AV80)</f>
        <v>0</v>
      </c>
      <c r="AW81" s="69" t="n">
        <f aca="false">SUM(AW76:AW80)</f>
        <v>0</v>
      </c>
      <c r="AX81" s="69" t="n">
        <f aca="false">SUM(AX76:AX80)</f>
        <v>0</v>
      </c>
      <c r="AY81" s="69" t="n">
        <f aca="false">SUM(AY76:AY80)</f>
        <v>0</v>
      </c>
      <c r="AZ81" s="69" t="n">
        <f aca="false">SUM(AZ76:AZ80)</f>
        <v>0</v>
      </c>
      <c r="BA81" s="69" t="n">
        <f aca="false">SUM(BA76:BA80)</f>
        <v>0</v>
      </c>
      <c r="BB81" s="69" t="n">
        <f aca="false">SUM(BB76:BB80)</f>
        <v>0</v>
      </c>
      <c r="BC81" s="69" t="n">
        <f aca="false">SUM(BC76:BC80)</f>
        <v>0</v>
      </c>
      <c r="BD81" s="70" t="n">
        <f aca="false">SUM(BD76:BD80)</f>
        <v>0</v>
      </c>
    </row>
    <row r="82" customFormat="false" ht="15" hidden="false" customHeight="true" outlineLevel="0" collapsed="false">
      <c r="A82" s="71" t="n">
        <v>14</v>
      </c>
      <c r="B82" s="73" t="s">
        <v>75</v>
      </c>
      <c r="C82" s="49" t="s">
        <v>57</v>
      </c>
      <c r="D82" s="32" t="n">
        <f aca="false">SUM(H82:BD82)</f>
        <v>0</v>
      </c>
      <c r="E82" s="50" t="str">
        <f aca="false">IF(D82&gt;0,(D82/D$87),"")</f>
        <v/>
      </c>
      <c r="F82" s="51" t="n">
        <f aca="false">IF($D$4&gt;0,(D82/$D$4),"")</f>
        <v>0</v>
      </c>
      <c r="G82" s="52" t="n">
        <f aca="false">IF($D$4&gt;0,(F82/F$87),"")</f>
        <v>0</v>
      </c>
      <c r="H82" s="36"/>
      <c r="I82" s="36"/>
      <c r="J82" s="36"/>
      <c r="K82" s="36" t="s">
        <v>54</v>
      </c>
      <c r="L82" s="36"/>
      <c r="M82" s="36"/>
      <c r="N82" s="36"/>
      <c r="O82" s="36"/>
      <c r="P82" s="36"/>
      <c r="Q82" s="36"/>
      <c r="R82" s="36"/>
      <c r="S82" s="36"/>
      <c r="T82" s="36"/>
      <c r="U82" s="36" t="s">
        <v>54</v>
      </c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 t="s">
        <v>54</v>
      </c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 t="s">
        <v>54</v>
      </c>
      <c r="BA82" s="36"/>
      <c r="BB82" s="36"/>
      <c r="BC82" s="36"/>
      <c r="BD82" s="38"/>
    </row>
    <row r="83" customFormat="false" ht="15" hidden="false" customHeight="true" outlineLevel="0" collapsed="false">
      <c r="A83" s="71"/>
      <c r="B83" s="73"/>
      <c r="C83" s="53" t="s">
        <v>58</v>
      </c>
      <c r="D83" s="54" t="n">
        <f aca="false">SUM(H83:BD83)</f>
        <v>0</v>
      </c>
      <c r="E83" s="55" t="str">
        <f aca="false">IF(D83&gt;0,(D83/D$87),"")</f>
        <v/>
      </c>
      <c r="F83" s="56" t="n">
        <f aca="false">IF($D$4&gt;0,(D83/$D$4),"")</f>
        <v>0</v>
      </c>
      <c r="G83" s="57" t="n">
        <f aca="false">IF($D$4&gt;0,(F83/F$87),"")</f>
        <v>0</v>
      </c>
      <c r="BD83" s="58"/>
    </row>
    <row r="84" customFormat="false" ht="15" hidden="false" customHeight="true" outlineLevel="0" collapsed="false">
      <c r="A84" s="71"/>
      <c r="B84" s="73"/>
      <c r="C84" s="53" t="s">
        <v>59</v>
      </c>
      <c r="D84" s="54" t="n">
        <f aca="false">SUM(H84:BD84)</f>
        <v>48</v>
      </c>
      <c r="E84" s="55" t="n">
        <f aca="false">IF(D84&gt;0,(D84/D$87),"")</f>
        <v>1</v>
      </c>
      <c r="F84" s="56" t="n">
        <f aca="false">IF($D$4&gt;0,(D84/$D$4),"")</f>
        <v>2.28571428571429</v>
      </c>
      <c r="G84" s="57" t="n">
        <f aca="false">IF($D$4&gt;0,(F84/F$87),"")</f>
        <v>1</v>
      </c>
      <c r="H84" s="8" t="s">
        <v>54</v>
      </c>
      <c r="I84" s="8" t="s">
        <v>54</v>
      </c>
      <c r="N84" s="8" t="n">
        <v>8</v>
      </c>
      <c r="T84" s="8" t="n">
        <v>1</v>
      </c>
      <c r="U84" s="8" t="n">
        <v>11</v>
      </c>
      <c r="AC84" s="8" t="n">
        <v>4</v>
      </c>
      <c r="AN84" s="8" t="s">
        <v>54</v>
      </c>
      <c r="AO84" s="8" t="n">
        <v>2</v>
      </c>
      <c r="AT84" s="8" t="s">
        <v>54</v>
      </c>
      <c r="AY84" s="8" t="n">
        <v>17</v>
      </c>
      <c r="AZ84" s="8" t="n">
        <v>5</v>
      </c>
      <c r="BD84" s="58"/>
    </row>
    <row r="85" customFormat="false" ht="15" hidden="false" customHeight="true" outlineLevel="0" collapsed="false">
      <c r="A85" s="71"/>
      <c r="B85" s="73"/>
      <c r="C85" s="53" t="s">
        <v>60</v>
      </c>
      <c r="D85" s="54" t="n">
        <f aca="false">SUM(H85:BD85)</f>
        <v>0</v>
      </c>
      <c r="E85" s="55" t="str">
        <f aca="false">IF(D85&gt;0,(D85/D$87),"")</f>
        <v/>
      </c>
      <c r="F85" s="56" t="n">
        <f aca="false">IF($D$4&gt;0,(D85/$D$4),"")</f>
        <v>0</v>
      </c>
      <c r="G85" s="57" t="n">
        <f aca="false">IF($D$4&gt;0,(F85/F$87),"")</f>
        <v>0</v>
      </c>
      <c r="BD85" s="58"/>
    </row>
    <row r="86" customFormat="false" ht="15" hidden="false" customHeight="true" outlineLevel="0" collapsed="false">
      <c r="A86" s="71"/>
      <c r="B86" s="73"/>
      <c r="C86" s="53" t="s">
        <v>61</v>
      </c>
      <c r="D86" s="60" t="n">
        <f aca="false">SUM(H86:BD86)</f>
        <v>0</v>
      </c>
      <c r="E86" s="61" t="str">
        <f aca="false">IF(D86&gt;0,(D86/D$87),"")</f>
        <v/>
      </c>
      <c r="F86" s="62" t="n">
        <f aca="false">IF($D$4&gt;0,(D86/$D$4),"")</f>
        <v>0</v>
      </c>
      <c r="G86" s="63" t="n">
        <f aca="false">IF($D$4&gt;0,(F86/F$87),"")</f>
        <v>0</v>
      </c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6"/>
    </row>
    <row r="87" customFormat="false" ht="15" hidden="false" customHeight="true" outlineLevel="0" collapsed="false">
      <c r="A87" s="71"/>
      <c r="B87" s="73"/>
      <c r="C87" s="64" t="s">
        <v>2</v>
      </c>
      <c r="D87" s="65" t="n">
        <f aca="false">SUM(H87:BD87)</f>
        <v>48</v>
      </c>
      <c r="E87" s="66" t="n">
        <f aca="false">IF(D87&gt;0,(D87/D$87),"")</f>
        <v>1</v>
      </c>
      <c r="F87" s="67" t="n">
        <f aca="false">IF($D$4&gt;0,(D87/$D$4),"")</f>
        <v>2.28571428571429</v>
      </c>
      <c r="G87" s="68" t="n">
        <f aca="false">IF($D$4&gt;0,(F87/F$87),"")</f>
        <v>1</v>
      </c>
      <c r="H87" s="69" t="n">
        <f aca="false">SUM(H82:H86)</f>
        <v>0</v>
      </c>
      <c r="I87" s="69" t="n">
        <f aca="false">SUM(I82:I86)</f>
        <v>0</v>
      </c>
      <c r="J87" s="69"/>
      <c r="K87" s="69" t="n">
        <f aca="false">SUM(K82:K86)</f>
        <v>0</v>
      </c>
      <c r="L87" s="69" t="n">
        <f aca="false">SUM(L82:L86)</f>
        <v>0</v>
      </c>
      <c r="M87" s="69"/>
      <c r="N87" s="69" t="n">
        <f aca="false">SUM(N82:N86)</f>
        <v>8</v>
      </c>
      <c r="O87" s="69" t="n">
        <f aca="false">SUM(O82:O86)</f>
        <v>0</v>
      </c>
      <c r="P87" s="69" t="n">
        <f aca="false">SUM(P82:P86)</f>
        <v>0</v>
      </c>
      <c r="Q87" s="69" t="n">
        <f aca="false">SUM(Q82:Q86)</f>
        <v>0</v>
      </c>
      <c r="R87" s="69" t="n">
        <f aca="false">SUM(R82:R86)</f>
        <v>0</v>
      </c>
      <c r="S87" s="69" t="n">
        <f aca="false">SUM(S82:S86)</f>
        <v>0</v>
      </c>
      <c r="T87" s="69" t="n">
        <f aca="false">SUM(T82:T86)</f>
        <v>1</v>
      </c>
      <c r="U87" s="69" t="n">
        <f aca="false">SUM(U82:U86)</f>
        <v>11</v>
      </c>
      <c r="V87" s="69" t="n">
        <f aca="false">SUM(V82:V86)</f>
        <v>0</v>
      </c>
      <c r="W87" s="69" t="n">
        <f aca="false">SUM(W82:W86)</f>
        <v>0</v>
      </c>
      <c r="X87" s="69" t="n">
        <f aca="false">SUM(X82:X86)</f>
        <v>0</v>
      </c>
      <c r="Y87" s="69" t="n">
        <f aca="false">SUM(Y82:Y86)</f>
        <v>0</v>
      </c>
      <c r="Z87" s="69" t="n">
        <f aca="false">SUM(Z82:Z86)</f>
        <v>0</v>
      </c>
      <c r="AA87" s="69" t="n">
        <f aca="false">SUM(AA82:AA86)</f>
        <v>0</v>
      </c>
      <c r="AB87" s="69" t="n">
        <f aca="false">SUM(AB82:AB86)</f>
        <v>0</v>
      </c>
      <c r="AC87" s="69" t="n">
        <f aca="false">SUM(AC82:AC86)</f>
        <v>4</v>
      </c>
      <c r="AD87" s="69" t="n">
        <f aca="false">SUM(AD82:AD86)</f>
        <v>0</v>
      </c>
      <c r="AE87" s="69" t="n">
        <f aca="false">SUM(AE82:AE86)</f>
        <v>0</v>
      </c>
      <c r="AF87" s="69" t="n">
        <f aca="false">SUM(AF82:AF86)</f>
        <v>0</v>
      </c>
      <c r="AG87" s="69" t="n">
        <f aca="false">SUM(AG82:AG86)</f>
        <v>0</v>
      </c>
      <c r="AH87" s="69" t="n">
        <f aca="false">SUM(AH82:AH86)</f>
        <v>0</v>
      </c>
      <c r="AI87" s="69" t="n">
        <f aca="false">SUM(AI82:AI86)</f>
        <v>0</v>
      </c>
      <c r="AJ87" s="69" t="n">
        <f aca="false">SUM(AJ82:AJ86)</f>
        <v>0</v>
      </c>
      <c r="AK87" s="69" t="n">
        <f aca="false">SUM(AK82:AK86)</f>
        <v>0</v>
      </c>
      <c r="AL87" s="69" t="n">
        <f aca="false">SUM(AL82:AL86)</f>
        <v>0</v>
      </c>
      <c r="AM87" s="69" t="n">
        <f aca="false">SUM(AM82:AM86)</f>
        <v>0</v>
      </c>
      <c r="AN87" s="69" t="n">
        <f aca="false">SUM(AN82:AN86)</f>
        <v>0</v>
      </c>
      <c r="AO87" s="69" t="n">
        <f aca="false">SUM(AO82:AO86)</f>
        <v>2</v>
      </c>
      <c r="AP87" s="69" t="n">
        <f aca="false">SUM(AP82:AP86)</f>
        <v>0</v>
      </c>
      <c r="AQ87" s="69" t="n">
        <f aca="false">SUM(AQ82:AQ86)</f>
        <v>0</v>
      </c>
      <c r="AR87" s="69" t="n">
        <f aca="false">SUM(AR82:AR86)</f>
        <v>0</v>
      </c>
      <c r="AS87" s="69" t="n">
        <f aca="false">SUM(AS82:AS86)</f>
        <v>0</v>
      </c>
      <c r="AT87" s="69" t="n">
        <f aca="false">SUM(AT82:AT86)</f>
        <v>0</v>
      </c>
      <c r="AU87" s="69" t="n">
        <f aca="false">SUM(AU82:AU86)</f>
        <v>0</v>
      </c>
      <c r="AV87" s="69" t="n">
        <f aca="false">SUM(AV82:AV86)</f>
        <v>0</v>
      </c>
      <c r="AW87" s="69" t="n">
        <f aca="false">SUM(AW82:AW86)</f>
        <v>0</v>
      </c>
      <c r="AX87" s="69" t="n">
        <f aca="false">SUM(AX82:AX86)</f>
        <v>0</v>
      </c>
      <c r="AY87" s="69" t="n">
        <f aca="false">SUM(AY82:AY86)</f>
        <v>17</v>
      </c>
      <c r="AZ87" s="69" t="n">
        <f aca="false">SUM(AZ82:AZ86)</f>
        <v>5</v>
      </c>
      <c r="BA87" s="69" t="n">
        <f aca="false">SUM(BA82:BA86)</f>
        <v>0</v>
      </c>
      <c r="BB87" s="69" t="n">
        <f aca="false">SUM(BB82:BB86)</f>
        <v>0</v>
      </c>
      <c r="BC87" s="69" t="n">
        <f aca="false">SUM(BC82:BC86)</f>
        <v>0</v>
      </c>
      <c r="BD87" s="70" t="n">
        <f aca="false">SUM(BD82:BD86)</f>
        <v>0</v>
      </c>
    </row>
    <row r="88" customFormat="false" ht="15" hidden="false" customHeight="true" outlineLevel="0" collapsed="false">
      <c r="A88" s="71" t="n">
        <v>15</v>
      </c>
      <c r="B88" s="73" t="s">
        <v>76</v>
      </c>
      <c r="C88" s="49" t="s">
        <v>57</v>
      </c>
      <c r="D88" s="32" t="n">
        <f aca="false">SUM(H88:BD88)</f>
        <v>2</v>
      </c>
      <c r="E88" s="50" t="n">
        <f aca="false">IF(D88&gt;0,(D88/D$93),"")</f>
        <v>0.333333333333333</v>
      </c>
      <c r="F88" s="51" t="n">
        <f aca="false">IF($D$4&gt;0,(D88/$D$4),"")</f>
        <v>0.0952380952380952</v>
      </c>
      <c r="G88" s="52" t="n">
        <f aca="false">IF($D$4&gt;0,(F88/F$93),"")</f>
        <v>0.333333333333333</v>
      </c>
      <c r="H88" s="36"/>
      <c r="I88" s="36"/>
      <c r="J88" s="36"/>
      <c r="K88" s="36" t="n">
        <v>1</v>
      </c>
      <c r="L88" s="36"/>
      <c r="M88" s="36"/>
      <c r="N88" s="36"/>
      <c r="O88" s="36"/>
      <c r="P88" s="36"/>
      <c r="Q88" s="36"/>
      <c r="R88" s="36"/>
      <c r="S88" s="36"/>
      <c r="T88" s="36" t="s">
        <v>54</v>
      </c>
      <c r="U88" s="36" t="s">
        <v>54</v>
      </c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 t="n">
        <v>1</v>
      </c>
      <c r="BA88" s="36"/>
      <c r="BB88" s="36"/>
      <c r="BC88" s="36"/>
      <c r="BD88" s="38"/>
    </row>
    <row r="89" customFormat="false" ht="15" hidden="false" customHeight="true" outlineLevel="0" collapsed="false">
      <c r="A89" s="71"/>
      <c r="B89" s="73"/>
      <c r="C89" s="53" t="s">
        <v>58</v>
      </c>
      <c r="D89" s="54" t="n">
        <f aca="false">SUM(H89:BD89)</f>
        <v>0</v>
      </c>
      <c r="E89" s="55" t="str">
        <f aca="false">IF(D89&gt;0,(D89/D$93),"")</f>
        <v/>
      </c>
      <c r="F89" s="56" t="n">
        <f aca="false">IF($D$4&gt;0,(D89/$D$4),"")</f>
        <v>0</v>
      </c>
      <c r="G89" s="57" t="n">
        <f aca="false">IF($D$4&gt;0,(F89/F$93),"")</f>
        <v>0</v>
      </c>
      <c r="BD89" s="58"/>
    </row>
    <row r="90" customFormat="false" ht="15" hidden="false" customHeight="true" outlineLevel="0" collapsed="false">
      <c r="A90" s="71"/>
      <c r="B90" s="73"/>
      <c r="C90" s="53" t="s">
        <v>59</v>
      </c>
      <c r="D90" s="54" t="n">
        <f aca="false">SUM(H90:BD90)</f>
        <v>4</v>
      </c>
      <c r="E90" s="55" t="n">
        <f aca="false">IF(D90&gt;0,(D90/D$93),"")</f>
        <v>0.666666666666667</v>
      </c>
      <c r="F90" s="56" t="n">
        <f aca="false">IF($D$4&gt;0,(D90/$D$4),"")</f>
        <v>0.19047619047619</v>
      </c>
      <c r="G90" s="57" t="n">
        <f aca="false">IF($D$4&gt;0,(F90/F$93),"")</f>
        <v>0.666666666666667</v>
      </c>
      <c r="H90" s="8" t="s">
        <v>54</v>
      </c>
      <c r="T90" s="8" t="n">
        <v>1</v>
      </c>
      <c r="X90" s="8" t="n">
        <v>1</v>
      </c>
      <c r="AC90" s="8" t="n">
        <v>1</v>
      </c>
      <c r="AH90" s="8" t="n">
        <v>1</v>
      </c>
      <c r="AN90" s="8" t="s">
        <v>54</v>
      </c>
      <c r="AO90" s="8" t="s">
        <v>54</v>
      </c>
      <c r="BD90" s="58"/>
    </row>
    <row r="91" customFormat="false" ht="15" hidden="false" customHeight="true" outlineLevel="0" collapsed="false">
      <c r="A91" s="71"/>
      <c r="B91" s="73"/>
      <c r="C91" s="53" t="s">
        <v>60</v>
      </c>
      <c r="D91" s="54" t="n">
        <f aca="false">SUM(H91:BD91)</f>
        <v>0</v>
      </c>
      <c r="E91" s="55" t="str">
        <f aca="false">IF(D91&gt;0,(D91/D$93),"")</f>
        <v/>
      </c>
      <c r="F91" s="56" t="n">
        <f aca="false">IF($D$4&gt;0,(D91/$D$4),"")</f>
        <v>0</v>
      </c>
      <c r="G91" s="57" t="n">
        <f aca="false">IF($D$4&gt;0,(F91/F$93),"")</f>
        <v>0</v>
      </c>
      <c r="BD91" s="58"/>
    </row>
    <row r="92" customFormat="false" ht="15" hidden="false" customHeight="true" outlineLevel="0" collapsed="false">
      <c r="A92" s="71"/>
      <c r="B92" s="73"/>
      <c r="C92" s="53" t="s">
        <v>61</v>
      </c>
      <c r="D92" s="60" t="n">
        <f aca="false">SUM(H92:BD92)</f>
        <v>0</v>
      </c>
      <c r="E92" s="61" t="str">
        <f aca="false">IF(D92&gt;0,(D92/D$93),"")</f>
        <v/>
      </c>
      <c r="F92" s="62" t="n">
        <f aca="false">IF($D$4&gt;0,(D92/$D$4),"")</f>
        <v>0</v>
      </c>
      <c r="G92" s="63" t="n">
        <f aca="false">IF($D$4&gt;0,(F92/F$93),"")</f>
        <v>0</v>
      </c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6"/>
    </row>
    <row r="93" customFormat="false" ht="15" hidden="false" customHeight="true" outlineLevel="0" collapsed="false">
      <c r="A93" s="71"/>
      <c r="B93" s="73"/>
      <c r="C93" s="64" t="s">
        <v>2</v>
      </c>
      <c r="D93" s="65" t="n">
        <f aca="false">SUM(H93:BD93)</f>
        <v>6</v>
      </c>
      <c r="E93" s="66" t="n">
        <f aca="false">IF(D93&gt;0,(D93/D$93),"")</f>
        <v>1</v>
      </c>
      <c r="F93" s="67" t="n">
        <f aca="false">IF($D$4&gt;0,(D93/$D$4),"")</f>
        <v>0.285714285714286</v>
      </c>
      <c r="G93" s="68" t="n">
        <f aca="false">IF($D$4&gt;0,(F93/F$93),"")</f>
        <v>1</v>
      </c>
      <c r="H93" s="69" t="n">
        <f aca="false">SUM(H88:H92)</f>
        <v>0</v>
      </c>
      <c r="I93" s="69" t="n">
        <f aca="false">SUM(I88:I92)</f>
        <v>0</v>
      </c>
      <c r="J93" s="69"/>
      <c r="K93" s="69" t="n">
        <f aca="false">SUM(K88:K92)</f>
        <v>1</v>
      </c>
      <c r="L93" s="69" t="n">
        <f aca="false">SUM(L88:L92)</f>
        <v>0</v>
      </c>
      <c r="M93" s="69"/>
      <c r="N93" s="69" t="n">
        <f aca="false">SUM(N88:N92)</f>
        <v>0</v>
      </c>
      <c r="O93" s="69" t="n">
        <f aca="false">SUM(O88:O92)</f>
        <v>0</v>
      </c>
      <c r="P93" s="69" t="n">
        <f aca="false">SUM(P88:P92)</f>
        <v>0</v>
      </c>
      <c r="Q93" s="69" t="n">
        <f aca="false">SUM(Q88:Q92)</f>
        <v>0</v>
      </c>
      <c r="R93" s="69" t="n">
        <f aca="false">SUM(R88:R92)</f>
        <v>0</v>
      </c>
      <c r="S93" s="69" t="n">
        <f aca="false">SUM(S88:S92)</f>
        <v>0</v>
      </c>
      <c r="T93" s="69" t="n">
        <f aca="false">SUM(T88:T92)</f>
        <v>1</v>
      </c>
      <c r="U93" s="69" t="n">
        <f aca="false">SUM(U88:U92)</f>
        <v>0</v>
      </c>
      <c r="V93" s="69" t="n">
        <f aca="false">SUM(V88:V92)</f>
        <v>0</v>
      </c>
      <c r="W93" s="69" t="n">
        <f aca="false">SUM(W88:W92)</f>
        <v>0</v>
      </c>
      <c r="X93" s="69" t="n">
        <f aca="false">SUM(X88:X92)</f>
        <v>1</v>
      </c>
      <c r="Y93" s="69" t="n">
        <f aca="false">SUM(Y88:Y92)</f>
        <v>0</v>
      </c>
      <c r="Z93" s="69" t="n">
        <f aca="false">SUM(Z88:Z92)</f>
        <v>0</v>
      </c>
      <c r="AA93" s="69" t="n">
        <f aca="false">SUM(AA88:AA92)</f>
        <v>0</v>
      </c>
      <c r="AB93" s="69" t="n">
        <f aca="false">SUM(AB88:AB92)</f>
        <v>0</v>
      </c>
      <c r="AC93" s="69" t="n">
        <f aca="false">SUM(AC88:AC92)</f>
        <v>1</v>
      </c>
      <c r="AD93" s="69" t="n">
        <f aca="false">SUM(AD88:AD92)</f>
        <v>0</v>
      </c>
      <c r="AE93" s="69" t="n">
        <f aca="false">SUM(AE88:AE92)</f>
        <v>0</v>
      </c>
      <c r="AF93" s="69" t="n">
        <f aca="false">SUM(AF88:AF92)</f>
        <v>0</v>
      </c>
      <c r="AG93" s="69" t="n">
        <f aca="false">SUM(AG88:AG92)</f>
        <v>0</v>
      </c>
      <c r="AH93" s="69" t="n">
        <f aca="false">SUM(AH88:AH92)</f>
        <v>1</v>
      </c>
      <c r="AI93" s="69" t="n">
        <f aca="false">SUM(AI88:AI92)</f>
        <v>0</v>
      </c>
      <c r="AJ93" s="69" t="n">
        <f aca="false">SUM(AJ88:AJ92)</f>
        <v>0</v>
      </c>
      <c r="AK93" s="69" t="n">
        <f aca="false">SUM(AK88:AK92)</f>
        <v>0</v>
      </c>
      <c r="AL93" s="69" t="n">
        <f aca="false">SUM(AL88:AL92)</f>
        <v>0</v>
      </c>
      <c r="AM93" s="69" t="n">
        <f aca="false">SUM(AM88:AM92)</f>
        <v>0</v>
      </c>
      <c r="AN93" s="69" t="n">
        <f aca="false">SUM(AN88:AN92)</f>
        <v>0</v>
      </c>
      <c r="AO93" s="69" t="n">
        <f aca="false">SUM(AO88:AO92)</f>
        <v>0</v>
      </c>
      <c r="AP93" s="69" t="n">
        <f aca="false">SUM(AP88:AP92)</f>
        <v>0</v>
      </c>
      <c r="AQ93" s="69" t="n">
        <f aca="false">SUM(AQ88:AQ92)</f>
        <v>0</v>
      </c>
      <c r="AR93" s="69" t="n">
        <f aca="false">SUM(AR88:AR92)</f>
        <v>0</v>
      </c>
      <c r="AS93" s="69" t="n">
        <f aca="false">SUM(AS88:AS92)</f>
        <v>0</v>
      </c>
      <c r="AT93" s="69" t="n">
        <f aca="false">SUM(AT88:AT92)</f>
        <v>0</v>
      </c>
      <c r="AU93" s="69" t="n">
        <f aca="false">SUM(AU88:AU92)</f>
        <v>0</v>
      </c>
      <c r="AV93" s="69" t="n">
        <f aca="false">SUM(AV88:AV92)</f>
        <v>0</v>
      </c>
      <c r="AW93" s="69" t="n">
        <f aca="false">SUM(AW88:AW92)</f>
        <v>0</v>
      </c>
      <c r="AX93" s="69" t="n">
        <f aca="false">SUM(AX88:AX92)</f>
        <v>0</v>
      </c>
      <c r="AY93" s="69" t="n">
        <f aca="false">SUM(AY88:AY92)</f>
        <v>0</v>
      </c>
      <c r="AZ93" s="69" t="n">
        <f aca="false">SUM(AZ88:AZ92)</f>
        <v>1</v>
      </c>
      <c r="BA93" s="69" t="n">
        <f aca="false">SUM(BA88:BA92)</f>
        <v>0</v>
      </c>
      <c r="BB93" s="69" t="n">
        <f aca="false">SUM(BB88:BB92)</f>
        <v>0</v>
      </c>
      <c r="BC93" s="69" t="n">
        <f aca="false">SUM(BC88:BC92)</f>
        <v>0</v>
      </c>
      <c r="BD93" s="70" t="n">
        <f aca="false">SUM(BD88:BD92)</f>
        <v>0</v>
      </c>
    </row>
    <row r="94" customFormat="false" ht="15" hidden="false" customHeight="true" outlineLevel="0" collapsed="false">
      <c r="A94" s="71" t="n">
        <v>16</v>
      </c>
      <c r="B94" s="73" t="s">
        <v>77</v>
      </c>
      <c r="C94" s="49" t="s">
        <v>57</v>
      </c>
      <c r="D94" s="32" t="n">
        <f aca="false">SUM(H94:BD94)</f>
        <v>0</v>
      </c>
      <c r="E94" s="50" t="str">
        <f aca="false">IF(D94&gt;0,(D94/D$99),"")</f>
        <v/>
      </c>
      <c r="F94" s="51" t="n">
        <f aca="false">IF($D$4&gt;0,(D94/$D$4),"")</f>
        <v>0</v>
      </c>
      <c r="G94" s="52" t="n">
        <f aca="false">IF($D$4&gt;0,(F94/F$99),"")</f>
        <v>0</v>
      </c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8"/>
    </row>
    <row r="95" customFormat="false" ht="15" hidden="false" customHeight="true" outlineLevel="0" collapsed="false">
      <c r="A95" s="71"/>
      <c r="B95" s="73"/>
      <c r="C95" s="53" t="s">
        <v>58</v>
      </c>
      <c r="D95" s="54" t="n">
        <f aca="false">SUM(H95:BD95)</f>
        <v>0</v>
      </c>
      <c r="E95" s="55" t="str">
        <f aca="false">IF(D95&gt;0,(D95/D$99),"")</f>
        <v/>
      </c>
      <c r="F95" s="56" t="n">
        <f aca="false">IF($D$4&gt;0,(D95/$D$4),"")</f>
        <v>0</v>
      </c>
      <c r="G95" s="57" t="n">
        <f aca="false">IF($D$4&gt;0,(F95/F$99),"")</f>
        <v>0</v>
      </c>
      <c r="BD95" s="58"/>
    </row>
    <row r="96" customFormat="false" ht="15" hidden="false" customHeight="true" outlineLevel="0" collapsed="false">
      <c r="A96" s="71"/>
      <c r="B96" s="73"/>
      <c r="C96" s="53" t="s">
        <v>59</v>
      </c>
      <c r="D96" s="54" t="n">
        <f aca="false">SUM(H96:BD96)</f>
        <v>3</v>
      </c>
      <c r="E96" s="55" t="n">
        <f aca="false">IF(D96&gt;0,(D96/D$99),"")</f>
        <v>1</v>
      </c>
      <c r="F96" s="56" t="n">
        <f aca="false">IF($D$4&gt;0,(D96/$D$4),"")</f>
        <v>0.142857142857143</v>
      </c>
      <c r="G96" s="57" t="n">
        <f aca="false">IF($D$4&gt;0,(F96/F$99),"")</f>
        <v>1</v>
      </c>
      <c r="AC96" s="8" t="s">
        <v>54</v>
      </c>
      <c r="AN96" s="8" t="n">
        <v>1</v>
      </c>
      <c r="AO96" s="8" t="n">
        <v>2</v>
      </c>
      <c r="AX96" s="8" t="s">
        <v>54</v>
      </c>
      <c r="BD96" s="58"/>
    </row>
    <row r="97" customFormat="false" ht="15" hidden="false" customHeight="true" outlineLevel="0" collapsed="false">
      <c r="A97" s="71"/>
      <c r="B97" s="73"/>
      <c r="C97" s="53" t="s">
        <v>60</v>
      </c>
      <c r="D97" s="54" t="n">
        <f aca="false">SUM(H97:BD97)</f>
        <v>0</v>
      </c>
      <c r="E97" s="55" t="str">
        <f aca="false">IF(D97&gt;0,(D97/D$99),"")</f>
        <v/>
      </c>
      <c r="F97" s="56" t="n">
        <f aca="false">IF($D$4&gt;0,(D97/$D$4),"")</f>
        <v>0</v>
      </c>
      <c r="G97" s="57" t="n">
        <f aca="false">IF($D$4&gt;0,(F97/F$99),"")</f>
        <v>0</v>
      </c>
      <c r="BD97" s="58"/>
    </row>
    <row r="98" customFormat="false" ht="15" hidden="false" customHeight="true" outlineLevel="0" collapsed="false">
      <c r="A98" s="71"/>
      <c r="B98" s="73"/>
      <c r="C98" s="53" t="s">
        <v>61</v>
      </c>
      <c r="D98" s="60" t="n">
        <f aca="false">SUM(H98:BD98)</f>
        <v>0</v>
      </c>
      <c r="E98" s="61" t="str">
        <f aca="false">IF(D98&gt;0,(D98/D$99),"")</f>
        <v/>
      </c>
      <c r="F98" s="62" t="n">
        <f aca="false">IF($D$4&gt;0,(D98/$D$4),"")</f>
        <v>0</v>
      </c>
      <c r="G98" s="63" t="n">
        <f aca="false">IF($D$4&gt;0,(F98/F$99),"")</f>
        <v>0</v>
      </c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6"/>
    </row>
    <row r="99" customFormat="false" ht="15" hidden="false" customHeight="true" outlineLevel="0" collapsed="false">
      <c r="A99" s="71"/>
      <c r="B99" s="73"/>
      <c r="C99" s="64" t="s">
        <v>2</v>
      </c>
      <c r="D99" s="65" t="n">
        <f aca="false">SUM(H99:BD99)</f>
        <v>3</v>
      </c>
      <c r="E99" s="66" t="n">
        <f aca="false">IF(D99&gt;0,(D99/D$99),"")</f>
        <v>1</v>
      </c>
      <c r="F99" s="67" t="n">
        <f aca="false">IF($D$4&gt;0,(D99/$D$4),"")</f>
        <v>0.142857142857143</v>
      </c>
      <c r="G99" s="68" t="n">
        <f aca="false">IF($D$4&gt;0,(F99/F$99),"")</f>
        <v>1</v>
      </c>
      <c r="H99" s="69" t="n">
        <f aca="false">SUM(H94:H98)</f>
        <v>0</v>
      </c>
      <c r="I99" s="69" t="n">
        <f aca="false">SUM(I94:I98)</f>
        <v>0</v>
      </c>
      <c r="J99" s="69"/>
      <c r="K99" s="69" t="n">
        <f aca="false">SUM(K94:K98)</f>
        <v>0</v>
      </c>
      <c r="L99" s="69" t="n">
        <f aca="false">SUM(L94:L98)</f>
        <v>0</v>
      </c>
      <c r="M99" s="69"/>
      <c r="N99" s="69" t="n">
        <f aca="false">SUM(N94:N98)</f>
        <v>0</v>
      </c>
      <c r="O99" s="69" t="n">
        <f aca="false">SUM(O94:O98)</f>
        <v>0</v>
      </c>
      <c r="P99" s="69" t="n">
        <f aca="false">SUM(P94:P98)</f>
        <v>0</v>
      </c>
      <c r="Q99" s="69" t="n">
        <f aca="false">SUM(Q94:Q98)</f>
        <v>0</v>
      </c>
      <c r="R99" s="69" t="n">
        <f aca="false">SUM(R94:R98)</f>
        <v>0</v>
      </c>
      <c r="S99" s="69" t="n">
        <f aca="false">SUM(S94:S98)</f>
        <v>0</v>
      </c>
      <c r="T99" s="69" t="n">
        <f aca="false">SUM(T94:T98)</f>
        <v>0</v>
      </c>
      <c r="U99" s="69" t="n">
        <f aca="false">SUM(U94:U98)</f>
        <v>0</v>
      </c>
      <c r="V99" s="69" t="n">
        <f aca="false">SUM(V94:V98)</f>
        <v>0</v>
      </c>
      <c r="W99" s="69" t="n">
        <f aca="false">SUM(W94:W98)</f>
        <v>0</v>
      </c>
      <c r="X99" s="69" t="n">
        <f aca="false">SUM(X94:X98)</f>
        <v>0</v>
      </c>
      <c r="Y99" s="69" t="n">
        <f aca="false">SUM(Y94:Y98)</f>
        <v>0</v>
      </c>
      <c r="Z99" s="69" t="n">
        <f aca="false">SUM(Z94:Z98)</f>
        <v>0</v>
      </c>
      <c r="AA99" s="69" t="n">
        <f aca="false">SUM(AA94:AA98)</f>
        <v>0</v>
      </c>
      <c r="AB99" s="69" t="n">
        <f aca="false">SUM(AB94:AB98)</f>
        <v>0</v>
      </c>
      <c r="AC99" s="69" t="n">
        <f aca="false">SUM(AC94:AC98)</f>
        <v>0</v>
      </c>
      <c r="AD99" s="69" t="n">
        <f aca="false">SUM(AD94:AD98)</f>
        <v>0</v>
      </c>
      <c r="AE99" s="69" t="n">
        <f aca="false">SUM(AE94:AE98)</f>
        <v>0</v>
      </c>
      <c r="AF99" s="69" t="n">
        <f aca="false">SUM(AF94:AF98)</f>
        <v>0</v>
      </c>
      <c r="AG99" s="69" t="n">
        <f aca="false">SUM(AG94:AG98)</f>
        <v>0</v>
      </c>
      <c r="AH99" s="69" t="n">
        <f aca="false">SUM(AH94:AH98)</f>
        <v>0</v>
      </c>
      <c r="AI99" s="69" t="n">
        <f aca="false">SUM(AI94:AI98)</f>
        <v>0</v>
      </c>
      <c r="AJ99" s="69" t="n">
        <f aca="false">SUM(AJ94:AJ98)</f>
        <v>0</v>
      </c>
      <c r="AK99" s="69" t="n">
        <f aca="false">SUM(AK94:AK98)</f>
        <v>0</v>
      </c>
      <c r="AL99" s="69" t="n">
        <f aca="false">SUM(AL94:AL98)</f>
        <v>0</v>
      </c>
      <c r="AM99" s="69" t="n">
        <f aca="false">SUM(AM94:AM98)</f>
        <v>0</v>
      </c>
      <c r="AN99" s="69" t="n">
        <f aca="false">SUM(AN94:AN98)</f>
        <v>1</v>
      </c>
      <c r="AO99" s="69" t="n">
        <f aca="false">SUM(AO94:AO98)</f>
        <v>2</v>
      </c>
      <c r="AP99" s="69" t="n">
        <f aca="false">SUM(AP94:AP98)</f>
        <v>0</v>
      </c>
      <c r="AQ99" s="69" t="n">
        <f aca="false">SUM(AQ94:AQ98)</f>
        <v>0</v>
      </c>
      <c r="AR99" s="69" t="n">
        <f aca="false">SUM(AR94:AR98)</f>
        <v>0</v>
      </c>
      <c r="AS99" s="69" t="n">
        <f aca="false">SUM(AS94:AS98)</f>
        <v>0</v>
      </c>
      <c r="AT99" s="69" t="n">
        <f aca="false">SUM(AT94:AT98)</f>
        <v>0</v>
      </c>
      <c r="AU99" s="69" t="n">
        <f aca="false">SUM(AU94:AU98)</f>
        <v>0</v>
      </c>
      <c r="AV99" s="69" t="n">
        <f aca="false">SUM(AV94:AV98)</f>
        <v>0</v>
      </c>
      <c r="AW99" s="69" t="n">
        <f aca="false">SUM(AW94:AW98)</f>
        <v>0</v>
      </c>
      <c r="AX99" s="69" t="n">
        <f aca="false">SUM(AX94:AX98)</f>
        <v>0</v>
      </c>
      <c r="AY99" s="69" t="n">
        <f aca="false">SUM(AY94:AY98)</f>
        <v>0</v>
      </c>
      <c r="AZ99" s="69" t="n">
        <f aca="false">SUM(AZ94:AZ98)</f>
        <v>0</v>
      </c>
      <c r="BA99" s="69" t="n">
        <f aca="false">SUM(BA94:BA98)</f>
        <v>0</v>
      </c>
      <c r="BB99" s="69" t="n">
        <f aca="false">SUM(BB94:BB98)</f>
        <v>0</v>
      </c>
      <c r="BC99" s="69" t="n">
        <f aca="false">SUM(BC94:BC98)</f>
        <v>0</v>
      </c>
      <c r="BD99" s="70" t="n">
        <f aca="false">SUM(BD94:BD98)</f>
        <v>0</v>
      </c>
    </row>
    <row r="100" customFormat="false" ht="15" hidden="false" customHeight="true" outlineLevel="0" collapsed="false">
      <c r="A100" s="71" t="n">
        <v>17</v>
      </c>
      <c r="B100" s="73" t="s">
        <v>78</v>
      </c>
      <c r="C100" s="49" t="s">
        <v>57</v>
      </c>
      <c r="D100" s="32" t="n">
        <f aca="false">SUM(H100:BD100)</f>
        <v>3</v>
      </c>
      <c r="E100" s="50" t="n">
        <f aca="false">IF(D100&gt;0,(D100/D$105),"")</f>
        <v>0.0109090909090909</v>
      </c>
      <c r="F100" s="51" t="n">
        <f aca="false">IF($D$4&gt;0,(D100/$D$4),"")</f>
        <v>0.142857142857143</v>
      </c>
      <c r="G100" s="52" t="n">
        <f aca="false">IF($D$4&gt;0,(F100/F$105),"")</f>
        <v>0.0109090909090909</v>
      </c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 t="n">
        <v>3</v>
      </c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 t="s">
        <v>54</v>
      </c>
      <c r="BA100" s="36"/>
      <c r="BB100" s="36"/>
      <c r="BC100" s="36"/>
      <c r="BD100" s="38"/>
    </row>
    <row r="101" customFormat="false" ht="15" hidden="false" customHeight="true" outlineLevel="0" collapsed="false">
      <c r="A101" s="71"/>
      <c r="B101" s="73"/>
      <c r="C101" s="53" t="s">
        <v>58</v>
      </c>
      <c r="D101" s="54" t="n">
        <f aca="false">SUM(H101:BD101)</f>
        <v>0</v>
      </c>
      <c r="E101" s="55" t="str">
        <f aca="false">IF(D101&gt;0,(D101/D$105),"")</f>
        <v/>
      </c>
      <c r="F101" s="56" t="n">
        <f aca="false">IF($D$4&gt;0,(D101/$D$4),"")</f>
        <v>0</v>
      </c>
      <c r="G101" s="57" t="n">
        <f aca="false">IF($D$4&gt;0,(F101/F$105),"")</f>
        <v>0</v>
      </c>
      <c r="BD101" s="58"/>
    </row>
    <row r="102" customFormat="false" ht="15" hidden="false" customHeight="true" outlineLevel="0" collapsed="false">
      <c r="A102" s="71"/>
      <c r="B102" s="73"/>
      <c r="C102" s="53" t="s">
        <v>59</v>
      </c>
      <c r="D102" s="54" t="n">
        <f aca="false">SUM(H102:BD102)</f>
        <v>272</v>
      </c>
      <c r="E102" s="55" t="n">
        <f aca="false">IF(D102&gt;0,(D102/D$105),"")</f>
        <v>0.989090909090909</v>
      </c>
      <c r="F102" s="56" t="n">
        <f aca="false">IF($D$4&gt;0,(D102/$D$4),"")</f>
        <v>12.952380952381</v>
      </c>
      <c r="G102" s="57" t="n">
        <f aca="false">IF($D$4&gt;0,(F102/F$105),"")</f>
        <v>0.989090909090909</v>
      </c>
      <c r="H102" s="8" t="n">
        <v>4</v>
      </c>
      <c r="I102" s="8" t="n">
        <v>14</v>
      </c>
      <c r="K102" s="8" t="s">
        <v>54</v>
      </c>
      <c r="N102" s="89" t="n">
        <v>14</v>
      </c>
      <c r="Q102" s="8" t="n">
        <v>5</v>
      </c>
      <c r="S102" s="8" t="s">
        <v>54</v>
      </c>
      <c r="T102" s="8" t="n">
        <v>50</v>
      </c>
      <c r="U102" s="8" t="n">
        <v>7</v>
      </c>
      <c r="X102" s="8" t="n">
        <v>4</v>
      </c>
      <c r="AC102" s="8" t="n">
        <v>13</v>
      </c>
      <c r="AE102" s="8" t="s">
        <v>54</v>
      </c>
      <c r="AF102" s="8" t="n">
        <v>1</v>
      </c>
      <c r="AH102" s="8" t="n">
        <v>1</v>
      </c>
      <c r="AN102" s="8" t="n">
        <v>6</v>
      </c>
      <c r="AO102" s="8" t="n">
        <v>6</v>
      </c>
      <c r="AQ102" s="8" t="n">
        <v>2</v>
      </c>
      <c r="AR102" s="8" t="n">
        <v>5</v>
      </c>
      <c r="AT102" s="8" t="n">
        <v>20</v>
      </c>
      <c r="AU102" s="8" t="n">
        <v>6</v>
      </c>
      <c r="AV102" s="8" t="n">
        <v>14</v>
      </c>
      <c r="AZ102" s="8" t="n">
        <v>100</v>
      </c>
      <c r="BD102" s="58"/>
    </row>
    <row r="103" customFormat="false" ht="15" hidden="false" customHeight="true" outlineLevel="0" collapsed="false">
      <c r="A103" s="71"/>
      <c r="B103" s="73"/>
      <c r="C103" s="53" t="s">
        <v>60</v>
      </c>
      <c r="D103" s="54" t="n">
        <f aca="false">SUM(H103:BD103)</f>
        <v>0</v>
      </c>
      <c r="E103" s="55" t="str">
        <f aca="false">IF(D103&gt;0,(D103/D$105),"")</f>
        <v/>
      </c>
      <c r="F103" s="56" t="n">
        <f aca="false">IF($D$4&gt;0,(D103/$D$4),"")</f>
        <v>0</v>
      </c>
      <c r="G103" s="57" t="n">
        <f aca="false">IF($D$4&gt;0,(F103/F$105),"")</f>
        <v>0</v>
      </c>
      <c r="BD103" s="58"/>
    </row>
    <row r="104" customFormat="false" ht="15" hidden="false" customHeight="true" outlineLevel="0" collapsed="false">
      <c r="A104" s="71"/>
      <c r="B104" s="73"/>
      <c r="C104" s="53" t="s">
        <v>61</v>
      </c>
      <c r="D104" s="60" t="n">
        <f aca="false">SUM(H104:BD104)</f>
        <v>0</v>
      </c>
      <c r="E104" s="61" t="str">
        <f aca="false">IF(D104&gt;0,(D104/D$105),"")</f>
        <v/>
      </c>
      <c r="F104" s="62" t="n">
        <f aca="false">IF($D$4&gt;0,(D104/$D$4),"")</f>
        <v>0</v>
      </c>
      <c r="G104" s="63" t="n">
        <f aca="false">IF($D$4&gt;0,(F104/F$105),"")</f>
        <v>0</v>
      </c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6"/>
    </row>
    <row r="105" customFormat="false" ht="15" hidden="false" customHeight="true" outlineLevel="0" collapsed="false">
      <c r="A105" s="71"/>
      <c r="B105" s="73"/>
      <c r="C105" s="64" t="s">
        <v>2</v>
      </c>
      <c r="D105" s="65" t="n">
        <f aca="false">SUM(H105:BD105)</f>
        <v>275</v>
      </c>
      <c r="E105" s="66" t="n">
        <f aca="false">IF(D105&gt;0,(D105/D$105),"")</f>
        <v>1</v>
      </c>
      <c r="F105" s="67" t="n">
        <f aca="false">IF($D$4&gt;0,(D105/$D$4),"")</f>
        <v>13.0952380952381</v>
      </c>
      <c r="G105" s="68" t="n">
        <f aca="false">IF($D$4&gt;0,(F105/F$105),"")</f>
        <v>1</v>
      </c>
      <c r="H105" s="69" t="n">
        <f aca="false">SUM(H100:H104)</f>
        <v>4</v>
      </c>
      <c r="I105" s="69" t="n">
        <f aca="false">SUM(I100:I104)</f>
        <v>14</v>
      </c>
      <c r="J105" s="69"/>
      <c r="K105" s="69" t="n">
        <f aca="false">SUM(K100:K104)</f>
        <v>0</v>
      </c>
      <c r="L105" s="69" t="n">
        <f aca="false">SUM(L100:L104)</f>
        <v>0</v>
      </c>
      <c r="M105" s="69"/>
      <c r="N105" s="69" t="n">
        <f aca="false">SUM(N100:N104)</f>
        <v>14</v>
      </c>
      <c r="O105" s="69" t="n">
        <f aca="false">SUM(O100:O104)</f>
        <v>0</v>
      </c>
      <c r="P105" s="69" t="n">
        <f aca="false">SUM(P100:P104)</f>
        <v>0</v>
      </c>
      <c r="Q105" s="69" t="n">
        <f aca="false">SUM(Q100:Q104)</f>
        <v>5</v>
      </c>
      <c r="R105" s="69" t="n">
        <f aca="false">SUM(R100:R104)</f>
        <v>0</v>
      </c>
      <c r="S105" s="69" t="n">
        <f aca="false">SUM(S100:S104)</f>
        <v>0</v>
      </c>
      <c r="T105" s="69" t="n">
        <f aca="false">SUM(T100:T104)</f>
        <v>50</v>
      </c>
      <c r="U105" s="69" t="n">
        <f aca="false">SUM(U100:U104)</f>
        <v>10</v>
      </c>
      <c r="V105" s="69" t="n">
        <f aca="false">SUM(V100:V104)</f>
        <v>0</v>
      </c>
      <c r="W105" s="69" t="n">
        <f aca="false">SUM(W100:W104)</f>
        <v>0</v>
      </c>
      <c r="X105" s="69" t="n">
        <f aca="false">SUM(X100:X104)</f>
        <v>4</v>
      </c>
      <c r="Y105" s="69" t="n">
        <f aca="false">SUM(Y100:Y104)</f>
        <v>0</v>
      </c>
      <c r="Z105" s="69" t="n">
        <f aca="false">SUM(Z100:Z104)</f>
        <v>0</v>
      </c>
      <c r="AA105" s="69" t="n">
        <f aca="false">SUM(AA100:AA104)</f>
        <v>0</v>
      </c>
      <c r="AB105" s="69" t="n">
        <f aca="false">SUM(AB100:AB104)</f>
        <v>0</v>
      </c>
      <c r="AC105" s="69" t="n">
        <f aca="false">SUM(AC100:AC104)</f>
        <v>13</v>
      </c>
      <c r="AD105" s="69" t="n">
        <f aca="false">SUM(AD100:AD104)</f>
        <v>0</v>
      </c>
      <c r="AE105" s="69" t="n">
        <f aca="false">SUM(AE100:AE104)</f>
        <v>0</v>
      </c>
      <c r="AF105" s="69" t="n">
        <f aca="false">SUM(AF100:AF104)</f>
        <v>1</v>
      </c>
      <c r="AG105" s="69" t="n">
        <f aca="false">SUM(AG100:AG104)</f>
        <v>0</v>
      </c>
      <c r="AH105" s="69" t="n">
        <f aca="false">SUM(AH100:AH104)</f>
        <v>1</v>
      </c>
      <c r="AI105" s="69" t="n">
        <f aca="false">SUM(AI100:AI104)</f>
        <v>0</v>
      </c>
      <c r="AJ105" s="69" t="n">
        <f aca="false">SUM(AJ100:AJ104)</f>
        <v>0</v>
      </c>
      <c r="AK105" s="69" t="n">
        <f aca="false">SUM(AK100:AK104)</f>
        <v>0</v>
      </c>
      <c r="AL105" s="69" t="n">
        <f aca="false">SUM(AL100:AL104)</f>
        <v>0</v>
      </c>
      <c r="AM105" s="69" t="n">
        <f aca="false">SUM(AM100:AM104)</f>
        <v>0</v>
      </c>
      <c r="AN105" s="69" t="n">
        <f aca="false">SUM(AN100:AN104)</f>
        <v>6</v>
      </c>
      <c r="AO105" s="69" t="n">
        <f aca="false">SUM(AO100:AO104)</f>
        <v>6</v>
      </c>
      <c r="AP105" s="69" t="n">
        <f aca="false">SUM(AP100:AP104)</f>
        <v>0</v>
      </c>
      <c r="AQ105" s="69" t="n">
        <f aca="false">SUM(AQ100:AQ104)</f>
        <v>2</v>
      </c>
      <c r="AR105" s="69" t="n">
        <f aca="false">SUM(AR100:AR104)</f>
        <v>5</v>
      </c>
      <c r="AS105" s="69" t="n">
        <f aca="false">SUM(AS100:AS104)</f>
        <v>0</v>
      </c>
      <c r="AT105" s="69" t="n">
        <f aca="false">SUM(AT100:AT104)</f>
        <v>20</v>
      </c>
      <c r="AU105" s="69" t="n">
        <f aca="false">SUM(AU100:AU104)</f>
        <v>6</v>
      </c>
      <c r="AV105" s="69" t="n">
        <f aca="false">SUM(AV100:AV104)</f>
        <v>14</v>
      </c>
      <c r="AW105" s="69" t="n">
        <f aca="false">SUM(AW100:AW104)</f>
        <v>0</v>
      </c>
      <c r="AX105" s="69" t="n">
        <f aca="false">SUM(AX100:AX104)</f>
        <v>0</v>
      </c>
      <c r="AY105" s="69" t="n">
        <f aca="false">SUM(AY100:AY104)</f>
        <v>0</v>
      </c>
      <c r="AZ105" s="69" t="n">
        <f aca="false">SUM(AZ100:AZ104)</f>
        <v>100</v>
      </c>
      <c r="BA105" s="69" t="n">
        <f aca="false">SUM(BA100:BA104)</f>
        <v>0</v>
      </c>
      <c r="BB105" s="69" t="n">
        <f aca="false">SUM(BB100:BB104)</f>
        <v>0</v>
      </c>
      <c r="BC105" s="69" t="n">
        <f aca="false">SUM(BC100:BC104)</f>
        <v>0</v>
      </c>
      <c r="BD105" s="70" t="n">
        <f aca="false">SUM(BD100:BD104)</f>
        <v>0</v>
      </c>
    </row>
    <row r="106" customFormat="false" ht="15" hidden="false" customHeight="true" outlineLevel="0" collapsed="false">
      <c r="A106" s="71" t="n">
        <v>18</v>
      </c>
      <c r="B106" s="73" t="s">
        <v>79</v>
      </c>
      <c r="C106" s="49" t="s">
        <v>57</v>
      </c>
      <c r="D106" s="32" t="n">
        <f aca="false">SUM(H106:BD106)</f>
        <v>0</v>
      </c>
      <c r="E106" s="50" t="str">
        <f aca="false">IF(D106&gt;0,(D106/D$111),"")</f>
        <v/>
      </c>
      <c r="F106" s="51" t="n">
        <f aca="false">IF($D$4&gt;0,(D106/$D$4),"")</f>
        <v>0</v>
      </c>
      <c r="G106" s="52" t="n">
        <f aca="false">IF($D$4&gt;0,(F106/F$111),"")</f>
        <v>0</v>
      </c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8"/>
    </row>
    <row r="107" customFormat="false" ht="15" hidden="false" customHeight="true" outlineLevel="0" collapsed="false">
      <c r="A107" s="71"/>
      <c r="B107" s="73"/>
      <c r="C107" s="53" t="s">
        <v>58</v>
      </c>
      <c r="D107" s="54" t="n">
        <f aca="false">SUM(H107:BD107)</f>
        <v>0</v>
      </c>
      <c r="E107" s="55" t="str">
        <f aca="false">IF(D107&gt;0,(D107/D$111),"")</f>
        <v/>
      </c>
      <c r="F107" s="56" t="n">
        <f aca="false">IF($D$4&gt;0,(D107/$D$4),"")</f>
        <v>0</v>
      </c>
      <c r="G107" s="57" t="n">
        <f aca="false">IF($D$4&gt;0,(F107/F$111),"")</f>
        <v>0</v>
      </c>
      <c r="BD107" s="58"/>
    </row>
    <row r="108" customFormat="false" ht="15" hidden="false" customHeight="true" outlineLevel="0" collapsed="false">
      <c r="A108" s="71"/>
      <c r="B108" s="73"/>
      <c r="C108" s="53" t="s">
        <v>59</v>
      </c>
      <c r="D108" s="54" t="n">
        <f aca="false">SUM(H108:BD108)</f>
        <v>348</v>
      </c>
      <c r="E108" s="55" t="n">
        <f aca="false">IF(D108&gt;0,(D108/D$111),"")</f>
        <v>1</v>
      </c>
      <c r="F108" s="56" t="n">
        <f aca="false">IF($D$4&gt;0,(D108/$D$4),"")</f>
        <v>16.5714285714286</v>
      </c>
      <c r="G108" s="57" t="n">
        <f aca="false">IF($D$4&gt;0,(F108/F$111),"")</f>
        <v>1</v>
      </c>
      <c r="I108" s="8" t="n">
        <v>15</v>
      </c>
      <c r="K108" s="8" t="n">
        <v>8</v>
      </c>
      <c r="L108" s="8" t="n">
        <v>21</v>
      </c>
      <c r="N108" s="89" t="n">
        <v>12</v>
      </c>
      <c r="O108" s="8" t="n">
        <v>4</v>
      </c>
      <c r="P108" s="8" t="s">
        <v>54</v>
      </c>
      <c r="Q108" s="8" t="n">
        <v>14</v>
      </c>
      <c r="R108" s="8" t="n">
        <v>12</v>
      </c>
      <c r="S108" s="8" t="n">
        <v>12</v>
      </c>
      <c r="T108" s="8" t="n">
        <v>14</v>
      </c>
      <c r="U108" s="8" t="s">
        <v>54</v>
      </c>
      <c r="V108" s="8" t="s">
        <v>54</v>
      </c>
      <c r="X108" s="8" t="n">
        <v>15</v>
      </c>
      <c r="AB108" s="8" t="n">
        <v>16</v>
      </c>
      <c r="AC108" s="8" t="n">
        <v>16</v>
      </c>
      <c r="AE108" s="8" t="n">
        <v>5</v>
      </c>
      <c r="AF108" s="8" t="n">
        <v>11</v>
      </c>
      <c r="AG108" s="8" t="s">
        <v>54</v>
      </c>
      <c r="AH108" s="8" t="s">
        <v>54</v>
      </c>
      <c r="AK108" s="8" t="n">
        <v>18</v>
      </c>
      <c r="AN108" s="8" t="n">
        <v>22</v>
      </c>
      <c r="AO108" s="8" t="n">
        <v>24</v>
      </c>
      <c r="AQ108" s="8" t="n">
        <v>19</v>
      </c>
      <c r="AR108" s="8" t="n">
        <v>13</v>
      </c>
      <c r="AS108" s="8" t="n">
        <v>13</v>
      </c>
      <c r="AT108" s="8" t="n">
        <v>17</v>
      </c>
      <c r="AU108" s="8" t="n">
        <v>11</v>
      </c>
      <c r="AV108" s="8" t="s">
        <v>54</v>
      </c>
      <c r="AX108" s="8" t="n">
        <v>4</v>
      </c>
      <c r="AY108" s="8" t="n">
        <v>18</v>
      </c>
      <c r="AZ108" s="8" t="n">
        <v>14</v>
      </c>
      <c r="BD108" s="58"/>
    </row>
    <row r="109" customFormat="false" ht="15" hidden="false" customHeight="true" outlineLevel="0" collapsed="false">
      <c r="A109" s="71"/>
      <c r="B109" s="73"/>
      <c r="C109" s="53" t="s">
        <v>60</v>
      </c>
      <c r="D109" s="54" t="n">
        <f aca="false">SUM(H109:BD109)</f>
        <v>0</v>
      </c>
      <c r="E109" s="55" t="str">
        <f aca="false">IF(D109&gt;0,(D109/D$111),"")</f>
        <v/>
      </c>
      <c r="F109" s="56" t="n">
        <f aca="false">IF($D$4&gt;0,(D109/$D$4),"")</f>
        <v>0</v>
      </c>
      <c r="G109" s="57" t="n">
        <f aca="false">IF($D$4&gt;0,(F109/F$111),"")</f>
        <v>0</v>
      </c>
      <c r="AZ109" s="8" t="s">
        <v>54</v>
      </c>
      <c r="BD109" s="58"/>
    </row>
    <row r="110" customFormat="false" ht="15" hidden="false" customHeight="true" outlineLevel="0" collapsed="false">
      <c r="A110" s="71"/>
      <c r="B110" s="73"/>
      <c r="C110" s="53" t="s">
        <v>61</v>
      </c>
      <c r="D110" s="60" t="n">
        <f aca="false">SUM(H110:BD110)</f>
        <v>0</v>
      </c>
      <c r="E110" s="61" t="str">
        <f aca="false">IF(D110&gt;0,(D110/D$111),"")</f>
        <v/>
      </c>
      <c r="F110" s="62" t="n">
        <f aca="false">IF($D$4&gt;0,(D110/$D$4),"")</f>
        <v>0</v>
      </c>
      <c r="G110" s="63" t="n">
        <f aca="false">IF($D$4&gt;0,(F110/F$111),"")</f>
        <v>0</v>
      </c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6"/>
    </row>
    <row r="111" customFormat="false" ht="15" hidden="false" customHeight="true" outlineLevel="0" collapsed="false">
      <c r="A111" s="71"/>
      <c r="B111" s="73"/>
      <c r="C111" s="64" t="s">
        <v>2</v>
      </c>
      <c r="D111" s="65" t="n">
        <f aca="false">SUM(H111:BD111)</f>
        <v>348</v>
      </c>
      <c r="E111" s="66" t="n">
        <f aca="false">IF(D111&gt;0,(D111/D$111),"")</f>
        <v>1</v>
      </c>
      <c r="F111" s="67" t="n">
        <f aca="false">IF($D$4&gt;0,(D111/$D$4),"")</f>
        <v>16.5714285714286</v>
      </c>
      <c r="G111" s="68" t="n">
        <f aca="false">IF($D$4&gt;0,(F111/F$111),"")</f>
        <v>1</v>
      </c>
      <c r="H111" s="69" t="n">
        <f aca="false">SUM(H106:H110)</f>
        <v>0</v>
      </c>
      <c r="I111" s="69" t="n">
        <f aca="false">SUM(I106:I110)</f>
        <v>15</v>
      </c>
      <c r="J111" s="69"/>
      <c r="K111" s="69" t="n">
        <f aca="false">SUM(K106:K110)</f>
        <v>8</v>
      </c>
      <c r="L111" s="69" t="n">
        <f aca="false">SUM(L106:L110)</f>
        <v>21</v>
      </c>
      <c r="M111" s="69"/>
      <c r="N111" s="69" t="n">
        <f aca="false">SUM(N106:N110)</f>
        <v>12</v>
      </c>
      <c r="O111" s="69" t="n">
        <f aca="false">SUM(O106:O110)</f>
        <v>4</v>
      </c>
      <c r="P111" s="69" t="n">
        <f aca="false">SUM(P106:P110)</f>
        <v>0</v>
      </c>
      <c r="Q111" s="69" t="n">
        <f aca="false">SUM(Q106:Q110)</f>
        <v>14</v>
      </c>
      <c r="R111" s="69" t="n">
        <f aca="false">SUM(R106:R110)</f>
        <v>12</v>
      </c>
      <c r="S111" s="69" t="n">
        <f aca="false">SUM(S106:S110)</f>
        <v>12</v>
      </c>
      <c r="T111" s="69" t="n">
        <f aca="false">SUM(T106:T110)</f>
        <v>14</v>
      </c>
      <c r="U111" s="69" t="n">
        <f aca="false">SUM(U106:U110)</f>
        <v>0</v>
      </c>
      <c r="V111" s="69" t="n">
        <f aca="false">SUM(V106:V110)</f>
        <v>0</v>
      </c>
      <c r="W111" s="69" t="n">
        <f aca="false">SUM(W106:W110)</f>
        <v>0</v>
      </c>
      <c r="X111" s="69" t="n">
        <f aca="false">SUM(X106:X110)</f>
        <v>15</v>
      </c>
      <c r="Y111" s="69" t="n">
        <f aca="false">SUM(Y106:Y110)</f>
        <v>0</v>
      </c>
      <c r="Z111" s="69" t="n">
        <f aca="false">SUM(Z106:Z110)</f>
        <v>0</v>
      </c>
      <c r="AA111" s="69" t="n">
        <f aca="false">SUM(AA106:AA110)</f>
        <v>0</v>
      </c>
      <c r="AB111" s="69" t="n">
        <f aca="false">SUM(AB106:AB110)</f>
        <v>16</v>
      </c>
      <c r="AC111" s="69" t="n">
        <f aca="false">SUM(AC106:AC110)</f>
        <v>16</v>
      </c>
      <c r="AD111" s="69" t="n">
        <f aca="false">SUM(AD106:AD110)</f>
        <v>0</v>
      </c>
      <c r="AE111" s="69" t="n">
        <f aca="false">SUM(AE106:AE110)</f>
        <v>5</v>
      </c>
      <c r="AF111" s="69" t="n">
        <f aca="false">SUM(AF106:AF110)</f>
        <v>11</v>
      </c>
      <c r="AG111" s="69" t="n">
        <f aca="false">SUM(AG106:AG110)</f>
        <v>0</v>
      </c>
      <c r="AH111" s="69" t="n">
        <f aca="false">SUM(AH106:AH110)</f>
        <v>0</v>
      </c>
      <c r="AI111" s="69" t="n">
        <f aca="false">SUM(AI106:AI110)</f>
        <v>0</v>
      </c>
      <c r="AJ111" s="69" t="n">
        <f aca="false">SUM(AJ106:AJ110)</f>
        <v>0</v>
      </c>
      <c r="AK111" s="69" t="n">
        <f aca="false">SUM(AK106:AK110)</f>
        <v>18</v>
      </c>
      <c r="AL111" s="69" t="n">
        <f aca="false">SUM(AL106:AL110)</f>
        <v>0</v>
      </c>
      <c r="AM111" s="69" t="n">
        <f aca="false">SUM(AM106:AM110)</f>
        <v>0</v>
      </c>
      <c r="AN111" s="69" t="n">
        <f aca="false">SUM(AN106:AN110)</f>
        <v>22</v>
      </c>
      <c r="AO111" s="69" t="n">
        <f aca="false">SUM(AO106:AO110)</f>
        <v>24</v>
      </c>
      <c r="AP111" s="69" t="n">
        <f aca="false">SUM(AP106:AP110)</f>
        <v>0</v>
      </c>
      <c r="AQ111" s="69" t="n">
        <f aca="false">SUM(AQ106:AQ110)</f>
        <v>19</v>
      </c>
      <c r="AR111" s="69" t="n">
        <f aca="false">SUM(AR106:AR110)</f>
        <v>13</v>
      </c>
      <c r="AS111" s="69" t="n">
        <f aca="false">SUM(AS106:AS110)</f>
        <v>13</v>
      </c>
      <c r="AT111" s="69" t="n">
        <f aca="false">SUM(AT106:AT110)</f>
        <v>17</v>
      </c>
      <c r="AU111" s="69" t="n">
        <f aca="false">SUM(AU106:AU110)</f>
        <v>11</v>
      </c>
      <c r="AV111" s="69" t="n">
        <f aca="false">SUM(AV106:AV110)</f>
        <v>0</v>
      </c>
      <c r="AW111" s="69" t="n">
        <f aca="false">SUM(AW106:AW110)</f>
        <v>0</v>
      </c>
      <c r="AX111" s="69" t="n">
        <f aca="false">SUM(AX106:AX110)</f>
        <v>4</v>
      </c>
      <c r="AY111" s="69" t="n">
        <f aca="false">SUM(AY106:AY110)</f>
        <v>18</v>
      </c>
      <c r="AZ111" s="69" t="n">
        <f aca="false">SUM(AZ106:AZ110)</f>
        <v>14</v>
      </c>
      <c r="BA111" s="69" t="n">
        <f aca="false">SUM(BA106:BA110)</f>
        <v>0</v>
      </c>
      <c r="BB111" s="69" t="n">
        <f aca="false">SUM(BB106:BB110)</f>
        <v>0</v>
      </c>
      <c r="BC111" s="69" t="n">
        <f aca="false">SUM(BC106:BC110)</f>
        <v>0</v>
      </c>
      <c r="BD111" s="70" t="n">
        <f aca="false">SUM(BD106:BD110)</f>
        <v>0</v>
      </c>
    </row>
    <row r="112" customFormat="false" ht="15" hidden="false" customHeight="true" outlineLevel="0" collapsed="false">
      <c r="A112" s="71" t="n">
        <v>19</v>
      </c>
      <c r="B112" s="73" t="s">
        <v>80</v>
      </c>
      <c r="C112" s="49" t="s">
        <v>57</v>
      </c>
      <c r="D112" s="32" t="n">
        <f aca="false">SUM(H112:BD112)</f>
        <v>4</v>
      </c>
      <c r="E112" s="50" t="n">
        <f aca="false">IF(D112&gt;0,(D112/D$117),"")</f>
        <v>0.00792079207920792</v>
      </c>
      <c r="F112" s="51" t="n">
        <f aca="false">IF($D$4&gt;0,(D112/$D$4),"")</f>
        <v>0.19047619047619</v>
      </c>
      <c r="G112" s="52" t="n">
        <f aca="false">IF($D$4&gt;0,(F112/F$117),"")</f>
        <v>0.00792079207920792</v>
      </c>
      <c r="H112" s="36"/>
      <c r="I112" s="36"/>
      <c r="J112" s="36"/>
      <c r="K112" s="36" t="n">
        <v>4</v>
      </c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8"/>
    </row>
    <row r="113" customFormat="false" ht="15" hidden="false" customHeight="true" outlineLevel="0" collapsed="false">
      <c r="A113" s="71"/>
      <c r="B113" s="73"/>
      <c r="C113" s="53" t="s">
        <v>58</v>
      </c>
      <c r="D113" s="54" t="n">
        <f aca="false">SUM(H113:BD113)</f>
        <v>0</v>
      </c>
      <c r="E113" s="55" t="str">
        <f aca="false">IF(D113&gt;0,(D113/D$117),"")</f>
        <v/>
      </c>
      <c r="F113" s="56" t="n">
        <f aca="false">IF($D$4&gt;0,(D113/$D$4),"")</f>
        <v>0</v>
      </c>
      <c r="G113" s="57" t="n">
        <f aca="false">IF($D$4&gt;0,(F113/F$117),"")</f>
        <v>0</v>
      </c>
      <c r="BD113" s="58"/>
    </row>
    <row r="114" customFormat="false" ht="15" hidden="false" customHeight="true" outlineLevel="0" collapsed="false">
      <c r="A114" s="71"/>
      <c r="B114" s="73"/>
      <c r="C114" s="53" t="s">
        <v>59</v>
      </c>
      <c r="D114" s="54" t="n">
        <f aca="false">SUM(H114:BD114)</f>
        <v>501</v>
      </c>
      <c r="E114" s="55" t="n">
        <f aca="false">IF(D114&gt;0,(D114/D$117),"")</f>
        <v>0.992079207920792</v>
      </c>
      <c r="F114" s="56" t="n">
        <f aca="false">IF($D$4&gt;0,(D114/$D$4),"")</f>
        <v>23.8571428571429</v>
      </c>
      <c r="G114" s="57" t="n">
        <f aca="false">IF($D$4&gt;0,(F114/F$117),"")</f>
        <v>0.992079207920792</v>
      </c>
      <c r="I114" s="8" t="n">
        <v>27</v>
      </c>
      <c r="K114" s="8" t="n">
        <v>8</v>
      </c>
      <c r="L114" s="8" t="n">
        <v>29</v>
      </c>
      <c r="N114" s="89" t="n">
        <v>14</v>
      </c>
      <c r="O114" s="8" t="n">
        <v>27</v>
      </c>
      <c r="P114" s="8" t="s">
        <v>54</v>
      </c>
      <c r="Q114" s="8" t="n">
        <v>21</v>
      </c>
      <c r="R114" s="8" t="n">
        <v>13</v>
      </c>
      <c r="S114" s="8" t="n">
        <v>9</v>
      </c>
      <c r="T114" s="8" t="n">
        <v>48</v>
      </c>
      <c r="U114" s="8" t="s">
        <v>54</v>
      </c>
      <c r="V114" s="8" t="s">
        <v>54</v>
      </c>
      <c r="X114" s="8" t="n">
        <v>17</v>
      </c>
      <c r="AB114" s="8" t="n">
        <v>18</v>
      </c>
      <c r="AC114" s="8" t="n">
        <v>45</v>
      </c>
      <c r="AE114" s="8" t="n">
        <v>2</v>
      </c>
      <c r="AF114" s="8" t="n">
        <v>18</v>
      </c>
      <c r="AG114" s="8" t="s">
        <v>54</v>
      </c>
      <c r="AH114" s="8" t="s">
        <v>54</v>
      </c>
      <c r="AK114" s="8" t="n">
        <v>18</v>
      </c>
      <c r="AN114" s="8" t="n">
        <v>37</v>
      </c>
      <c r="AO114" s="8" t="n">
        <v>21</v>
      </c>
      <c r="AQ114" s="8" t="n">
        <v>14</v>
      </c>
      <c r="AR114" s="8" t="n">
        <v>13</v>
      </c>
      <c r="AS114" s="8" t="n">
        <v>14</v>
      </c>
      <c r="AT114" s="8" t="n">
        <v>18</v>
      </c>
      <c r="AU114" s="8" t="n">
        <v>10</v>
      </c>
      <c r="AV114" s="8" t="s">
        <v>54</v>
      </c>
      <c r="AX114" s="8" t="n">
        <v>12</v>
      </c>
      <c r="AY114" s="8" t="n">
        <v>16</v>
      </c>
      <c r="AZ114" s="8" t="n">
        <v>32</v>
      </c>
      <c r="BD114" s="58"/>
    </row>
    <row r="115" customFormat="false" ht="15" hidden="false" customHeight="true" outlineLevel="0" collapsed="false">
      <c r="A115" s="71"/>
      <c r="B115" s="73"/>
      <c r="C115" s="53" t="s">
        <v>60</v>
      </c>
      <c r="D115" s="54" t="n">
        <f aca="false">SUM(H115:BD115)</f>
        <v>0</v>
      </c>
      <c r="E115" s="55" t="str">
        <f aca="false">IF(D115&gt;0,(D115/D$117),"")</f>
        <v/>
      </c>
      <c r="F115" s="56" t="n">
        <f aca="false">IF($D$4&gt;0,(D115/$D$4),"")</f>
        <v>0</v>
      </c>
      <c r="G115" s="57" t="n">
        <f aca="false">IF($D$4&gt;0,(F115/F$117),"")</f>
        <v>0</v>
      </c>
      <c r="AZ115" s="8" t="s">
        <v>54</v>
      </c>
      <c r="BD115" s="58"/>
    </row>
    <row r="116" customFormat="false" ht="15" hidden="false" customHeight="true" outlineLevel="0" collapsed="false">
      <c r="A116" s="71"/>
      <c r="B116" s="73"/>
      <c r="C116" s="53" t="s">
        <v>61</v>
      </c>
      <c r="D116" s="60" t="n">
        <f aca="false">SUM(H116:BD116)</f>
        <v>0</v>
      </c>
      <c r="E116" s="61" t="str">
        <f aca="false">IF(D116&gt;0,(D116/D$117),"")</f>
        <v/>
      </c>
      <c r="F116" s="62" t="n">
        <f aca="false">IF($D$4&gt;0,(D116/$D$4),"")</f>
        <v>0</v>
      </c>
      <c r="G116" s="63" t="n">
        <f aca="false">IF($D$4&gt;0,(F116/F$117),"")</f>
        <v>0</v>
      </c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6"/>
    </row>
    <row r="117" customFormat="false" ht="15" hidden="false" customHeight="true" outlineLevel="0" collapsed="false">
      <c r="A117" s="71"/>
      <c r="B117" s="73"/>
      <c r="C117" s="64" t="s">
        <v>2</v>
      </c>
      <c r="D117" s="65" t="n">
        <f aca="false">SUM(H117:BD117)</f>
        <v>505</v>
      </c>
      <c r="E117" s="66" t="n">
        <f aca="false">IF(D117&gt;0,(D117/D$117),"")</f>
        <v>1</v>
      </c>
      <c r="F117" s="67" t="n">
        <f aca="false">IF($D$4&gt;0,(D117/$D$4),"")</f>
        <v>24.047619047619</v>
      </c>
      <c r="G117" s="68" t="n">
        <f aca="false">IF($D$4&gt;0,(F117/F$117),"")</f>
        <v>1</v>
      </c>
      <c r="H117" s="69" t="n">
        <f aca="false">SUM(H112:H116)</f>
        <v>0</v>
      </c>
      <c r="I117" s="69" t="n">
        <f aca="false">SUM(I112:I116)</f>
        <v>27</v>
      </c>
      <c r="J117" s="69"/>
      <c r="K117" s="69" t="n">
        <f aca="false">SUM(K112:K116)</f>
        <v>12</v>
      </c>
      <c r="L117" s="69" t="n">
        <f aca="false">SUM(L112:L116)</f>
        <v>29</v>
      </c>
      <c r="M117" s="69"/>
      <c r="N117" s="69" t="n">
        <f aca="false">SUM(N112:N116)</f>
        <v>14</v>
      </c>
      <c r="O117" s="69" t="n">
        <f aca="false">SUM(O112:O116)</f>
        <v>27</v>
      </c>
      <c r="P117" s="69" t="n">
        <f aca="false">SUM(P112:P116)</f>
        <v>0</v>
      </c>
      <c r="Q117" s="69" t="n">
        <f aca="false">SUM(Q112:Q116)</f>
        <v>21</v>
      </c>
      <c r="R117" s="69" t="n">
        <f aca="false">SUM(R112:R116)</f>
        <v>13</v>
      </c>
      <c r="S117" s="69" t="n">
        <f aca="false">SUM(S112:S116)</f>
        <v>9</v>
      </c>
      <c r="T117" s="69" t="n">
        <f aca="false">SUM(T112:T116)</f>
        <v>48</v>
      </c>
      <c r="U117" s="69" t="n">
        <f aca="false">SUM(U112:U116)</f>
        <v>0</v>
      </c>
      <c r="V117" s="69" t="n">
        <f aca="false">SUM(V112:V116)</f>
        <v>0</v>
      </c>
      <c r="W117" s="69" t="n">
        <f aca="false">SUM(W112:W116)</f>
        <v>0</v>
      </c>
      <c r="X117" s="69" t="n">
        <f aca="false">SUM(X112:X116)</f>
        <v>17</v>
      </c>
      <c r="Y117" s="69" t="n">
        <f aca="false">SUM(Y112:Y116)</f>
        <v>0</v>
      </c>
      <c r="Z117" s="69" t="n">
        <f aca="false">SUM(Z112:Z116)</f>
        <v>0</v>
      </c>
      <c r="AA117" s="69" t="n">
        <f aca="false">SUM(AA112:AA116)</f>
        <v>0</v>
      </c>
      <c r="AB117" s="69" t="n">
        <f aca="false">SUM(AB112:AB116)</f>
        <v>18</v>
      </c>
      <c r="AC117" s="69" t="n">
        <f aca="false">SUM(AC112:AC116)</f>
        <v>45</v>
      </c>
      <c r="AD117" s="69" t="n">
        <f aca="false">SUM(AD112:AD116)</f>
        <v>0</v>
      </c>
      <c r="AE117" s="69" t="n">
        <f aca="false">SUM(AE112:AE116)</f>
        <v>2</v>
      </c>
      <c r="AF117" s="69" t="n">
        <f aca="false">SUM(AF112:AF116)</f>
        <v>18</v>
      </c>
      <c r="AG117" s="69" t="n">
        <f aca="false">SUM(AG112:AG116)</f>
        <v>0</v>
      </c>
      <c r="AH117" s="69" t="n">
        <f aca="false">SUM(AH112:AH116)</f>
        <v>0</v>
      </c>
      <c r="AI117" s="69" t="n">
        <f aca="false">SUM(AI112:AI116)</f>
        <v>0</v>
      </c>
      <c r="AJ117" s="69" t="n">
        <f aca="false">SUM(AJ112:AJ116)</f>
        <v>0</v>
      </c>
      <c r="AK117" s="69" t="n">
        <f aca="false">SUM(AK112:AK116)</f>
        <v>18</v>
      </c>
      <c r="AL117" s="69" t="n">
        <f aca="false">SUM(AL112:AL116)</f>
        <v>0</v>
      </c>
      <c r="AM117" s="69" t="n">
        <f aca="false">SUM(AM112:AM116)</f>
        <v>0</v>
      </c>
      <c r="AN117" s="69" t="n">
        <f aca="false">SUM(AN112:AN116)</f>
        <v>37</v>
      </c>
      <c r="AO117" s="69" t="n">
        <f aca="false">SUM(AO112:AO116)</f>
        <v>21</v>
      </c>
      <c r="AP117" s="69" t="n">
        <f aca="false">SUM(AP112:AP116)</f>
        <v>0</v>
      </c>
      <c r="AQ117" s="69" t="n">
        <f aca="false">SUM(AQ112:AQ116)</f>
        <v>14</v>
      </c>
      <c r="AR117" s="69" t="n">
        <f aca="false">SUM(AR112:AR116)</f>
        <v>13</v>
      </c>
      <c r="AS117" s="69" t="n">
        <f aca="false">SUM(AS112:AS116)</f>
        <v>14</v>
      </c>
      <c r="AT117" s="69" t="n">
        <f aca="false">SUM(AT112:AT116)</f>
        <v>18</v>
      </c>
      <c r="AU117" s="69" t="n">
        <f aca="false">SUM(AU112:AU116)</f>
        <v>10</v>
      </c>
      <c r="AV117" s="69" t="n">
        <f aca="false">SUM(AV112:AV116)</f>
        <v>0</v>
      </c>
      <c r="AW117" s="69" t="n">
        <f aca="false">SUM(AW112:AW116)</f>
        <v>0</v>
      </c>
      <c r="AX117" s="69" t="n">
        <f aca="false">SUM(AX112:AX116)</f>
        <v>12</v>
      </c>
      <c r="AY117" s="69" t="n">
        <f aca="false">SUM(AY112:AY116)</f>
        <v>16</v>
      </c>
      <c r="AZ117" s="69" t="n">
        <f aca="false">SUM(AZ112:AZ116)</f>
        <v>32</v>
      </c>
      <c r="BA117" s="69" t="n">
        <f aca="false">SUM(BA112:BA116)</f>
        <v>0</v>
      </c>
      <c r="BB117" s="69" t="n">
        <f aca="false">SUM(BB112:BB116)</f>
        <v>0</v>
      </c>
      <c r="BC117" s="69" t="n">
        <f aca="false">SUM(BC112:BC116)</f>
        <v>0</v>
      </c>
      <c r="BD117" s="70" t="n">
        <f aca="false">SUM(BD112:BD116)</f>
        <v>0</v>
      </c>
    </row>
    <row r="118" customFormat="false" ht="15" hidden="false" customHeight="true" outlineLevel="0" collapsed="false">
      <c r="A118" s="71" t="n">
        <v>20</v>
      </c>
      <c r="B118" s="73" t="s">
        <v>81</v>
      </c>
      <c r="C118" s="49" t="s">
        <v>57</v>
      </c>
      <c r="D118" s="32" t="n">
        <f aca="false">SUM(H118:BD118)</f>
        <v>0</v>
      </c>
      <c r="E118" s="50" t="str">
        <f aca="false">IF(D118&gt;0,(D118/D$123),"")</f>
        <v/>
      </c>
      <c r="F118" s="51" t="n">
        <f aca="false">IF($D$4&gt;0,(D118/$D$4),"")</f>
        <v>0</v>
      </c>
      <c r="G118" s="52" t="n">
        <f aca="false">IF($D$4&gt;0,(F118/F$123),"")</f>
        <v>0</v>
      </c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8"/>
    </row>
    <row r="119" customFormat="false" ht="15" hidden="false" customHeight="true" outlineLevel="0" collapsed="false">
      <c r="A119" s="71"/>
      <c r="B119" s="73"/>
      <c r="C119" s="53" t="s">
        <v>58</v>
      </c>
      <c r="D119" s="54" t="n">
        <f aca="false">SUM(H119:BD119)</f>
        <v>0</v>
      </c>
      <c r="E119" s="55" t="str">
        <f aca="false">IF(D119&gt;0,(D119/D$123),"")</f>
        <v/>
      </c>
      <c r="F119" s="56" t="n">
        <f aca="false">IF($D$4&gt;0,(D119/$D$4),"")</f>
        <v>0</v>
      </c>
      <c r="G119" s="57" t="n">
        <f aca="false">IF($D$4&gt;0,(F119/F$123),"")</f>
        <v>0</v>
      </c>
      <c r="Q119" s="8" t="s">
        <v>54</v>
      </c>
      <c r="BD119" s="58"/>
    </row>
    <row r="120" customFormat="false" ht="15" hidden="false" customHeight="true" outlineLevel="0" collapsed="false">
      <c r="A120" s="71"/>
      <c r="B120" s="73"/>
      <c r="C120" s="53" t="s">
        <v>59</v>
      </c>
      <c r="D120" s="54" t="n">
        <f aca="false">SUM(H120:BD120)</f>
        <v>332</v>
      </c>
      <c r="E120" s="55" t="n">
        <f aca="false">IF(D120&gt;0,(D120/D$123),"")</f>
        <v>0.474964234620887</v>
      </c>
      <c r="F120" s="56" t="n">
        <f aca="false">IF($D$4&gt;0,(D120/$D$4),"")</f>
        <v>15.8095238095238</v>
      </c>
      <c r="G120" s="57" t="n">
        <f aca="false">IF($D$4&gt;0,(F120/F$123),"")</f>
        <v>0.474964234620887</v>
      </c>
      <c r="L120" s="8" t="s">
        <v>54</v>
      </c>
      <c r="N120" s="89" t="n">
        <v>7</v>
      </c>
      <c r="Q120" s="8" t="n">
        <v>7</v>
      </c>
      <c r="U120" s="8" t="n">
        <v>36</v>
      </c>
      <c r="X120" s="8" t="s">
        <v>54</v>
      </c>
      <c r="AC120" s="8" t="s">
        <v>54</v>
      </c>
      <c r="AD120" s="8" t="n">
        <v>6</v>
      </c>
      <c r="AF120" s="8" t="n">
        <v>2</v>
      </c>
      <c r="AN120" s="8" t="n">
        <v>35</v>
      </c>
      <c r="AO120" s="8" t="n">
        <v>36</v>
      </c>
      <c r="AQ120" s="8" t="n">
        <v>5</v>
      </c>
      <c r="AS120" s="8" t="n">
        <v>12</v>
      </c>
      <c r="AT120" s="8" t="n">
        <v>5</v>
      </c>
      <c r="AU120" s="8" t="n">
        <v>27</v>
      </c>
      <c r="AV120" s="8" t="n">
        <v>110</v>
      </c>
      <c r="AY120" s="8" t="n">
        <v>44</v>
      </c>
      <c r="AZ120" s="8" t="s">
        <v>54</v>
      </c>
      <c r="BD120" s="58"/>
    </row>
    <row r="121" customFormat="false" ht="15" hidden="false" customHeight="true" outlineLevel="0" collapsed="false">
      <c r="A121" s="71"/>
      <c r="B121" s="73"/>
      <c r="C121" s="53" t="s">
        <v>60</v>
      </c>
      <c r="D121" s="54" t="n">
        <f aca="false">SUM(H121:BD121)</f>
        <v>367</v>
      </c>
      <c r="E121" s="55" t="n">
        <f aca="false">IF(D121&gt;0,(D121/D$123),"")</f>
        <v>0.525035765379113</v>
      </c>
      <c r="F121" s="56" t="n">
        <f aca="false">IF($D$4&gt;0,(D121/$D$4),"")</f>
        <v>17.4761904761905</v>
      </c>
      <c r="G121" s="57" t="n">
        <f aca="false">IF($D$4&gt;0,(F121/F$123),"")</f>
        <v>0.525035765379113</v>
      </c>
      <c r="I121" s="8" t="n">
        <v>265</v>
      </c>
      <c r="K121" s="8" t="n">
        <v>40</v>
      </c>
      <c r="N121" s="8" t="n">
        <v>2</v>
      </c>
      <c r="O121" s="8" t="s">
        <v>54</v>
      </c>
      <c r="P121" s="8" t="s">
        <v>54</v>
      </c>
      <c r="V121" s="8" t="s">
        <v>54</v>
      </c>
      <c r="X121" s="8" t="s">
        <v>54</v>
      </c>
      <c r="AB121" s="8" t="s">
        <v>54</v>
      </c>
      <c r="AG121" s="8" t="s">
        <v>54</v>
      </c>
      <c r="AH121" s="8" t="n">
        <v>43</v>
      </c>
      <c r="AK121" s="8" t="s">
        <v>54</v>
      </c>
      <c r="AO121" s="8" t="s">
        <v>54</v>
      </c>
      <c r="AS121" s="8" t="s">
        <v>54</v>
      </c>
      <c r="AT121" s="8" t="s">
        <v>54</v>
      </c>
      <c r="AU121" s="8" t="s">
        <v>54</v>
      </c>
      <c r="AV121" s="8" t="s">
        <v>54</v>
      </c>
      <c r="AX121" s="8" t="n">
        <v>17</v>
      </c>
      <c r="AY121" s="8" t="s">
        <v>54</v>
      </c>
      <c r="AZ121" s="8" t="s">
        <v>54</v>
      </c>
      <c r="BD121" s="58"/>
    </row>
    <row r="122" customFormat="false" ht="15" hidden="false" customHeight="true" outlineLevel="0" collapsed="false">
      <c r="A122" s="71"/>
      <c r="B122" s="73"/>
      <c r="C122" s="53" t="s">
        <v>61</v>
      </c>
      <c r="D122" s="60" t="n">
        <f aca="false">SUM(H122:BD122)</f>
        <v>0</v>
      </c>
      <c r="E122" s="61" t="str">
        <f aca="false">IF(D122&gt;0,(D122/D$123),"")</f>
        <v/>
      </c>
      <c r="F122" s="62" t="n">
        <f aca="false">IF($D$4&gt;0,(D122/$D$4),"")</f>
        <v>0</v>
      </c>
      <c r="G122" s="63" t="n">
        <f aca="false">IF($D$4&gt;0,(F122/F$123),"")</f>
        <v>0</v>
      </c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6"/>
    </row>
    <row r="123" customFormat="false" ht="15" hidden="false" customHeight="true" outlineLevel="0" collapsed="false">
      <c r="A123" s="71"/>
      <c r="B123" s="73"/>
      <c r="C123" s="64" t="s">
        <v>2</v>
      </c>
      <c r="D123" s="65" t="n">
        <f aca="false">SUM(H123:BD123)</f>
        <v>699</v>
      </c>
      <c r="E123" s="66" t="n">
        <f aca="false">IF(D123&gt;0,(D123/D$123),"")</f>
        <v>1</v>
      </c>
      <c r="F123" s="67" t="n">
        <f aca="false">IF($D$4&gt;0,(D123/$D$4),"")</f>
        <v>33.2857142857143</v>
      </c>
      <c r="G123" s="68" t="n">
        <f aca="false">IF($D$4&gt;0,(F123/F$123),"")</f>
        <v>1</v>
      </c>
      <c r="H123" s="69" t="n">
        <f aca="false">SUM(H118:H122)</f>
        <v>0</v>
      </c>
      <c r="I123" s="69" t="n">
        <f aca="false">SUM(I118:I122)</f>
        <v>265</v>
      </c>
      <c r="J123" s="69"/>
      <c r="K123" s="69" t="n">
        <f aca="false">SUM(K118:K122)</f>
        <v>40</v>
      </c>
      <c r="L123" s="69" t="n">
        <f aca="false">SUM(L118:L122)</f>
        <v>0</v>
      </c>
      <c r="M123" s="69"/>
      <c r="N123" s="69" t="n">
        <f aca="false">SUM(N118:N122)</f>
        <v>9</v>
      </c>
      <c r="O123" s="69" t="n">
        <f aca="false">SUM(O118:O122)</f>
        <v>0</v>
      </c>
      <c r="P123" s="69" t="n">
        <f aca="false">SUM(P118:P122)</f>
        <v>0</v>
      </c>
      <c r="Q123" s="69" t="n">
        <f aca="false">SUM(Q118:Q122)</f>
        <v>7</v>
      </c>
      <c r="R123" s="69" t="n">
        <f aca="false">SUM(R118:R122)</f>
        <v>0</v>
      </c>
      <c r="S123" s="69" t="n">
        <f aca="false">SUM(S118:S122)</f>
        <v>0</v>
      </c>
      <c r="T123" s="69" t="n">
        <f aca="false">SUM(T118:T122)</f>
        <v>0</v>
      </c>
      <c r="U123" s="69" t="n">
        <f aca="false">SUM(U118:U122)</f>
        <v>36</v>
      </c>
      <c r="V123" s="69" t="n">
        <f aca="false">SUM(V118:V122)</f>
        <v>0</v>
      </c>
      <c r="W123" s="69" t="n">
        <f aca="false">SUM(W118:W122)</f>
        <v>0</v>
      </c>
      <c r="X123" s="69" t="n">
        <f aca="false">SUM(X118:X122)</f>
        <v>0</v>
      </c>
      <c r="Y123" s="69" t="n">
        <f aca="false">SUM(Y118:Y122)</f>
        <v>0</v>
      </c>
      <c r="Z123" s="69" t="n">
        <f aca="false">SUM(Z118:Z122)</f>
        <v>0</v>
      </c>
      <c r="AA123" s="69" t="n">
        <f aca="false">SUM(AA118:AA122)</f>
        <v>0</v>
      </c>
      <c r="AB123" s="69" t="n">
        <f aca="false">SUM(AB118:AB122)</f>
        <v>0</v>
      </c>
      <c r="AC123" s="69" t="n">
        <f aca="false">SUM(AC118:AC122)</f>
        <v>0</v>
      </c>
      <c r="AD123" s="69" t="n">
        <f aca="false">SUM(AD118:AD122)</f>
        <v>6</v>
      </c>
      <c r="AE123" s="69" t="n">
        <f aca="false">SUM(AE118:AE122)</f>
        <v>0</v>
      </c>
      <c r="AF123" s="69" t="n">
        <f aca="false">SUM(AF118:AF122)</f>
        <v>2</v>
      </c>
      <c r="AG123" s="69" t="n">
        <f aca="false">SUM(AG118:AG122)</f>
        <v>0</v>
      </c>
      <c r="AH123" s="69" t="n">
        <f aca="false">SUM(AH118:AH122)</f>
        <v>43</v>
      </c>
      <c r="AI123" s="69" t="n">
        <f aca="false">SUM(AI118:AI122)</f>
        <v>0</v>
      </c>
      <c r="AJ123" s="69" t="n">
        <f aca="false">SUM(AJ118:AJ122)</f>
        <v>0</v>
      </c>
      <c r="AK123" s="69" t="n">
        <f aca="false">SUM(AK118:AK122)</f>
        <v>0</v>
      </c>
      <c r="AL123" s="69" t="n">
        <f aca="false">SUM(AL118:AL122)</f>
        <v>0</v>
      </c>
      <c r="AM123" s="69" t="n">
        <f aca="false">SUM(AM118:AM122)</f>
        <v>0</v>
      </c>
      <c r="AN123" s="69" t="n">
        <f aca="false">SUM(AN118:AN122)</f>
        <v>35</v>
      </c>
      <c r="AO123" s="69" t="n">
        <f aca="false">SUM(AO118:AO122)</f>
        <v>36</v>
      </c>
      <c r="AP123" s="69" t="n">
        <f aca="false">SUM(AP118:AP122)</f>
        <v>0</v>
      </c>
      <c r="AQ123" s="69" t="n">
        <f aca="false">SUM(AQ118:AQ122)</f>
        <v>5</v>
      </c>
      <c r="AR123" s="69" t="n">
        <f aca="false">SUM(AR118:AR122)</f>
        <v>0</v>
      </c>
      <c r="AS123" s="69" t="n">
        <f aca="false">SUM(AS118:AS122)</f>
        <v>12</v>
      </c>
      <c r="AT123" s="69" t="n">
        <f aca="false">SUM(AT118:AT122)</f>
        <v>5</v>
      </c>
      <c r="AU123" s="69" t="n">
        <f aca="false">SUM(AU118:AU122)</f>
        <v>27</v>
      </c>
      <c r="AV123" s="69" t="n">
        <f aca="false">SUM(AV118:AV122)</f>
        <v>110</v>
      </c>
      <c r="AW123" s="69" t="n">
        <f aca="false">SUM(AW118:AW122)</f>
        <v>0</v>
      </c>
      <c r="AX123" s="69" t="n">
        <f aca="false">SUM(AX118:AX122)</f>
        <v>17</v>
      </c>
      <c r="AY123" s="69" t="n">
        <f aca="false">SUM(AY118:AY122)</f>
        <v>44</v>
      </c>
      <c r="AZ123" s="69" t="n">
        <f aca="false">SUM(AZ118:AZ122)</f>
        <v>0</v>
      </c>
      <c r="BA123" s="69" t="n">
        <f aca="false">SUM(BA118:BA122)</f>
        <v>0</v>
      </c>
      <c r="BB123" s="69" t="n">
        <f aca="false">SUM(BB118:BB122)</f>
        <v>0</v>
      </c>
      <c r="BC123" s="69" t="n">
        <f aca="false">SUM(BC118:BC122)</f>
        <v>0</v>
      </c>
      <c r="BD123" s="70" t="n">
        <f aca="false">SUM(BD118:BD122)</f>
        <v>0</v>
      </c>
    </row>
    <row r="124" customFormat="false" ht="15" hidden="false" customHeight="true" outlineLevel="0" collapsed="false">
      <c r="A124" s="74" t="n">
        <v>21</v>
      </c>
      <c r="B124" s="75" t="s">
        <v>82</v>
      </c>
      <c r="C124" s="49" t="s">
        <v>57</v>
      </c>
      <c r="D124" s="32" t="n">
        <f aca="false">SUM(H124:BD124)</f>
        <v>0</v>
      </c>
      <c r="E124" s="50" t="str">
        <f aca="false">IF(D124&gt;0,(D124/D$129),"")</f>
        <v/>
      </c>
      <c r="F124" s="51" t="n">
        <f aca="false">IF($D$4&gt;0,(D124/$D$4),"")</f>
        <v>0</v>
      </c>
      <c r="G124" s="52" t="n">
        <f aca="false">IF($D$4&gt;0,(F124/F$129),"")</f>
        <v>0</v>
      </c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8"/>
    </row>
    <row r="125" customFormat="false" ht="15" hidden="false" customHeight="true" outlineLevel="0" collapsed="false">
      <c r="A125" s="74"/>
      <c r="B125" s="75"/>
      <c r="C125" s="53" t="s">
        <v>58</v>
      </c>
      <c r="D125" s="54" t="n">
        <f aca="false">SUM(H125:BD125)</f>
        <v>0</v>
      </c>
      <c r="E125" s="55" t="str">
        <f aca="false">IF(D125&gt;0,(D125/D$129),"")</f>
        <v/>
      </c>
      <c r="F125" s="56" t="n">
        <f aca="false">IF($D$4&gt;0,(D125/$D$4),"")</f>
        <v>0</v>
      </c>
      <c r="G125" s="57" t="n">
        <f aca="false">IF($D$4&gt;0,(F125/F$129),"")</f>
        <v>0</v>
      </c>
      <c r="BD125" s="58"/>
    </row>
    <row r="126" customFormat="false" ht="15" hidden="false" customHeight="true" outlineLevel="0" collapsed="false">
      <c r="A126" s="74"/>
      <c r="B126" s="75"/>
      <c r="C126" s="53" t="s">
        <v>59</v>
      </c>
      <c r="D126" s="54" t="n">
        <f aca="false">SUM(H126:BD126)</f>
        <v>226</v>
      </c>
      <c r="E126" s="55" t="n">
        <f aca="false">IF(D126&gt;0,(D126/D$129),"")</f>
        <v>0.849624060150376</v>
      </c>
      <c r="F126" s="56" t="n">
        <f aca="false">IF($D$4&gt;0,(D126/$D$4),"")</f>
        <v>10.7619047619048</v>
      </c>
      <c r="G126" s="57" t="n">
        <f aca="false">IF($D$4&gt;0,(F126/F$129),"")</f>
        <v>0.849624060150376</v>
      </c>
      <c r="H126" s="8" t="n">
        <v>33</v>
      </c>
      <c r="L126" s="8" t="n">
        <v>6</v>
      </c>
      <c r="R126" s="8" t="n">
        <v>13</v>
      </c>
      <c r="AD126" s="8" t="n">
        <v>2</v>
      </c>
      <c r="AK126" s="8" t="n">
        <v>22</v>
      </c>
      <c r="AT126" s="8" t="n">
        <v>5</v>
      </c>
      <c r="AU126" s="8" t="n">
        <v>101</v>
      </c>
      <c r="AY126" s="8" t="n">
        <v>44</v>
      </c>
      <c r="BD126" s="58"/>
    </row>
    <row r="127" customFormat="false" ht="15" hidden="false" customHeight="true" outlineLevel="0" collapsed="false">
      <c r="A127" s="74"/>
      <c r="B127" s="75"/>
      <c r="C127" s="53" t="s">
        <v>60</v>
      </c>
      <c r="D127" s="54" t="n">
        <f aca="false">SUM(H127:BD127)</f>
        <v>40</v>
      </c>
      <c r="E127" s="55" t="n">
        <f aca="false">IF(D127&gt;0,(D127/D$129),"")</f>
        <v>0.150375939849624</v>
      </c>
      <c r="F127" s="56" t="n">
        <f aca="false">IF($D$4&gt;0,(D127/$D$4),"")</f>
        <v>1.9047619047619</v>
      </c>
      <c r="G127" s="57" t="n">
        <f aca="false">IF($D$4&gt;0,(F127/F$129),"")</f>
        <v>0.150375939849624</v>
      </c>
      <c r="K127" s="8" t="n">
        <v>40</v>
      </c>
      <c r="AY127" s="8" t="s">
        <v>54</v>
      </c>
      <c r="BD127" s="58"/>
    </row>
    <row r="128" customFormat="false" ht="15" hidden="false" customHeight="true" outlineLevel="0" collapsed="false">
      <c r="A128" s="74"/>
      <c r="B128" s="75"/>
      <c r="C128" s="53" t="s">
        <v>61</v>
      </c>
      <c r="D128" s="60" t="n">
        <f aca="false">SUM(H128:BD128)</f>
        <v>0</v>
      </c>
      <c r="E128" s="61" t="str">
        <f aca="false">IF(D128&gt;0,(D128/D$129),"")</f>
        <v/>
      </c>
      <c r="F128" s="62" t="n">
        <f aca="false">IF($D$4&gt;0,(D128/$D$4),"")</f>
        <v>0</v>
      </c>
      <c r="G128" s="63" t="n">
        <f aca="false">IF($D$4&gt;0,(F128/F$129),"")</f>
        <v>0</v>
      </c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6"/>
    </row>
    <row r="129" customFormat="false" ht="15" hidden="false" customHeight="true" outlineLevel="0" collapsed="false">
      <c r="A129" s="74"/>
      <c r="B129" s="75"/>
      <c r="C129" s="59" t="s">
        <v>2</v>
      </c>
      <c r="D129" s="65" t="n">
        <f aca="false">SUM(H129:BD129)</f>
        <v>266</v>
      </c>
      <c r="E129" s="66" t="n">
        <f aca="false">IF(D129&gt;0,(D129/D$129),"")</f>
        <v>1</v>
      </c>
      <c r="F129" s="67" t="n">
        <f aca="false">IF($D$4&gt;0,(D129/$D$4),"")</f>
        <v>12.6666666666667</v>
      </c>
      <c r="G129" s="68" t="n">
        <f aca="false">IF($D$4&gt;0,(F129/F$129),"")</f>
        <v>1</v>
      </c>
      <c r="H129" s="69" t="n">
        <f aca="false">SUM(H124:H128)</f>
        <v>33</v>
      </c>
      <c r="I129" s="69" t="n">
        <f aca="false">SUM(I124:I128)</f>
        <v>0</v>
      </c>
      <c r="J129" s="69"/>
      <c r="K129" s="69" t="n">
        <f aca="false">SUM(K124:K128)</f>
        <v>40</v>
      </c>
      <c r="L129" s="69" t="n">
        <f aca="false">SUM(L124:L128)</f>
        <v>6</v>
      </c>
      <c r="M129" s="69"/>
      <c r="N129" s="69" t="n">
        <f aca="false">SUM(N124:N128)</f>
        <v>0</v>
      </c>
      <c r="O129" s="69" t="n">
        <f aca="false">SUM(O124:O128)</f>
        <v>0</v>
      </c>
      <c r="P129" s="69" t="n">
        <f aca="false">SUM(P124:P128)</f>
        <v>0</v>
      </c>
      <c r="Q129" s="69" t="n">
        <f aca="false">SUM(Q124:Q128)</f>
        <v>0</v>
      </c>
      <c r="R129" s="69" t="n">
        <f aca="false">SUM(R124:R128)</f>
        <v>13</v>
      </c>
      <c r="S129" s="69" t="n">
        <f aca="false">SUM(S124:S128)</f>
        <v>0</v>
      </c>
      <c r="T129" s="69" t="n">
        <f aca="false">SUM(T124:T128)</f>
        <v>0</v>
      </c>
      <c r="U129" s="69" t="n">
        <f aca="false">SUM(U124:U128)</f>
        <v>0</v>
      </c>
      <c r="V129" s="69" t="n">
        <f aca="false">SUM(V124:V128)</f>
        <v>0</v>
      </c>
      <c r="W129" s="69" t="n">
        <f aca="false">SUM(W124:W128)</f>
        <v>0</v>
      </c>
      <c r="X129" s="69" t="n">
        <f aca="false">SUM(X124:X128)</f>
        <v>0</v>
      </c>
      <c r="Y129" s="69" t="n">
        <f aca="false">SUM(Y124:Y128)</f>
        <v>0</v>
      </c>
      <c r="Z129" s="69" t="n">
        <f aca="false">SUM(Z124:Z128)</f>
        <v>0</v>
      </c>
      <c r="AA129" s="69" t="n">
        <f aca="false">SUM(AA124:AA128)</f>
        <v>0</v>
      </c>
      <c r="AB129" s="69" t="n">
        <f aca="false">SUM(AB124:AB128)</f>
        <v>0</v>
      </c>
      <c r="AC129" s="69" t="n">
        <f aca="false">SUM(AC124:AC128)</f>
        <v>0</v>
      </c>
      <c r="AD129" s="69" t="n">
        <f aca="false">SUM(AD124:AD128)</f>
        <v>2</v>
      </c>
      <c r="AE129" s="69" t="n">
        <f aca="false">SUM(AE124:AE128)</f>
        <v>0</v>
      </c>
      <c r="AF129" s="69" t="n">
        <f aca="false">SUM(AF124:AF128)</f>
        <v>0</v>
      </c>
      <c r="AG129" s="69" t="n">
        <f aca="false">SUM(AG124:AG128)</f>
        <v>0</v>
      </c>
      <c r="AH129" s="69" t="n">
        <f aca="false">SUM(AH124:AH128)</f>
        <v>0</v>
      </c>
      <c r="AI129" s="69" t="n">
        <f aca="false">SUM(AI124:AI128)</f>
        <v>0</v>
      </c>
      <c r="AJ129" s="69" t="n">
        <f aca="false">SUM(AJ124:AJ128)</f>
        <v>0</v>
      </c>
      <c r="AK129" s="69" t="n">
        <f aca="false">SUM(AK124:AK128)</f>
        <v>22</v>
      </c>
      <c r="AL129" s="69" t="n">
        <f aca="false">SUM(AL124:AL128)</f>
        <v>0</v>
      </c>
      <c r="AM129" s="69" t="n">
        <f aca="false">SUM(AM124:AM128)</f>
        <v>0</v>
      </c>
      <c r="AN129" s="69" t="n">
        <f aca="false">SUM(AN124:AN128)</f>
        <v>0</v>
      </c>
      <c r="AO129" s="69" t="n">
        <f aca="false">SUM(AO124:AO128)</f>
        <v>0</v>
      </c>
      <c r="AP129" s="69" t="n">
        <f aca="false">SUM(AP124:AP128)</f>
        <v>0</v>
      </c>
      <c r="AQ129" s="69" t="n">
        <f aca="false">SUM(AQ124:AQ128)</f>
        <v>0</v>
      </c>
      <c r="AR129" s="69" t="n">
        <f aca="false">SUM(AR124:AR128)</f>
        <v>0</v>
      </c>
      <c r="AS129" s="69" t="n">
        <f aca="false">SUM(AS124:AS128)</f>
        <v>0</v>
      </c>
      <c r="AT129" s="69" t="n">
        <f aca="false">SUM(AT124:AT128)</f>
        <v>5</v>
      </c>
      <c r="AU129" s="69" t="n">
        <f aca="false">SUM(AU124:AU128)</f>
        <v>101</v>
      </c>
      <c r="AV129" s="69" t="n">
        <f aca="false">SUM(AV124:AV128)</f>
        <v>0</v>
      </c>
      <c r="AW129" s="69" t="n">
        <f aca="false">SUM(AW124:AW128)</f>
        <v>0</v>
      </c>
      <c r="AX129" s="69" t="n">
        <f aca="false">SUM(AX124:AX128)</f>
        <v>0</v>
      </c>
      <c r="AY129" s="69" t="n">
        <f aca="false">SUM(AY124:AY128)</f>
        <v>44</v>
      </c>
      <c r="AZ129" s="69" t="n">
        <f aca="false">SUM(AZ124:AZ128)</f>
        <v>0</v>
      </c>
      <c r="BA129" s="69" t="n">
        <f aca="false">SUM(BA124:BA128)</f>
        <v>0</v>
      </c>
      <c r="BB129" s="69" t="n">
        <f aca="false">SUM(BB124:BB128)</f>
        <v>0</v>
      </c>
      <c r="BC129" s="69" t="n">
        <f aca="false">SUM(BC124:BC128)</f>
        <v>0</v>
      </c>
      <c r="BD129" s="70" t="n">
        <f aca="false">SUM(BD124:BD128)</f>
        <v>0</v>
      </c>
    </row>
    <row r="130" customFormat="false" ht="15" hidden="false" customHeight="true" outlineLevel="0" collapsed="false">
      <c r="A130" s="74" t="n">
        <v>22</v>
      </c>
      <c r="B130" s="75" t="s">
        <v>83</v>
      </c>
      <c r="C130" s="49" t="s">
        <v>57</v>
      </c>
      <c r="D130" s="32" t="n">
        <f aca="false">SUM(H130:BD130)</f>
        <v>28</v>
      </c>
      <c r="E130" s="50" t="n">
        <f aca="false">IF(D130&gt;0,(D130/D$135),"")</f>
        <v>0.00025870352575948</v>
      </c>
      <c r="F130" s="51" t="n">
        <f aca="false">IF($D$4&gt;0,(D130/$D$4),"")</f>
        <v>1.33333333333333</v>
      </c>
      <c r="G130" s="52" t="n">
        <f aca="false">IF($D$4&gt;0,(F130/F$129),"")</f>
        <v>0.105263157894737</v>
      </c>
      <c r="H130" s="36"/>
      <c r="I130" s="36" t="n">
        <v>10</v>
      </c>
      <c r="J130" s="36"/>
      <c r="K130" s="36" t="n">
        <v>14</v>
      </c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 t="s">
        <v>54</v>
      </c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 t="n">
        <v>4</v>
      </c>
      <c r="AZ130" s="36"/>
      <c r="BA130" s="36"/>
      <c r="BB130" s="36"/>
      <c r="BC130" s="36"/>
      <c r="BD130" s="38"/>
    </row>
    <row r="131" customFormat="false" ht="15" hidden="false" customHeight="true" outlineLevel="0" collapsed="false">
      <c r="A131" s="74"/>
      <c r="B131" s="75"/>
      <c r="C131" s="53" t="s">
        <v>58</v>
      </c>
      <c r="D131" s="54" t="n">
        <f aca="false">SUM(H131:BD131)</f>
        <v>0</v>
      </c>
      <c r="E131" s="55" t="str">
        <f aca="false">IF(D131&gt;0,(D131/D$135),"")</f>
        <v/>
      </c>
      <c r="F131" s="56" t="n">
        <f aca="false">IF($D$4&gt;0,(D131/$D$4),"")</f>
        <v>0</v>
      </c>
      <c r="G131" s="57" t="n">
        <f aca="false">IF($D$4&gt;0,(F131/F$129),"")</f>
        <v>0</v>
      </c>
      <c r="BD131" s="58"/>
    </row>
    <row r="132" customFormat="false" ht="15" hidden="false" customHeight="true" outlineLevel="0" collapsed="false">
      <c r="A132" s="74"/>
      <c r="B132" s="75"/>
      <c r="C132" s="53" t="s">
        <v>59</v>
      </c>
      <c r="D132" s="54" t="n">
        <f aca="false">SUM(H132:BD132)</f>
        <v>108164</v>
      </c>
      <c r="E132" s="55" t="n">
        <f aca="false">IF(D132&gt;0,(D132/D$135),"")</f>
        <v>0.99937172000887</v>
      </c>
      <c r="F132" s="56" t="n">
        <f aca="false">IF($D$4&gt;0,(D132/$D$4),"")</f>
        <v>5150.66666666667</v>
      </c>
      <c r="G132" s="57" t="n">
        <f aca="false">IF($D$4&gt;0,(F132/F$129),"")</f>
        <v>406.631578947368</v>
      </c>
      <c r="I132" s="8" t="n">
        <v>6000</v>
      </c>
      <c r="K132" s="8" t="n">
        <v>5600</v>
      </c>
      <c r="L132" s="8" t="n">
        <v>45</v>
      </c>
      <c r="O132" s="8" t="n">
        <v>400</v>
      </c>
      <c r="Q132" s="8" t="n">
        <v>950</v>
      </c>
      <c r="R132" s="8" t="n">
        <v>671</v>
      </c>
      <c r="S132" s="8" t="s">
        <v>54</v>
      </c>
      <c r="X132" s="8" t="n">
        <v>1150</v>
      </c>
      <c r="AD132" s="8" t="n">
        <v>2000</v>
      </c>
      <c r="AE132" s="8" t="n">
        <v>10</v>
      </c>
      <c r="AF132" s="8" t="n">
        <v>294</v>
      </c>
      <c r="AH132" s="8" t="n">
        <v>350</v>
      </c>
      <c r="AK132" s="8" t="n">
        <v>7500</v>
      </c>
      <c r="AN132" s="8" t="n">
        <v>2500</v>
      </c>
      <c r="AQ132" s="8" t="n">
        <v>454</v>
      </c>
      <c r="AR132" s="8" t="n">
        <v>1050</v>
      </c>
      <c r="AT132" s="8" t="n">
        <v>6500</v>
      </c>
      <c r="AX132" s="8" t="n">
        <v>550</v>
      </c>
      <c r="AY132" s="8" t="n">
        <v>72140</v>
      </c>
      <c r="BD132" s="58"/>
    </row>
    <row r="133" customFormat="false" ht="15" hidden="false" customHeight="true" outlineLevel="0" collapsed="false">
      <c r="A133" s="74"/>
      <c r="B133" s="75"/>
      <c r="C133" s="53" t="s">
        <v>60</v>
      </c>
      <c r="D133" s="54" t="n">
        <f aca="false">SUM(H133:BD133)</f>
        <v>0</v>
      </c>
      <c r="E133" s="55" t="str">
        <f aca="false">IF(D133&gt;0,(D133/D$135),"")</f>
        <v/>
      </c>
      <c r="F133" s="56" t="n">
        <f aca="false">IF($D$4&gt;0,(D133/$D$4),"")</f>
        <v>0</v>
      </c>
      <c r="G133" s="57" t="n">
        <f aca="false">IF($D$4&gt;0,(F133/F$129),"")</f>
        <v>0</v>
      </c>
      <c r="AN133" s="8" t="s">
        <v>54</v>
      </c>
      <c r="BD133" s="58"/>
    </row>
    <row r="134" customFormat="false" ht="15" hidden="false" customHeight="true" outlineLevel="0" collapsed="false">
      <c r="A134" s="74"/>
      <c r="B134" s="75"/>
      <c r="C134" s="53" t="s">
        <v>61</v>
      </c>
      <c r="D134" s="60" t="n">
        <f aca="false">SUM(H134:BD134)</f>
        <v>40</v>
      </c>
      <c r="E134" s="61" t="n">
        <f aca="false">IF(D134&gt;0,(D134/D$135),"")</f>
        <v>0.000369576465370685</v>
      </c>
      <c r="F134" s="62" t="n">
        <f aca="false">IF($D$4&gt;0,(D134/$D$4),"")</f>
        <v>1.9047619047619</v>
      </c>
      <c r="G134" s="63" t="n">
        <f aca="false">IF($D$4&gt;0,(F134/F$129),"")</f>
        <v>0.150375939849624</v>
      </c>
      <c r="H134" s="45"/>
      <c r="I134" s="45"/>
      <c r="J134" s="45"/>
      <c r="K134" s="45" t="s">
        <v>54</v>
      </c>
      <c r="L134" s="45"/>
      <c r="M134" s="45"/>
      <c r="N134" s="45"/>
      <c r="O134" s="45" t="n">
        <v>40</v>
      </c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6"/>
    </row>
    <row r="135" customFormat="false" ht="15" hidden="false" customHeight="true" outlineLevel="0" collapsed="false">
      <c r="A135" s="74"/>
      <c r="B135" s="75"/>
      <c r="C135" s="59" t="s">
        <v>2</v>
      </c>
      <c r="D135" s="65" t="n">
        <f aca="false">SUM(H135:BD135)</f>
        <v>108232</v>
      </c>
      <c r="E135" s="66" t="n">
        <f aca="false">IF(D135&gt;0,(D135/D$135),"")</f>
        <v>1</v>
      </c>
      <c r="F135" s="67" t="n">
        <f aca="false">IF($D$4&gt;0,(D135/$D$4),"")</f>
        <v>5153.90476190476</v>
      </c>
      <c r="G135" s="68" t="n">
        <f aca="false">IF($D$4&gt;0,(F135/F$129),"")</f>
        <v>406.887218045113</v>
      </c>
      <c r="H135" s="69" t="n">
        <f aca="false">SUM(H130:H134)</f>
        <v>0</v>
      </c>
      <c r="I135" s="69" t="n">
        <f aca="false">SUM(I130:I134)</f>
        <v>6010</v>
      </c>
      <c r="J135" s="69"/>
      <c r="K135" s="69" t="n">
        <f aca="false">SUM(K130:K134)</f>
        <v>5614</v>
      </c>
      <c r="L135" s="69" t="n">
        <f aca="false">SUM(L130:L134)</f>
        <v>45</v>
      </c>
      <c r="M135" s="69"/>
      <c r="N135" s="69" t="n">
        <f aca="false">SUM(N130:N134)</f>
        <v>0</v>
      </c>
      <c r="O135" s="69" t="n">
        <f aca="false">SUM(O130:O134)</f>
        <v>440</v>
      </c>
      <c r="P135" s="69" t="n">
        <f aca="false">SUM(P130:P134)</f>
        <v>0</v>
      </c>
      <c r="Q135" s="69" t="n">
        <f aca="false">SUM(Q130:Q134)</f>
        <v>950</v>
      </c>
      <c r="R135" s="69" t="n">
        <f aca="false">SUM(R130:R134)</f>
        <v>671</v>
      </c>
      <c r="S135" s="69" t="n">
        <f aca="false">SUM(S130:S134)</f>
        <v>0</v>
      </c>
      <c r="T135" s="69" t="n">
        <f aca="false">SUM(T130:T134)</f>
        <v>0</v>
      </c>
      <c r="U135" s="69" t="n">
        <f aca="false">SUM(U130:U134)</f>
        <v>0</v>
      </c>
      <c r="V135" s="69" t="n">
        <f aca="false">SUM(V130:V134)</f>
        <v>0</v>
      </c>
      <c r="W135" s="69" t="n">
        <f aca="false">SUM(W130:W134)</f>
        <v>0</v>
      </c>
      <c r="X135" s="69" t="n">
        <f aca="false">SUM(X130:X134)</f>
        <v>1150</v>
      </c>
      <c r="Y135" s="69" t="n">
        <f aca="false">SUM(Y130:Y134)</f>
        <v>0</v>
      </c>
      <c r="Z135" s="69" t="n">
        <f aca="false">SUM(Z130:Z134)</f>
        <v>0</v>
      </c>
      <c r="AA135" s="69" t="n">
        <f aca="false">SUM(AA130:AA134)</f>
        <v>0</v>
      </c>
      <c r="AB135" s="69" t="n">
        <f aca="false">SUM(AB130:AB134)</f>
        <v>0</v>
      </c>
      <c r="AC135" s="69" t="n">
        <f aca="false">SUM(AC130:AC134)</f>
        <v>0</v>
      </c>
      <c r="AD135" s="69" t="n">
        <f aca="false">SUM(AD130:AD134)</f>
        <v>2000</v>
      </c>
      <c r="AE135" s="69" t="n">
        <f aca="false">SUM(AE130:AE134)</f>
        <v>10</v>
      </c>
      <c r="AF135" s="69" t="n">
        <f aca="false">SUM(AF130:AF134)</f>
        <v>294</v>
      </c>
      <c r="AG135" s="69" t="n">
        <f aca="false">SUM(AG130:AG134)</f>
        <v>0</v>
      </c>
      <c r="AH135" s="69" t="n">
        <f aca="false">SUM(AH130:AH134)</f>
        <v>350</v>
      </c>
      <c r="AI135" s="69" t="n">
        <f aca="false">SUM(AI130:AI134)</f>
        <v>0</v>
      </c>
      <c r="AJ135" s="69" t="n">
        <f aca="false">SUM(AJ130:AJ134)</f>
        <v>0</v>
      </c>
      <c r="AK135" s="69" t="n">
        <f aca="false">SUM(AK130:AK134)</f>
        <v>7500</v>
      </c>
      <c r="AL135" s="69" t="n">
        <f aca="false">SUM(AL130:AL134)</f>
        <v>0</v>
      </c>
      <c r="AM135" s="69" t="n">
        <f aca="false">SUM(AM130:AM134)</f>
        <v>0</v>
      </c>
      <c r="AN135" s="69" t="n">
        <f aca="false">SUM(AN130:AN134)</f>
        <v>2500</v>
      </c>
      <c r="AO135" s="69" t="n">
        <f aca="false">SUM(AO130:AO134)</f>
        <v>0</v>
      </c>
      <c r="AP135" s="69" t="n">
        <f aca="false">SUM(AP130:AP134)</f>
        <v>0</v>
      </c>
      <c r="AQ135" s="69" t="n">
        <f aca="false">SUM(AQ130:AQ134)</f>
        <v>454</v>
      </c>
      <c r="AR135" s="69" t="n">
        <f aca="false">SUM(AR130:AR134)</f>
        <v>1050</v>
      </c>
      <c r="AS135" s="69" t="n">
        <f aca="false">SUM(AS130:AS134)</f>
        <v>0</v>
      </c>
      <c r="AT135" s="69" t="n">
        <f aca="false">SUM(AT130:AT134)</f>
        <v>6500</v>
      </c>
      <c r="AU135" s="69" t="n">
        <f aca="false">SUM(AU130:AU134)</f>
        <v>0</v>
      </c>
      <c r="AV135" s="69" t="n">
        <f aca="false">SUM(AV130:AV134)</f>
        <v>0</v>
      </c>
      <c r="AW135" s="69" t="n">
        <f aca="false">SUM(AW130:AW134)</f>
        <v>0</v>
      </c>
      <c r="AX135" s="69" t="n">
        <f aca="false">SUM(AX130:AX134)</f>
        <v>550</v>
      </c>
      <c r="AY135" s="69" t="n">
        <f aca="false">SUM(AY130:AY134)</f>
        <v>72144</v>
      </c>
      <c r="AZ135" s="69" t="n">
        <f aca="false">SUM(AZ130:AZ134)</f>
        <v>0</v>
      </c>
      <c r="BA135" s="69" t="n">
        <f aca="false">SUM(BA130:BA134)</f>
        <v>0</v>
      </c>
      <c r="BB135" s="69" t="n">
        <f aca="false">SUM(BB130:BB134)</f>
        <v>0</v>
      </c>
      <c r="BC135" s="69" t="n">
        <f aca="false">SUM(BC130:BC134)</f>
        <v>0</v>
      </c>
      <c r="BD135" s="70" t="n">
        <f aca="false">SUM(BD130:BD134)</f>
        <v>0</v>
      </c>
    </row>
    <row r="136" customFormat="false" ht="15" hidden="false" customHeight="true" outlineLevel="0" collapsed="false">
      <c r="A136" s="74" t="n">
        <v>23</v>
      </c>
      <c r="B136" s="75" t="s">
        <v>84</v>
      </c>
      <c r="C136" s="49" t="s">
        <v>57</v>
      </c>
      <c r="D136" s="32" t="n">
        <f aca="false">SUM(H136:BD136)</f>
        <v>450</v>
      </c>
      <c r="E136" s="50" t="n">
        <f aca="false">IF(D136&gt;0,(D136/D$141),"")</f>
        <v>0.00347616509466756</v>
      </c>
      <c r="F136" s="51" t="n">
        <f aca="false">IF($D$4&gt;0,(D136/$D$4),"")</f>
        <v>21.4285714285714</v>
      </c>
      <c r="G136" s="52" t="n">
        <f aca="false">IF($D$4&gt;0,(F136/F$129),"")</f>
        <v>1.69172932330827</v>
      </c>
      <c r="H136" s="36"/>
      <c r="I136" s="36" t="n">
        <v>80</v>
      </c>
      <c r="J136" s="36"/>
      <c r="K136" s="36" t="n">
        <v>300</v>
      </c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 t="s">
        <v>54</v>
      </c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 t="n">
        <v>70</v>
      </c>
      <c r="AZ136" s="36"/>
      <c r="BA136" s="36"/>
      <c r="BB136" s="36"/>
      <c r="BC136" s="36"/>
      <c r="BD136" s="38"/>
    </row>
    <row r="137" customFormat="false" ht="15" hidden="false" customHeight="true" outlineLevel="0" collapsed="false">
      <c r="A137" s="74"/>
      <c r="B137" s="75"/>
      <c r="C137" s="53" t="s">
        <v>58</v>
      </c>
      <c r="D137" s="54" t="n">
        <f aca="false">SUM(H137:BD137)</f>
        <v>0</v>
      </c>
      <c r="E137" s="55" t="str">
        <f aca="false">IF(D137&gt;0,(D137/D$141),"")</f>
        <v/>
      </c>
      <c r="F137" s="56" t="n">
        <f aca="false">IF($D$4&gt;0,(D137/$D$4),"")</f>
        <v>0</v>
      </c>
      <c r="G137" s="57" t="n">
        <f aca="false">IF($D$4&gt;0,(F137/F$129),"")</f>
        <v>0</v>
      </c>
      <c r="BD137" s="58"/>
    </row>
    <row r="138" customFormat="false" ht="15" hidden="false" customHeight="true" outlineLevel="0" collapsed="false">
      <c r="A138" s="74"/>
      <c r="B138" s="75"/>
      <c r="C138" s="53" t="s">
        <v>59</v>
      </c>
      <c r="D138" s="54" t="n">
        <f aca="false">SUM(H138:BD138)</f>
        <v>128953</v>
      </c>
      <c r="E138" s="55" t="n">
        <f aca="false">IF(D138&gt;0,(D138/D$141),"")</f>
        <v>0.996137594339258</v>
      </c>
      <c r="F138" s="56" t="n">
        <f aca="false">IF($D$4&gt;0,(D138/$D$4),"")</f>
        <v>6140.61904761905</v>
      </c>
      <c r="G138" s="57" t="n">
        <f aca="false">IF($D$4&gt;0,(F138/F$129),"")</f>
        <v>484.785714285714</v>
      </c>
      <c r="H138" s="8" t="n">
        <v>9419</v>
      </c>
      <c r="I138" s="8" t="n">
        <v>8500</v>
      </c>
      <c r="K138" s="8" t="n">
        <v>5600</v>
      </c>
      <c r="O138" s="8" t="n">
        <v>6000</v>
      </c>
      <c r="P138" s="8" t="s">
        <v>54</v>
      </c>
      <c r="Q138" s="8" t="n">
        <v>900</v>
      </c>
      <c r="R138" s="8" t="n">
        <v>763</v>
      </c>
      <c r="S138" s="8" t="n">
        <v>1250</v>
      </c>
      <c r="V138" s="8" t="s">
        <v>54</v>
      </c>
      <c r="X138" s="8" t="n">
        <v>1230</v>
      </c>
      <c r="AB138" s="8" t="s">
        <v>54</v>
      </c>
      <c r="AD138" s="8" t="n">
        <v>2000</v>
      </c>
      <c r="AE138" s="8" t="n">
        <v>200</v>
      </c>
      <c r="AF138" s="8" t="n">
        <v>300</v>
      </c>
      <c r="AG138" s="8" t="s">
        <v>54</v>
      </c>
      <c r="AH138" s="8" t="n">
        <v>350</v>
      </c>
      <c r="AK138" s="8" t="n">
        <v>7000</v>
      </c>
      <c r="AN138" s="8" t="n">
        <v>2500</v>
      </c>
      <c r="AQ138" s="8" t="n">
        <v>591</v>
      </c>
      <c r="AR138" s="8" t="n">
        <v>1150</v>
      </c>
      <c r="AS138" s="8" t="s">
        <v>54</v>
      </c>
      <c r="AT138" s="8" t="n">
        <v>8000</v>
      </c>
      <c r="AX138" s="8" t="n">
        <v>500</v>
      </c>
      <c r="AY138" s="8" t="n">
        <v>72700</v>
      </c>
      <c r="BD138" s="58"/>
    </row>
    <row r="139" customFormat="false" ht="15" hidden="false" customHeight="true" outlineLevel="0" collapsed="false">
      <c r="A139" s="74"/>
      <c r="B139" s="75"/>
      <c r="C139" s="53" t="s">
        <v>60</v>
      </c>
      <c r="D139" s="54" t="n">
        <f aca="false">SUM(H139:BD139)</f>
        <v>0</v>
      </c>
      <c r="E139" s="55" t="str">
        <f aca="false">IF(D139&gt;0,(D139/D$141),"")</f>
        <v/>
      </c>
      <c r="F139" s="56" t="n">
        <f aca="false">IF($D$4&gt;0,(D139/$D$4),"")</f>
        <v>0</v>
      </c>
      <c r="G139" s="57" t="n">
        <f aca="false">IF($D$4&gt;0,(F139/F$129),"")</f>
        <v>0</v>
      </c>
      <c r="AE139" s="8" t="s">
        <v>54</v>
      </c>
      <c r="AN139" s="8" t="s">
        <v>54</v>
      </c>
      <c r="BD139" s="58"/>
    </row>
    <row r="140" customFormat="false" ht="15" hidden="false" customHeight="true" outlineLevel="0" collapsed="false">
      <c r="A140" s="74"/>
      <c r="B140" s="75"/>
      <c r="C140" s="53" t="s">
        <v>61</v>
      </c>
      <c r="D140" s="60" t="n">
        <f aca="false">SUM(H140:BD140)</f>
        <v>50</v>
      </c>
      <c r="E140" s="61" t="n">
        <f aca="false">IF(D140&gt;0,(D140/D$141),"")</f>
        <v>0.000386240566074174</v>
      </c>
      <c r="F140" s="62" t="n">
        <f aca="false">IF($D$4&gt;0,(D140/$D$4),"")</f>
        <v>2.38095238095238</v>
      </c>
      <c r="G140" s="63" t="n">
        <f aca="false">IF($D$4&gt;0,(F140/F$129),"")</f>
        <v>0.18796992481203</v>
      </c>
      <c r="H140" s="45"/>
      <c r="I140" s="45"/>
      <c r="J140" s="45"/>
      <c r="K140" s="45"/>
      <c r="L140" s="45"/>
      <c r="M140" s="45"/>
      <c r="N140" s="45"/>
      <c r="O140" s="45" t="n">
        <v>50</v>
      </c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6"/>
    </row>
    <row r="141" customFormat="false" ht="15" hidden="false" customHeight="true" outlineLevel="0" collapsed="false">
      <c r="A141" s="74"/>
      <c r="B141" s="75"/>
      <c r="C141" s="59" t="s">
        <v>2</v>
      </c>
      <c r="D141" s="65" t="n">
        <f aca="false">SUM(H141:BD141)</f>
        <v>129453</v>
      </c>
      <c r="E141" s="66" t="n">
        <f aca="false">IF(D141&gt;0,(D141/D$141),"")</f>
        <v>1</v>
      </c>
      <c r="F141" s="67" t="n">
        <f aca="false">IF($D$4&gt;0,(D141/$D$4),"")</f>
        <v>6164.42857142857</v>
      </c>
      <c r="G141" s="68" t="n">
        <f aca="false">IF($D$4&gt;0,(F141/F$129),"")</f>
        <v>486.665413533835</v>
      </c>
      <c r="H141" s="69" t="n">
        <f aca="false">SUM(H136:H140)</f>
        <v>9419</v>
      </c>
      <c r="I141" s="69" t="n">
        <f aca="false">SUM(I136:I140)</f>
        <v>8580</v>
      </c>
      <c r="J141" s="69"/>
      <c r="K141" s="69" t="n">
        <f aca="false">SUM(K136:K140)</f>
        <v>5900</v>
      </c>
      <c r="L141" s="69" t="n">
        <f aca="false">SUM(L136:L140)</f>
        <v>0</v>
      </c>
      <c r="M141" s="69"/>
      <c r="N141" s="69" t="n">
        <f aca="false">SUM(N136:N140)</f>
        <v>0</v>
      </c>
      <c r="O141" s="69" t="n">
        <f aca="false">SUM(O136:O140)</f>
        <v>6050</v>
      </c>
      <c r="P141" s="69" t="n">
        <f aca="false">SUM(P136:P140)</f>
        <v>0</v>
      </c>
      <c r="Q141" s="69" t="n">
        <f aca="false">SUM(Q136:Q140)</f>
        <v>900</v>
      </c>
      <c r="R141" s="69" t="n">
        <f aca="false">SUM(R136:R140)</f>
        <v>763</v>
      </c>
      <c r="S141" s="69" t="n">
        <f aca="false">SUM(S136:S140)</f>
        <v>1250</v>
      </c>
      <c r="T141" s="69" t="n">
        <f aca="false">SUM(T136:T140)</f>
        <v>0</v>
      </c>
      <c r="U141" s="69" t="n">
        <f aca="false">SUM(U136:U140)</f>
        <v>0</v>
      </c>
      <c r="V141" s="69" t="n">
        <f aca="false">SUM(V136:V140)</f>
        <v>0</v>
      </c>
      <c r="W141" s="69" t="n">
        <f aca="false">SUM(W136:W140)</f>
        <v>0</v>
      </c>
      <c r="X141" s="69" t="n">
        <f aca="false">SUM(X136:X140)</f>
        <v>1230</v>
      </c>
      <c r="Y141" s="69" t="n">
        <f aca="false">SUM(Y136:Y140)</f>
        <v>0</v>
      </c>
      <c r="Z141" s="69" t="n">
        <f aca="false">SUM(Z136:Z140)</f>
        <v>0</v>
      </c>
      <c r="AA141" s="69" t="n">
        <f aca="false">SUM(AA136:AA140)</f>
        <v>0</v>
      </c>
      <c r="AB141" s="69" t="n">
        <f aca="false">SUM(AB136:AB140)</f>
        <v>0</v>
      </c>
      <c r="AC141" s="69" t="n">
        <f aca="false">SUM(AC136:AC140)</f>
        <v>0</v>
      </c>
      <c r="AD141" s="69" t="n">
        <f aca="false">SUM(AD136:AD140)</f>
        <v>2000</v>
      </c>
      <c r="AE141" s="69" t="n">
        <f aca="false">SUM(AE136:AE140)</f>
        <v>200</v>
      </c>
      <c r="AF141" s="69" t="n">
        <f aca="false">SUM(AF136:AF140)</f>
        <v>300</v>
      </c>
      <c r="AG141" s="69" t="n">
        <f aca="false">SUM(AG136:AG140)</f>
        <v>0</v>
      </c>
      <c r="AH141" s="69" t="n">
        <f aca="false">SUM(AH136:AH140)</f>
        <v>350</v>
      </c>
      <c r="AI141" s="69" t="n">
        <f aca="false">SUM(AI136:AI140)</f>
        <v>0</v>
      </c>
      <c r="AJ141" s="69" t="n">
        <f aca="false">SUM(AJ136:AJ140)</f>
        <v>0</v>
      </c>
      <c r="AK141" s="69" t="n">
        <f aca="false">SUM(AK136:AK140)</f>
        <v>7000</v>
      </c>
      <c r="AL141" s="69" t="n">
        <f aca="false">SUM(AL136:AL140)</f>
        <v>0</v>
      </c>
      <c r="AM141" s="69" t="n">
        <f aca="false">SUM(AM136:AM140)</f>
        <v>0</v>
      </c>
      <c r="AN141" s="69" t="n">
        <f aca="false">SUM(AN136:AN140)</f>
        <v>2500</v>
      </c>
      <c r="AO141" s="69" t="n">
        <f aca="false">SUM(AO136:AO140)</f>
        <v>0</v>
      </c>
      <c r="AP141" s="69" t="n">
        <f aca="false">SUM(AP136:AP140)</f>
        <v>0</v>
      </c>
      <c r="AQ141" s="69" t="n">
        <f aca="false">SUM(AQ136:AQ140)</f>
        <v>591</v>
      </c>
      <c r="AR141" s="69" t="n">
        <f aca="false">SUM(AR136:AR140)</f>
        <v>1150</v>
      </c>
      <c r="AS141" s="69" t="n">
        <f aca="false">SUM(AS136:AS140)</f>
        <v>0</v>
      </c>
      <c r="AT141" s="69" t="n">
        <f aca="false">SUM(AT136:AT140)</f>
        <v>8000</v>
      </c>
      <c r="AU141" s="69" t="n">
        <f aca="false">SUM(AU136:AU140)</f>
        <v>0</v>
      </c>
      <c r="AV141" s="69" t="n">
        <f aca="false">SUM(AV136:AV140)</f>
        <v>0</v>
      </c>
      <c r="AW141" s="69" t="n">
        <f aca="false">SUM(AW136:AW140)</f>
        <v>0</v>
      </c>
      <c r="AX141" s="69" t="n">
        <f aca="false">SUM(AX136:AX140)</f>
        <v>500</v>
      </c>
      <c r="AY141" s="69" t="n">
        <f aca="false">SUM(AY136:AY140)</f>
        <v>72770</v>
      </c>
      <c r="AZ141" s="69" t="n">
        <f aca="false">SUM(AZ136:AZ140)</f>
        <v>0</v>
      </c>
      <c r="BA141" s="69" t="n">
        <f aca="false">SUM(BA136:BA140)</f>
        <v>0</v>
      </c>
      <c r="BB141" s="69" t="n">
        <f aca="false">SUM(BB136:BB140)</f>
        <v>0</v>
      </c>
      <c r="BC141" s="69" t="n">
        <f aca="false">SUM(BC136:BC140)</f>
        <v>0</v>
      </c>
      <c r="BD141" s="70" t="n">
        <f aca="false">SUM(BD136:BD140)</f>
        <v>0</v>
      </c>
    </row>
    <row r="142" customFormat="false" ht="15" hidden="false" customHeight="true" outlineLevel="0" collapsed="false">
      <c r="A142" s="90" t="n">
        <v>24</v>
      </c>
      <c r="B142" s="27" t="s">
        <v>85</v>
      </c>
      <c r="C142" s="91" t="s">
        <v>86</v>
      </c>
      <c r="D142" s="51" t="n">
        <f aca="false">SUM(H142:BD142)</f>
        <v>19</v>
      </c>
      <c r="E142" s="92" t="n">
        <f aca="false">D142/SUM(D142:D144)</f>
        <v>0.655172413793103</v>
      </c>
      <c r="F142" s="51" t="n">
        <f aca="false">IF($D$4&gt;0,(D142/$D$4),"")</f>
        <v>0.904761904761905</v>
      </c>
      <c r="G142" s="52"/>
      <c r="H142" s="36" t="n">
        <v>1</v>
      </c>
      <c r="I142" s="36" t="n">
        <v>1</v>
      </c>
      <c r="J142" s="36"/>
      <c r="K142" s="36" t="n">
        <v>1</v>
      </c>
      <c r="L142" s="36"/>
      <c r="M142" s="36"/>
      <c r="N142" s="36" t="n">
        <v>1</v>
      </c>
      <c r="O142" s="36" t="n">
        <v>1</v>
      </c>
      <c r="P142" s="36" t="s">
        <v>54</v>
      </c>
      <c r="Q142" s="36" t="n">
        <v>1</v>
      </c>
      <c r="R142" s="36" t="n">
        <v>1</v>
      </c>
      <c r="S142" s="36"/>
      <c r="T142" s="36" t="n">
        <v>1</v>
      </c>
      <c r="U142" s="36" t="n">
        <v>1</v>
      </c>
      <c r="V142" s="36" t="s">
        <v>54</v>
      </c>
      <c r="W142" s="36"/>
      <c r="X142" s="36"/>
      <c r="Y142" s="36"/>
      <c r="Z142" s="36"/>
      <c r="AA142" s="36"/>
      <c r="AB142" s="36" t="s">
        <v>54</v>
      </c>
      <c r="AC142" s="36" t="s">
        <v>54</v>
      </c>
      <c r="AD142" s="36" t="n">
        <v>1</v>
      </c>
      <c r="AE142" s="36" t="n">
        <v>1</v>
      </c>
      <c r="AF142" s="36"/>
      <c r="AG142" s="36" t="s">
        <v>54</v>
      </c>
      <c r="AH142" s="36"/>
      <c r="AI142" s="36"/>
      <c r="AJ142" s="36"/>
      <c r="AK142" s="36" t="s">
        <v>54</v>
      </c>
      <c r="AL142" s="36"/>
      <c r="AM142" s="36"/>
      <c r="AN142" s="36"/>
      <c r="AO142" s="36" t="n">
        <v>1</v>
      </c>
      <c r="AP142" s="36"/>
      <c r="AQ142" s="36"/>
      <c r="AR142" s="36" t="s">
        <v>54</v>
      </c>
      <c r="AS142" s="36" t="n">
        <v>1</v>
      </c>
      <c r="AT142" s="36"/>
      <c r="AU142" s="36" t="n">
        <v>1</v>
      </c>
      <c r="AV142" s="36" t="n">
        <v>1</v>
      </c>
      <c r="AW142" s="36" t="n">
        <v>1</v>
      </c>
      <c r="AX142" s="36" t="n">
        <v>1</v>
      </c>
      <c r="AY142" s="36" t="n">
        <v>1</v>
      </c>
      <c r="AZ142" s="36" t="n">
        <v>1</v>
      </c>
      <c r="BA142" s="36"/>
      <c r="BB142" s="36"/>
      <c r="BC142" s="36"/>
      <c r="BD142" s="38"/>
    </row>
    <row r="143" customFormat="false" ht="15" hidden="false" customHeight="true" outlineLevel="0" collapsed="false">
      <c r="A143" s="90"/>
      <c r="B143" s="27"/>
      <c r="C143" s="93" t="s">
        <v>87</v>
      </c>
      <c r="D143" s="56" t="n">
        <f aca="false">SUM(H143:BD143)</f>
        <v>6</v>
      </c>
      <c r="E143" s="94" t="n">
        <f aca="false">D143/SUM(D142:D144)</f>
        <v>0.206896551724138</v>
      </c>
      <c r="F143" s="56" t="n">
        <f aca="false">IF($D$4&gt;0,(D143/$D$4),"")</f>
        <v>0.285714285714286</v>
      </c>
      <c r="G143" s="57"/>
      <c r="S143" s="8" t="n">
        <v>1</v>
      </c>
      <c r="AC143" s="8" t="n">
        <v>1</v>
      </c>
      <c r="AH143" s="8" t="n">
        <v>1</v>
      </c>
      <c r="AK143" s="8" t="s">
        <v>54</v>
      </c>
      <c r="AN143" s="8" t="n">
        <v>1</v>
      </c>
      <c r="AQ143" s="8" t="n">
        <v>1</v>
      </c>
      <c r="AR143" s="8" t="n">
        <v>1</v>
      </c>
      <c r="BD143" s="58"/>
    </row>
    <row r="144" customFormat="false" ht="15" hidden="false" customHeight="true" outlineLevel="0" collapsed="false">
      <c r="A144" s="90"/>
      <c r="B144" s="27"/>
      <c r="C144" s="95" t="s">
        <v>88</v>
      </c>
      <c r="D144" s="62" t="n">
        <f aca="false">SUM(H144:BD144)</f>
        <v>4</v>
      </c>
      <c r="E144" s="96" t="n">
        <f aca="false">D144/SUM(D142:D144)</f>
        <v>0.137931034482759</v>
      </c>
      <c r="F144" s="56" t="n">
        <f aca="false">IF($D$4&gt;0,(D144/$D$4),"")</f>
        <v>0.19047619047619</v>
      </c>
      <c r="G144" s="57"/>
      <c r="X144" s="8" t="s">
        <v>54</v>
      </c>
      <c r="AB144" s="8" t="n">
        <v>1</v>
      </c>
      <c r="AE144" s="8" t="s">
        <v>54</v>
      </c>
      <c r="AF144" s="8" t="n">
        <v>1</v>
      </c>
      <c r="AK144" s="8" t="n">
        <v>1</v>
      </c>
      <c r="AT144" s="8" t="n">
        <v>1</v>
      </c>
      <c r="BD144" s="58"/>
    </row>
    <row r="145" customFormat="false" ht="15" hidden="false" customHeight="true" outlineLevel="0" collapsed="false">
      <c r="A145" s="90" t="n">
        <v>25</v>
      </c>
      <c r="B145" s="27" t="s">
        <v>89</v>
      </c>
      <c r="C145" s="91" t="s">
        <v>86</v>
      </c>
      <c r="D145" s="51" t="n">
        <f aca="false">SUM(H145:BD145)</f>
        <v>23</v>
      </c>
      <c r="E145" s="92" t="n">
        <f aca="false">D145/SUM(D145:D147)</f>
        <v>0.741935483870968</v>
      </c>
      <c r="F145" s="51" t="n">
        <f aca="false">IF($D$4&gt;0,(D145/$D$4),"")</f>
        <v>1.0952380952381</v>
      </c>
      <c r="G145" s="52"/>
      <c r="H145" s="36"/>
      <c r="I145" s="36" t="n">
        <v>1</v>
      </c>
      <c r="J145" s="36"/>
      <c r="K145" s="36" t="n">
        <v>1</v>
      </c>
      <c r="L145" s="36" t="n">
        <v>1</v>
      </c>
      <c r="M145" s="36"/>
      <c r="N145" s="36"/>
      <c r="O145" s="36" t="s">
        <v>54</v>
      </c>
      <c r="P145" s="36" t="s">
        <v>54</v>
      </c>
      <c r="Q145" s="36" t="n">
        <v>1</v>
      </c>
      <c r="R145" s="36" t="n">
        <v>1</v>
      </c>
      <c r="S145" s="36" t="n">
        <v>1</v>
      </c>
      <c r="T145" s="36" t="n">
        <v>1</v>
      </c>
      <c r="U145" s="36" t="n">
        <v>1</v>
      </c>
      <c r="V145" s="36" t="s">
        <v>54</v>
      </c>
      <c r="W145" s="36"/>
      <c r="X145" s="36" t="n">
        <v>1</v>
      </c>
      <c r="Y145" s="36"/>
      <c r="Z145" s="36"/>
      <c r="AA145" s="36"/>
      <c r="AB145" s="36" t="s">
        <v>54</v>
      </c>
      <c r="AC145" s="36" t="n">
        <v>1</v>
      </c>
      <c r="AD145" s="36"/>
      <c r="AE145" s="36" t="n">
        <v>1</v>
      </c>
      <c r="AF145" s="36" t="n">
        <v>1</v>
      </c>
      <c r="AG145" s="36" t="s">
        <v>54</v>
      </c>
      <c r="AH145" s="36" t="n">
        <v>1</v>
      </c>
      <c r="AI145" s="36"/>
      <c r="AJ145" s="36"/>
      <c r="AK145" s="36" t="s">
        <v>54</v>
      </c>
      <c r="AL145" s="36"/>
      <c r="AM145" s="36"/>
      <c r="AN145" s="36" t="n">
        <v>1</v>
      </c>
      <c r="AO145" s="36" t="n">
        <v>1</v>
      </c>
      <c r="AP145" s="36"/>
      <c r="AQ145" s="36" t="n">
        <v>1</v>
      </c>
      <c r="AR145" s="36" t="n">
        <v>1</v>
      </c>
      <c r="AS145" s="36" t="s">
        <v>54</v>
      </c>
      <c r="AT145" s="36" t="n">
        <v>1</v>
      </c>
      <c r="AU145" s="36" t="n">
        <v>1</v>
      </c>
      <c r="AV145" s="36" t="n">
        <v>1</v>
      </c>
      <c r="AW145" s="36"/>
      <c r="AX145" s="36" t="n">
        <v>1</v>
      </c>
      <c r="AY145" s="36" t="n">
        <v>1</v>
      </c>
      <c r="AZ145" s="36" t="n">
        <v>1</v>
      </c>
      <c r="BA145" s="36"/>
      <c r="BB145" s="36"/>
      <c r="BC145" s="36"/>
      <c r="BD145" s="38"/>
    </row>
    <row r="146" customFormat="false" ht="15" hidden="false" customHeight="true" outlineLevel="0" collapsed="false">
      <c r="A146" s="90"/>
      <c r="B146" s="27"/>
      <c r="C146" s="93" t="s">
        <v>87</v>
      </c>
      <c r="D146" s="56" t="n">
        <f aca="false">SUM(H146:BD146)</f>
        <v>8</v>
      </c>
      <c r="E146" s="94" t="n">
        <f aca="false">D146/SUM(D145:D147)</f>
        <v>0.258064516129032</v>
      </c>
      <c r="F146" s="56" t="n">
        <f aca="false">IF($D$4&gt;0,(D146/$D$4),"")</f>
        <v>0.380952380952381</v>
      </c>
      <c r="G146" s="57"/>
      <c r="H146" s="8" t="n">
        <v>1</v>
      </c>
      <c r="N146" s="8" t="n">
        <v>1</v>
      </c>
      <c r="O146" s="8" t="n">
        <v>1</v>
      </c>
      <c r="AB146" s="8" t="n">
        <v>1</v>
      </c>
      <c r="AD146" s="8" t="n">
        <v>1</v>
      </c>
      <c r="AK146" s="8" t="n">
        <v>1</v>
      </c>
      <c r="AN146" s="8" t="s">
        <v>54</v>
      </c>
      <c r="AO146" s="8" t="s">
        <v>54</v>
      </c>
      <c r="AS146" s="8" t="n">
        <v>1</v>
      </c>
      <c r="AW146" s="8" t="n">
        <v>1</v>
      </c>
      <c r="AY146" s="8" t="s">
        <v>54</v>
      </c>
      <c r="BD146" s="58"/>
    </row>
    <row r="147" customFormat="false" ht="15" hidden="false" customHeight="true" outlineLevel="0" collapsed="false">
      <c r="A147" s="90"/>
      <c r="B147" s="27"/>
      <c r="C147" s="95" t="s">
        <v>88</v>
      </c>
      <c r="D147" s="62" t="n">
        <f aca="false">SUM(H147:BD147)</f>
        <v>0</v>
      </c>
      <c r="E147" s="96" t="n">
        <f aca="false">D147/SUM(D145:D147)</f>
        <v>0</v>
      </c>
      <c r="F147" s="56" t="n">
        <f aca="false">IF($D$4&gt;0,(D147/$D$4),"")</f>
        <v>0</v>
      </c>
      <c r="G147" s="57"/>
      <c r="BD147" s="58"/>
    </row>
    <row r="148" customFormat="false" ht="15" hidden="false" customHeight="true" outlineLevel="0" collapsed="false">
      <c r="A148" s="90" t="n">
        <v>26</v>
      </c>
      <c r="B148" s="27" t="s">
        <v>90</v>
      </c>
      <c r="C148" s="91" t="s">
        <v>91</v>
      </c>
      <c r="D148" s="51" t="n">
        <f aca="false">SUM(H148:BD148)</f>
        <v>13</v>
      </c>
      <c r="E148" s="92" t="n">
        <f aca="false">D148/SUM(D148:D150)</f>
        <v>0.433333333333333</v>
      </c>
      <c r="F148" s="51" t="n">
        <f aca="false">IF($D$4&gt;0,(D148/$D$4),"")</f>
        <v>0.619047619047619</v>
      </c>
      <c r="G148" s="52"/>
      <c r="H148" s="36"/>
      <c r="I148" s="36" t="n">
        <v>1</v>
      </c>
      <c r="J148" s="36"/>
      <c r="K148" s="36" t="s">
        <v>54</v>
      </c>
      <c r="L148" s="36" t="n">
        <v>1</v>
      </c>
      <c r="M148" s="36"/>
      <c r="N148" s="36"/>
      <c r="O148" s="36"/>
      <c r="P148" s="36"/>
      <c r="Q148" s="36" t="n">
        <v>1</v>
      </c>
      <c r="R148" s="36" t="n">
        <v>1</v>
      </c>
      <c r="S148" s="36" t="n">
        <v>1</v>
      </c>
      <c r="T148" s="36" t="n">
        <v>1</v>
      </c>
      <c r="U148" s="36" t="n">
        <v>1</v>
      </c>
      <c r="V148" s="36"/>
      <c r="W148" s="36"/>
      <c r="X148" s="36" t="n">
        <v>1</v>
      </c>
      <c r="Y148" s="36"/>
      <c r="Z148" s="36"/>
      <c r="AA148" s="36"/>
      <c r="AB148" s="36"/>
      <c r="AC148" s="36"/>
      <c r="AD148" s="36" t="n">
        <v>1</v>
      </c>
      <c r="AE148" s="36"/>
      <c r="AF148" s="36" t="n">
        <v>1</v>
      </c>
      <c r="AG148" s="36"/>
      <c r="AH148" s="36" t="n">
        <v>1</v>
      </c>
      <c r="AI148" s="36"/>
      <c r="AJ148" s="36"/>
      <c r="AK148" s="36"/>
      <c r="AL148" s="36"/>
      <c r="AM148" s="36"/>
      <c r="AN148" s="36" t="n">
        <v>1</v>
      </c>
      <c r="AO148" s="36" t="s">
        <v>54</v>
      </c>
      <c r="AP148" s="36"/>
      <c r="AQ148" s="36"/>
      <c r="AR148" s="36" t="s">
        <v>54</v>
      </c>
      <c r="AS148" s="36"/>
      <c r="AT148" s="36"/>
      <c r="AU148" s="36"/>
      <c r="AV148" s="36"/>
      <c r="AW148" s="36"/>
      <c r="AX148" s="36" t="s">
        <v>54</v>
      </c>
      <c r="AY148" s="36" t="n">
        <v>1</v>
      </c>
      <c r="AZ148" s="36" t="s">
        <v>54</v>
      </c>
      <c r="BA148" s="36"/>
      <c r="BB148" s="36"/>
      <c r="BC148" s="36"/>
      <c r="BD148" s="38"/>
    </row>
    <row r="149" customFormat="false" ht="15" hidden="false" customHeight="true" outlineLevel="0" collapsed="false">
      <c r="A149" s="90"/>
      <c r="B149" s="27"/>
      <c r="C149" s="93" t="s">
        <v>92</v>
      </c>
      <c r="D149" s="56" t="n">
        <f aca="false">SUM(H149:BD149)</f>
        <v>9</v>
      </c>
      <c r="E149" s="94" t="n">
        <f aca="false">D149/SUM(D148:D150)</f>
        <v>0.3</v>
      </c>
      <c r="F149" s="56" t="n">
        <f aca="false">IF($D$4&gt;0,(D149/$D$4),"")</f>
        <v>0.428571428571429</v>
      </c>
      <c r="G149" s="57"/>
      <c r="H149" s="8" t="n">
        <v>1</v>
      </c>
      <c r="N149" s="8" t="n">
        <v>1</v>
      </c>
      <c r="O149" s="8" t="n">
        <v>1</v>
      </c>
      <c r="S149" s="8" t="s">
        <v>54</v>
      </c>
      <c r="AB149" s="8" t="n">
        <v>1</v>
      </c>
      <c r="AE149" s="8" t="n">
        <v>1</v>
      </c>
      <c r="AK149" s="8" t="n">
        <v>1</v>
      </c>
      <c r="AO149" s="8" t="s">
        <v>54</v>
      </c>
      <c r="AS149" s="8" t="n">
        <v>1</v>
      </c>
      <c r="AV149" s="8" t="n">
        <v>1</v>
      </c>
      <c r="AY149" s="8" t="s">
        <v>54</v>
      </c>
      <c r="AZ149" s="8" t="n">
        <v>1</v>
      </c>
      <c r="BD149" s="58"/>
    </row>
    <row r="150" customFormat="false" ht="15" hidden="false" customHeight="true" outlineLevel="0" collapsed="false">
      <c r="A150" s="90"/>
      <c r="B150" s="27"/>
      <c r="C150" s="95" t="s">
        <v>93</v>
      </c>
      <c r="D150" s="62" t="n">
        <f aca="false">SUM(H150:BD150)</f>
        <v>8</v>
      </c>
      <c r="E150" s="96" t="n">
        <f aca="false">D150/SUM(D148:D150)</f>
        <v>0.266666666666667</v>
      </c>
      <c r="F150" s="56" t="n">
        <f aca="false">IF($D$4&gt;0,(D150/$D$4),"")</f>
        <v>0.380952380952381</v>
      </c>
      <c r="G150" s="57"/>
      <c r="K150" s="8" t="n">
        <v>1</v>
      </c>
      <c r="O150" s="8" t="s">
        <v>54</v>
      </c>
      <c r="P150" s="8" t="s">
        <v>54</v>
      </c>
      <c r="V150" s="8" t="s">
        <v>54</v>
      </c>
      <c r="AB150" s="8" t="s">
        <v>54</v>
      </c>
      <c r="AC150" s="8" t="n">
        <v>1</v>
      </c>
      <c r="AE150" s="8" t="s">
        <v>54</v>
      </c>
      <c r="AG150" s="8" t="s">
        <v>54</v>
      </c>
      <c r="AK150" s="8" t="s">
        <v>54</v>
      </c>
      <c r="AO150" s="8" t="n">
        <v>1</v>
      </c>
      <c r="AQ150" s="8" t="n">
        <v>1</v>
      </c>
      <c r="AR150" s="8" t="n">
        <v>1</v>
      </c>
      <c r="AS150" s="8" t="s">
        <v>54</v>
      </c>
      <c r="AT150" s="8" t="n">
        <v>1</v>
      </c>
      <c r="AU150" s="8" t="n">
        <v>1</v>
      </c>
      <c r="AX150" s="8" t="n">
        <v>1</v>
      </c>
      <c r="BD150" s="58"/>
    </row>
    <row r="151" customFormat="false" ht="15" hidden="false" customHeight="true" outlineLevel="0" collapsed="false">
      <c r="A151" s="90" t="n">
        <v>27</v>
      </c>
      <c r="B151" s="27" t="s">
        <v>94</v>
      </c>
      <c r="C151" s="91" t="s">
        <v>86</v>
      </c>
      <c r="D151" s="51" t="n">
        <f aca="false">SUM(H151:BD151)</f>
        <v>10</v>
      </c>
      <c r="E151" s="92" t="n">
        <f aca="false">D151/SUM(D151:D153)</f>
        <v>0.32258064516129</v>
      </c>
      <c r="F151" s="51" t="n">
        <f aca="false">IF($D$4&gt;0,(D151/$D$4),"")</f>
        <v>0.476190476190476</v>
      </c>
      <c r="G151" s="52"/>
      <c r="H151" s="36"/>
      <c r="I151" s="36"/>
      <c r="J151" s="36"/>
      <c r="K151" s="36"/>
      <c r="L151" s="36" t="n">
        <v>1</v>
      </c>
      <c r="M151" s="36"/>
      <c r="N151" s="36"/>
      <c r="O151" s="36"/>
      <c r="P151" s="36"/>
      <c r="Q151" s="36" t="n">
        <v>1</v>
      </c>
      <c r="R151" s="36"/>
      <c r="S151" s="36" t="s">
        <v>54</v>
      </c>
      <c r="T151" s="36" t="n">
        <v>1</v>
      </c>
      <c r="U151" s="36" t="n">
        <v>1</v>
      </c>
      <c r="V151" s="36"/>
      <c r="W151" s="36"/>
      <c r="X151" s="36"/>
      <c r="Y151" s="36"/>
      <c r="Z151" s="36"/>
      <c r="AA151" s="36"/>
      <c r="AB151" s="36"/>
      <c r="AC151" s="36"/>
      <c r="AD151" s="36"/>
      <c r="AE151" s="36" t="n">
        <v>1</v>
      </c>
      <c r="AF151" s="36"/>
      <c r="AG151" s="36"/>
      <c r="AH151" s="36"/>
      <c r="AI151" s="36"/>
      <c r="AJ151" s="36"/>
      <c r="AK151" s="36"/>
      <c r="AL151" s="36"/>
      <c r="AM151" s="36"/>
      <c r="AN151" s="36"/>
      <c r="AO151" s="36" t="n">
        <v>1</v>
      </c>
      <c r="AP151" s="36"/>
      <c r="AQ151" s="36"/>
      <c r="AR151" s="36"/>
      <c r="AS151" s="36" t="n">
        <v>1</v>
      </c>
      <c r="AT151" s="36"/>
      <c r="AU151" s="36" t="s">
        <v>54</v>
      </c>
      <c r="AV151" s="36" t="n">
        <v>1</v>
      </c>
      <c r="AW151" s="36"/>
      <c r="AX151" s="36" t="n">
        <v>1</v>
      </c>
      <c r="AY151" s="36"/>
      <c r="AZ151" s="36" t="n">
        <v>1</v>
      </c>
      <c r="BA151" s="36"/>
      <c r="BB151" s="36"/>
      <c r="BC151" s="36"/>
      <c r="BD151" s="38"/>
    </row>
    <row r="152" customFormat="false" ht="15" hidden="false" customHeight="true" outlineLevel="0" collapsed="false">
      <c r="A152" s="90"/>
      <c r="B152" s="27"/>
      <c r="C152" s="93" t="s">
        <v>87</v>
      </c>
      <c r="D152" s="56" t="n">
        <f aca="false">SUM(H152:BD152)</f>
        <v>21</v>
      </c>
      <c r="E152" s="94" t="n">
        <f aca="false">D152/SUM(D151:D153)</f>
        <v>0.67741935483871</v>
      </c>
      <c r="F152" s="56" t="n">
        <f aca="false">IF($D$4&gt;0,(D152/$D$4),"")</f>
        <v>1</v>
      </c>
      <c r="G152" s="57"/>
      <c r="H152" s="8" t="n">
        <v>1</v>
      </c>
      <c r="I152" s="8" t="n">
        <v>1</v>
      </c>
      <c r="K152" s="8" t="n">
        <v>1</v>
      </c>
      <c r="N152" s="8" t="n">
        <v>1</v>
      </c>
      <c r="O152" s="8" t="n">
        <v>1</v>
      </c>
      <c r="P152" s="8" t="s">
        <v>54</v>
      </c>
      <c r="R152" s="8" t="n">
        <v>1</v>
      </c>
      <c r="S152" s="8" t="n">
        <v>1</v>
      </c>
      <c r="V152" s="8" t="s">
        <v>54</v>
      </c>
      <c r="X152" s="8" t="n">
        <v>1</v>
      </c>
      <c r="AB152" s="8" t="n">
        <v>1</v>
      </c>
      <c r="AC152" s="8" t="n">
        <v>1</v>
      </c>
      <c r="AD152" s="8" t="n">
        <v>1</v>
      </c>
      <c r="AF152" s="8" t="n">
        <v>1</v>
      </c>
      <c r="AG152" s="8" t="s">
        <v>54</v>
      </c>
      <c r="AH152" s="8" t="n">
        <v>1</v>
      </c>
      <c r="AK152" s="8" t="n">
        <v>1</v>
      </c>
      <c r="AN152" s="8" t="n">
        <v>1</v>
      </c>
      <c r="AO152" s="8" t="s">
        <v>54</v>
      </c>
      <c r="AQ152" s="8" t="n">
        <v>1</v>
      </c>
      <c r="AR152" s="8" t="n">
        <v>1</v>
      </c>
      <c r="AS152" s="8" t="s">
        <v>54</v>
      </c>
      <c r="AT152" s="8" t="n">
        <v>1</v>
      </c>
      <c r="AU152" s="8" t="n">
        <v>1</v>
      </c>
      <c r="AW152" s="8" t="n">
        <v>1</v>
      </c>
      <c r="AY152" s="8" t="n">
        <v>1</v>
      </c>
      <c r="BD152" s="58"/>
    </row>
    <row r="153" customFormat="false" ht="15" hidden="false" customHeight="true" outlineLevel="0" collapsed="false">
      <c r="A153" s="90"/>
      <c r="B153" s="27"/>
      <c r="C153" s="95" t="s">
        <v>88</v>
      </c>
      <c r="D153" s="62" t="n">
        <f aca="false">SUM(H153:BD153)</f>
        <v>0</v>
      </c>
      <c r="E153" s="96" t="n">
        <f aca="false">D153/SUM(D151:D153)</f>
        <v>0</v>
      </c>
      <c r="F153" s="56" t="n">
        <f aca="false">IF($D$4&gt;0,(D153/$D$4),"")</f>
        <v>0</v>
      </c>
      <c r="G153" s="57"/>
      <c r="X153" s="8" t="s">
        <v>54</v>
      </c>
      <c r="AE153" s="8" t="s">
        <v>54</v>
      </c>
      <c r="BD153" s="58"/>
    </row>
    <row r="154" customFormat="false" ht="15" hidden="false" customHeight="true" outlineLevel="0" collapsed="false">
      <c r="A154" s="90" t="n">
        <v>28</v>
      </c>
      <c r="B154" s="27" t="s">
        <v>95</v>
      </c>
      <c r="C154" s="91" t="s">
        <v>86</v>
      </c>
      <c r="D154" s="51" t="n">
        <f aca="false">SUM(H154:BD154)</f>
        <v>26</v>
      </c>
      <c r="E154" s="92" t="n">
        <f aca="false">D154/SUM(D154:D156)</f>
        <v>0.866666666666667</v>
      </c>
      <c r="F154" s="51" t="n">
        <f aca="false">IF($D$4&gt;0,(D154/$D$4),"")</f>
        <v>1.23809523809524</v>
      </c>
      <c r="G154" s="52"/>
      <c r="H154" s="36" t="n">
        <v>1</v>
      </c>
      <c r="I154" s="36" t="n">
        <v>1</v>
      </c>
      <c r="J154" s="36"/>
      <c r="K154" s="36" t="n">
        <v>1</v>
      </c>
      <c r="L154" s="36" t="n">
        <v>1</v>
      </c>
      <c r="M154" s="36"/>
      <c r="N154" s="36" t="n">
        <v>1</v>
      </c>
      <c r="O154" s="36" t="n">
        <v>1</v>
      </c>
      <c r="P154" s="36" t="s">
        <v>54</v>
      </c>
      <c r="Q154" s="36" t="n">
        <v>1</v>
      </c>
      <c r="R154" s="36" t="n">
        <v>1</v>
      </c>
      <c r="S154" s="36" t="n">
        <v>1</v>
      </c>
      <c r="T154" s="36" t="n">
        <v>1</v>
      </c>
      <c r="U154" s="36" t="n">
        <v>1</v>
      </c>
      <c r="V154" s="36" t="s">
        <v>54</v>
      </c>
      <c r="W154" s="36"/>
      <c r="X154" s="36" t="n">
        <v>1</v>
      </c>
      <c r="Y154" s="36"/>
      <c r="Z154" s="36"/>
      <c r="AA154" s="36"/>
      <c r="AB154" s="36" t="s">
        <v>54</v>
      </c>
      <c r="AC154" s="36" t="n">
        <v>1</v>
      </c>
      <c r="AD154" s="36" t="n">
        <v>1</v>
      </c>
      <c r="AE154" s="36" t="n">
        <v>1</v>
      </c>
      <c r="AF154" s="36" t="n">
        <v>1</v>
      </c>
      <c r="AG154" s="36" t="s">
        <v>54</v>
      </c>
      <c r="AH154" s="36" t="n">
        <v>1</v>
      </c>
      <c r="AI154" s="36"/>
      <c r="AJ154" s="36"/>
      <c r="AK154" s="36" t="n">
        <v>1</v>
      </c>
      <c r="AL154" s="36"/>
      <c r="AM154" s="36"/>
      <c r="AN154" s="36"/>
      <c r="AO154" s="36" t="n">
        <v>1</v>
      </c>
      <c r="AP154" s="36"/>
      <c r="AQ154" s="36" t="n">
        <v>1</v>
      </c>
      <c r="AR154" s="36"/>
      <c r="AS154" s="36" t="n">
        <v>1</v>
      </c>
      <c r="AT154" s="36"/>
      <c r="AU154" s="36" t="n">
        <v>1</v>
      </c>
      <c r="AV154" s="36" t="n">
        <v>1</v>
      </c>
      <c r="AW154" s="36"/>
      <c r="AX154" s="36" t="n">
        <v>1</v>
      </c>
      <c r="AY154" s="36" t="n">
        <v>1</v>
      </c>
      <c r="AZ154" s="36" t="n">
        <v>1</v>
      </c>
      <c r="BA154" s="36"/>
      <c r="BB154" s="36"/>
      <c r="BC154" s="36"/>
      <c r="BD154" s="38"/>
    </row>
    <row r="155" customFormat="false" ht="15" hidden="false" customHeight="true" outlineLevel="0" collapsed="false">
      <c r="A155" s="90"/>
      <c r="B155" s="27"/>
      <c r="C155" s="93" t="s">
        <v>87</v>
      </c>
      <c r="D155" s="56" t="n">
        <f aca="false">SUM(H155:BD155)</f>
        <v>4</v>
      </c>
      <c r="E155" s="94" t="n">
        <f aca="false">D155/SUM(D154:D156)</f>
        <v>0.133333333333333</v>
      </c>
      <c r="F155" s="56" t="n">
        <f aca="false">IF($D$4&gt;0,(D155/$D$4),"")</f>
        <v>0.19047619047619</v>
      </c>
      <c r="G155" s="57"/>
      <c r="AB155" s="8" t="n">
        <v>1</v>
      </c>
      <c r="AH155" s="8" t="s">
        <v>54</v>
      </c>
      <c r="AN155" s="8" t="n">
        <v>1</v>
      </c>
      <c r="AR155" s="8" t="n">
        <v>1</v>
      </c>
      <c r="AW155" s="8" t="n">
        <v>1</v>
      </c>
      <c r="BD155" s="58"/>
    </row>
    <row r="156" customFormat="false" ht="15" hidden="false" customHeight="true" outlineLevel="0" collapsed="false">
      <c r="A156" s="90"/>
      <c r="B156" s="27"/>
      <c r="C156" s="95" t="s">
        <v>88</v>
      </c>
      <c r="D156" s="62" t="n">
        <f aca="false">SUM(H156:BD156)</f>
        <v>0</v>
      </c>
      <c r="E156" s="96" t="n">
        <f aca="false">D156/SUM(D154:D156)</f>
        <v>0</v>
      </c>
      <c r="F156" s="56" t="n">
        <f aca="false">IF($D$4&gt;0,(D156/$D$4),"")</f>
        <v>0</v>
      </c>
      <c r="G156" s="57"/>
      <c r="AT156" s="8" t="s">
        <v>54</v>
      </c>
      <c r="BD156" s="58"/>
    </row>
    <row r="157" customFormat="false" ht="15" hidden="false" customHeight="true" outlineLevel="0" collapsed="false">
      <c r="A157" s="90" t="n">
        <v>29</v>
      </c>
      <c r="B157" s="27" t="s">
        <v>96</v>
      </c>
      <c r="C157" s="91" t="s">
        <v>86</v>
      </c>
      <c r="D157" s="51" t="n">
        <f aca="false">SUM(H157:BD157)</f>
        <v>16</v>
      </c>
      <c r="E157" s="92" t="n">
        <f aca="false">D157/SUM(D157:D159)</f>
        <v>0.533333333333333</v>
      </c>
      <c r="F157" s="51" t="n">
        <f aca="false">IF($D$4&gt;0,(D157/$D$4),"")</f>
        <v>0.761904761904762</v>
      </c>
      <c r="G157" s="52"/>
      <c r="H157" s="36"/>
      <c r="I157" s="36" t="n">
        <v>1</v>
      </c>
      <c r="J157" s="36"/>
      <c r="K157" s="36" t="s">
        <v>54</v>
      </c>
      <c r="L157" s="36"/>
      <c r="M157" s="36"/>
      <c r="N157" s="36"/>
      <c r="O157" s="36" t="n">
        <v>1</v>
      </c>
      <c r="P157" s="36" t="s">
        <v>54</v>
      </c>
      <c r="Q157" s="36"/>
      <c r="R157" s="36" t="n">
        <v>1</v>
      </c>
      <c r="S157" s="36" t="n">
        <v>1</v>
      </c>
      <c r="T157" s="36" t="n">
        <v>1</v>
      </c>
      <c r="U157" s="36" t="n">
        <v>1</v>
      </c>
      <c r="V157" s="36" t="s">
        <v>54</v>
      </c>
      <c r="W157" s="36"/>
      <c r="X157" s="36" t="n">
        <v>1</v>
      </c>
      <c r="Y157" s="36"/>
      <c r="Z157" s="36"/>
      <c r="AA157" s="36"/>
      <c r="AB157" s="36" t="s">
        <v>54</v>
      </c>
      <c r="AC157" s="36"/>
      <c r="AD157" s="36" t="n">
        <v>1</v>
      </c>
      <c r="AE157" s="36" t="n">
        <v>1</v>
      </c>
      <c r="AF157" s="36"/>
      <c r="AG157" s="36" t="s">
        <v>54</v>
      </c>
      <c r="AH157" s="36" t="n">
        <v>1</v>
      </c>
      <c r="AI157" s="36"/>
      <c r="AJ157" s="36"/>
      <c r="AK157" s="36" t="n">
        <v>1</v>
      </c>
      <c r="AL157" s="36"/>
      <c r="AM157" s="36"/>
      <c r="AN157" s="36"/>
      <c r="AO157" s="36" t="n">
        <v>1</v>
      </c>
      <c r="AP157" s="36"/>
      <c r="AQ157" s="36"/>
      <c r="AR157" s="36"/>
      <c r="AS157" s="36" t="n">
        <v>1</v>
      </c>
      <c r="AT157" s="36"/>
      <c r="AU157" s="36" t="s">
        <v>54</v>
      </c>
      <c r="AV157" s="36" t="n">
        <v>1</v>
      </c>
      <c r="AW157" s="36"/>
      <c r="AX157" s="36"/>
      <c r="AY157" s="36" t="n">
        <v>1</v>
      </c>
      <c r="AZ157" s="36" t="n">
        <v>1</v>
      </c>
      <c r="BA157" s="36"/>
      <c r="BB157" s="36"/>
      <c r="BC157" s="36"/>
      <c r="BD157" s="38"/>
    </row>
    <row r="158" customFormat="false" ht="15" hidden="false" customHeight="true" outlineLevel="0" collapsed="false">
      <c r="A158" s="90"/>
      <c r="B158" s="27"/>
      <c r="C158" s="93" t="s">
        <v>87</v>
      </c>
      <c r="D158" s="56" t="n">
        <f aca="false">SUM(H158:BD158)</f>
        <v>12</v>
      </c>
      <c r="E158" s="94" t="n">
        <f aca="false">D158/SUM(D157:D159)</f>
        <v>0.4</v>
      </c>
      <c r="F158" s="56" t="n">
        <f aca="false">IF($D$4&gt;0,(D158/$D$4),"")</f>
        <v>0.571428571428571</v>
      </c>
      <c r="G158" s="57"/>
      <c r="H158" s="8" t="n">
        <v>1</v>
      </c>
      <c r="K158" s="8" t="n">
        <v>1</v>
      </c>
      <c r="N158" s="8" t="n">
        <v>1</v>
      </c>
      <c r="Q158" s="8" t="n">
        <v>1</v>
      </c>
      <c r="AB158" s="8" t="n">
        <v>1</v>
      </c>
      <c r="AC158" s="8" t="n">
        <v>1</v>
      </c>
      <c r="AF158" s="8" t="n">
        <v>1</v>
      </c>
      <c r="AH158" s="8" t="s">
        <v>54</v>
      </c>
      <c r="AN158" s="8" t="n">
        <v>1</v>
      </c>
      <c r="AR158" s="8" t="n">
        <v>1</v>
      </c>
      <c r="AU158" s="8" t="n">
        <v>1</v>
      </c>
      <c r="AW158" s="8" t="n">
        <v>1</v>
      </c>
      <c r="AX158" s="8" t="n">
        <v>1</v>
      </c>
      <c r="AY158" s="8" t="s">
        <v>54</v>
      </c>
      <c r="BD158" s="58"/>
    </row>
    <row r="159" customFormat="false" ht="15" hidden="false" customHeight="true" outlineLevel="0" collapsed="false">
      <c r="A159" s="90"/>
      <c r="B159" s="27"/>
      <c r="C159" s="95" t="s">
        <v>88</v>
      </c>
      <c r="D159" s="62" t="n">
        <f aca="false">SUM(H159:BD159)</f>
        <v>2</v>
      </c>
      <c r="E159" s="96" t="n">
        <f aca="false">D159/SUM(D157:D159)</f>
        <v>0.0666666666666667</v>
      </c>
      <c r="F159" s="56" t="n">
        <f aca="false">IF($D$4&gt;0,(D159/$D$4),"")</f>
        <v>0.0952380952380952</v>
      </c>
      <c r="G159" s="57"/>
      <c r="AQ159" s="8" t="n">
        <v>1</v>
      </c>
      <c r="AT159" s="8" t="n">
        <v>1</v>
      </c>
      <c r="AX159" s="8" t="s">
        <v>54</v>
      </c>
      <c r="BD159" s="58"/>
    </row>
    <row r="160" customFormat="false" ht="30" hidden="false" customHeight="true" outlineLevel="0" collapsed="false">
      <c r="A160" s="97" t="n">
        <v>30</v>
      </c>
      <c r="B160" s="98" t="s">
        <v>97</v>
      </c>
      <c r="C160" s="98"/>
      <c r="D160" s="76"/>
      <c r="E160" s="77"/>
      <c r="F160" s="51" t="n">
        <f aca="false">IF($D$4&gt;0,(SUM(H160:BD160)/$D$4),"")</f>
        <v>25.3047619047619</v>
      </c>
      <c r="G160" s="52"/>
      <c r="H160" s="36" t="n">
        <v>10.25</v>
      </c>
      <c r="I160" s="36" t="n">
        <v>55</v>
      </c>
      <c r="J160" s="36"/>
      <c r="K160" s="36" t="n">
        <v>60</v>
      </c>
      <c r="L160" s="36"/>
      <c r="M160" s="36"/>
      <c r="N160" s="36" t="n">
        <v>35</v>
      </c>
      <c r="O160" s="36" t="s">
        <v>54</v>
      </c>
      <c r="P160" s="36"/>
      <c r="Q160" s="36" t="n">
        <v>2</v>
      </c>
      <c r="R160" s="36" t="n">
        <v>21</v>
      </c>
      <c r="S160" s="36" t="n">
        <v>10</v>
      </c>
      <c r="T160" s="36" t="n">
        <v>7</v>
      </c>
      <c r="U160" s="36" t="n">
        <v>7</v>
      </c>
      <c r="V160" s="36"/>
      <c r="W160" s="36"/>
      <c r="X160" s="36" t="n">
        <v>5</v>
      </c>
      <c r="Y160" s="36"/>
      <c r="Z160" s="36"/>
      <c r="AA160" s="36"/>
      <c r="AB160" s="36" t="n">
        <v>30</v>
      </c>
      <c r="AC160" s="36" t="n">
        <v>30</v>
      </c>
      <c r="AD160" s="36"/>
      <c r="AE160" s="36" t="n">
        <v>10</v>
      </c>
      <c r="AF160" s="36" t="n">
        <v>34</v>
      </c>
      <c r="AG160" s="36"/>
      <c r="AH160" s="36" t="n">
        <v>6.25</v>
      </c>
      <c r="AI160" s="36"/>
      <c r="AJ160" s="36"/>
      <c r="AK160" s="36" t="n">
        <v>5</v>
      </c>
      <c r="AL160" s="36"/>
      <c r="AM160" s="36"/>
      <c r="AN160" s="36" t="n">
        <v>17</v>
      </c>
      <c r="AO160" s="36" t="n">
        <v>5</v>
      </c>
      <c r="AP160" s="36"/>
      <c r="AQ160" s="36" t="n">
        <v>50</v>
      </c>
      <c r="AR160" s="36" t="n">
        <v>25</v>
      </c>
      <c r="AS160" s="36" t="n">
        <v>21.9</v>
      </c>
      <c r="AT160" s="36" t="n">
        <v>15</v>
      </c>
      <c r="AU160" s="36" t="n">
        <v>15</v>
      </c>
      <c r="AV160" s="36" t="n">
        <v>10</v>
      </c>
      <c r="AW160" s="36"/>
      <c r="AX160" s="36" t="n">
        <v>10</v>
      </c>
      <c r="AY160" s="36" t="n">
        <v>0</v>
      </c>
      <c r="AZ160" s="36" t="n">
        <v>35</v>
      </c>
      <c r="BA160" s="36"/>
      <c r="BB160" s="36"/>
      <c r="BC160" s="36"/>
      <c r="BD160" s="38"/>
    </row>
    <row r="161" customFormat="false" ht="30" hidden="false" customHeight="true" outlineLevel="0" collapsed="false">
      <c r="A161" s="97" t="n">
        <v>31</v>
      </c>
      <c r="B161" s="98" t="s">
        <v>98</v>
      </c>
      <c r="C161" s="98"/>
      <c r="D161" s="32" t="n">
        <f aca="false">SUM(H161:BD161)</f>
        <v>1680</v>
      </c>
      <c r="E161" s="99"/>
      <c r="F161" s="51" t="n">
        <f aca="false">IF($D$4&gt;0,(D161/$D$4),"")</f>
        <v>80</v>
      </c>
      <c r="G161" s="52"/>
      <c r="H161" s="36" t="n">
        <v>45</v>
      </c>
      <c r="I161" s="36" t="n">
        <v>40</v>
      </c>
      <c r="J161" s="36"/>
      <c r="K161" s="36" t="n">
        <v>50</v>
      </c>
      <c r="L161" s="36" t="n">
        <v>70</v>
      </c>
      <c r="M161" s="36"/>
      <c r="N161" s="36" t="n">
        <v>20</v>
      </c>
      <c r="O161" s="36" t="n">
        <v>20</v>
      </c>
      <c r="P161" s="36"/>
      <c r="Q161" s="36" t="n">
        <v>110</v>
      </c>
      <c r="R161" s="36" t="n">
        <v>20</v>
      </c>
      <c r="S161" s="36" t="n">
        <v>9</v>
      </c>
      <c r="T161" s="36" t="n">
        <v>70</v>
      </c>
      <c r="U161" s="36" t="n">
        <v>480</v>
      </c>
      <c r="V161" s="36"/>
      <c r="W161" s="36"/>
      <c r="X161" s="36" t="n">
        <v>55</v>
      </c>
      <c r="Y161" s="36"/>
      <c r="Z161" s="36"/>
      <c r="AA161" s="36"/>
      <c r="AB161" s="36" t="n">
        <v>15</v>
      </c>
      <c r="AC161" s="36"/>
      <c r="AD161" s="36" t="n">
        <v>10</v>
      </c>
      <c r="AE161" s="36" t="n">
        <v>3</v>
      </c>
      <c r="AF161" s="36" t="n">
        <v>3</v>
      </c>
      <c r="AG161" s="36"/>
      <c r="AH161" s="36" t="n">
        <v>5</v>
      </c>
      <c r="AI161" s="36"/>
      <c r="AJ161" s="36"/>
      <c r="AK161" s="36" t="n">
        <v>10</v>
      </c>
      <c r="AL161" s="36"/>
      <c r="AM161" s="36"/>
      <c r="AN161" s="36" t="n">
        <v>35</v>
      </c>
      <c r="AO161" s="36" t="n">
        <v>150</v>
      </c>
      <c r="AP161" s="36"/>
      <c r="AQ161" s="36" t="n">
        <v>11</v>
      </c>
      <c r="AR161" s="36" t="n">
        <v>10</v>
      </c>
      <c r="AS161" s="36" t="n">
        <v>17</v>
      </c>
      <c r="AT161" s="36" t="n">
        <v>15</v>
      </c>
      <c r="AU161" s="36" t="n">
        <v>75</v>
      </c>
      <c r="AV161" s="36" t="n">
        <v>80</v>
      </c>
      <c r="AW161" s="36"/>
      <c r="AX161" s="36" t="n">
        <v>12</v>
      </c>
      <c r="AY161" s="36" t="n">
        <v>40</v>
      </c>
      <c r="AZ161" s="36" t="n">
        <v>200</v>
      </c>
      <c r="BA161" s="36"/>
      <c r="BB161" s="36"/>
      <c r="BC161" s="36"/>
      <c r="BD161" s="38"/>
    </row>
    <row r="162" customFormat="false" ht="30" hidden="false" customHeight="true" outlineLevel="0" collapsed="false">
      <c r="A162" s="97" t="n">
        <v>32</v>
      </c>
      <c r="B162" s="98" t="s">
        <v>99</v>
      </c>
      <c r="C162" s="98"/>
      <c r="D162" s="32" t="n">
        <f aca="false">SUM(H162:BD162)</f>
        <v>611</v>
      </c>
      <c r="E162" s="99"/>
      <c r="F162" s="51" t="n">
        <f aca="false">IF($D$4&gt;0,(D162/$D$4),"")</f>
        <v>29.0952380952381</v>
      </c>
      <c r="G162" s="52"/>
      <c r="H162" s="36" t="n">
        <v>5</v>
      </c>
      <c r="I162" s="36" t="n">
        <v>28</v>
      </c>
      <c r="J162" s="36"/>
      <c r="K162" s="36" t="n">
        <v>3</v>
      </c>
      <c r="L162" s="36"/>
      <c r="M162" s="36"/>
      <c r="N162" s="36" t="n">
        <v>8</v>
      </c>
      <c r="O162" s="36" t="n">
        <v>35</v>
      </c>
      <c r="P162" s="36" t="s">
        <v>54</v>
      </c>
      <c r="Q162" s="36" t="n">
        <v>24</v>
      </c>
      <c r="R162" s="36" t="n">
        <v>15</v>
      </c>
      <c r="S162" s="36" t="n">
        <v>11</v>
      </c>
      <c r="T162" s="36" t="n">
        <v>105</v>
      </c>
      <c r="U162" s="36"/>
      <c r="V162" s="36" t="s">
        <v>54</v>
      </c>
      <c r="W162" s="36"/>
      <c r="X162" s="36" t="n">
        <v>23</v>
      </c>
      <c r="Y162" s="36"/>
      <c r="Z162" s="36"/>
      <c r="AA162" s="36"/>
      <c r="AB162" s="36" t="n">
        <v>22</v>
      </c>
      <c r="AC162" s="36" t="n">
        <v>50</v>
      </c>
      <c r="AD162" s="36"/>
      <c r="AE162" s="36" t="n">
        <v>5</v>
      </c>
      <c r="AF162" s="36" t="n">
        <v>2</v>
      </c>
      <c r="AG162" s="36" t="s">
        <v>54</v>
      </c>
      <c r="AH162" s="36" t="n">
        <v>5</v>
      </c>
      <c r="AI162" s="36"/>
      <c r="AJ162" s="36"/>
      <c r="AK162" s="36" t="s">
        <v>54</v>
      </c>
      <c r="AL162" s="36"/>
      <c r="AM162" s="36"/>
      <c r="AN162" s="36" t="n">
        <v>30</v>
      </c>
      <c r="AO162" s="36" t="n">
        <v>40</v>
      </c>
      <c r="AP162" s="36"/>
      <c r="AQ162" s="36" t="n">
        <v>10</v>
      </c>
      <c r="AR162" s="36" t="n">
        <v>15</v>
      </c>
      <c r="AS162" s="36" t="n">
        <v>2</v>
      </c>
      <c r="AT162" s="36" t="n">
        <v>5</v>
      </c>
      <c r="AU162" s="36" t="n">
        <v>25</v>
      </c>
      <c r="AV162" s="36" t="n">
        <v>50</v>
      </c>
      <c r="AW162" s="36" t="n">
        <v>1</v>
      </c>
      <c r="AX162" s="36" t="n">
        <v>5</v>
      </c>
      <c r="AY162" s="36" t="n">
        <v>17</v>
      </c>
      <c r="AZ162" s="36" t="n">
        <v>70</v>
      </c>
      <c r="BA162" s="36"/>
      <c r="BB162" s="36"/>
      <c r="BC162" s="36"/>
      <c r="BD162" s="38"/>
    </row>
    <row r="163" customFormat="false" ht="30" hidden="false" customHeight="true" outlineLevel="0" collapsed="false">
      <c r="A163" s="97" t="n">
        <v>33</v>
      </c>
      <c r="B163" s="100" t="s">
        <v>100</v>
      </c>
      <c r="C163" s="100"/>
      <c r="D163" s="32" t="n">
        <f aca="false">SUM(H163:BD163)</f>
        <v>716</v>
      </c>
      <c r="E163" s="99"/>
      <c r="F163" s="51" t="n">
        <f aca="false">IF($D$4&gt;0,(D163/$D$4),"")</f>
        <v>34.0952380952381</v>
      </c>
      <c r="G163" s="52"/>
      <c r="H163" s="36" t="n">
        <v>5</v>
      </c>
      <c r="I163" s="36" t="n">
        <v>26</v>
      </c>
      <c r="J163" s="36"/>
      <c r="K163" s="36" t="n">
        <v>2</v>
      </c>
      <c r="L163" s="36"/>
      <c r="M163" s="36"/>
      <c r="N163" s="36"/>
      <c r="O163" s="36" t="n">
        <v>35</v>
      </c>
      <c r="P163" s="36" t="s">
        <v>54</v>
      </c>
      <c r="Q163" s="36" t="n">
        <v>14</v>
      </c>
      <c r="R163" s="36" t="n">
        <v>15</v>
      </c>
      <c r="S163" s="36" t="n">
        <v>11</v>
      </c>
      <c r="T163" s="36" t="n">
        <v>78</v>
      </c>
      <c r="U163" s="36" t="n">
        <v>298</v>
      </c>
      <c r="V163" s="36" t="s">
        <v>54</v>
      </c>
      <c r="W163" s="36"/>
      <c r="X163" s="36" t="n">
        <v>1</v>
      </c>
      <c r="Y163" s="36"/>
      <c r="Z163" s="36"/>
      <c r="AA163" s="36"/>
      <c r="AB163" s="36" t="n">
        <v>22</v>
      </c>
      <c r="AC163" s="36" t="n">
        <v>50</v>
      </c>
      <c r="AD163" s="36" t="n">
        <v>1</v>
      </c>
      <c r="AE163" s="36" t="n">
        <v>1</v>
      </c>
      <c r="AF163" s="36"/>
      <c r="AG163" s="36" t="s">
        <v>54</v>
      </c>
      <c r="AH163" s="36" t="n">
        <v>3</v>
      </c>
      <c r="AI163" s="36"/>
      <c r="AJ163" s="36"/>
      <c r="AK163" s="36" t="s">
        <v>54</v>
      </c>
      <c r="AL163" s="36"/>
      <c r="AM163" s="36"/>
      <c r="AN163" s="36" t="n">
        <v>20</v>
      </c>
      <c r="AO163" s="36" t="n">
        <v>35</v>
      </c>
      <c r="AP163" s="36"/>
      <c r="AQ163" s="36" t="n">
        <v>10</v>
      </c>
      <c r="AR163" s="36" t="n">
        <v>6</v>
      </c>
      <c r="AS163" s="36" t="n">
        <v>2</v>
      </c>
      <c r="AT163" s="36" t="n">
        <v>3</v>
      </c>
      <c r="AU163" s="36" t="n">
        <v>17</v>
      </c>
      <c r="AV163" s="36" t="n">
        <v>43</v>
      </c>
      <c r="AW163" s="36"/>
      <c r="AX163" s="36" t="n">
        <v>2</v>
      </c>
      <c r="AY163" s="36" t="n">
        <v>16</v>
      </c>
      <c r="AZ163" s="36"/>
      <c r="BA163" s="36"/>
      <c r="BB163" s="36"/>
      <c r="BC163" s="36"/>
      <c r="BD163" s="38"/>
    </row>
    <row r="164" customFormat="false" ht="30" hidden="false" customHeight="true" outlineLevel="0" collapsed="false">
      <c r="A164" s="97" t="n">
        <v>34</v>
      </c>
      <c r="B164" s="98" t="s">
        <v>101</v>
      </c>
      <c r="C164" s="98"/>
      <c r="D164" s="32" t="n">
        <f aca="false">SUM(H164:BD164)</f>
        <v>1644</v>
      </c>
      <c r="E164" s="99"/>
      <c r="F164" s="51" t="n">
        <f aca="false">IF($D$4&gt;0,(D164/$D$4),"")</f>
        <v>78.2857142857143</v>
      </c>
      <c r="G164" s="52"/>
      <c r="H164" s="36" t="n">
        <v>33</v>
      </c>
      <c r="I164" s="36" t="n">
        <v>20</v>
      </c>
      <c r="J164" s="36"/>
      <c r="K164" s="36" t="n">
        <v>60</v>
      </c>
      <c r="L164" s="36" t="n">
        <v>6</v>
      </c>
      <c r="M164" s="36"/>
      <c r="N164" s="36" t="n">
        <v>75</v>
      </c>
      <c r="O164" s="36" t="n">
        <v>2</v>
      </c>
      <c r="P164" s="36"/>
      <c r="Q164" s="36" t="n">
        <v>12</v>
      </c>
      <c r="R164" s="36" t="n">
        <v>2</v>
      </c>
      <c r="S164" s="36" t="n">
        <v>6</v>
      </c>
      <c r="T164" s="36" t="n">
        <v>20</v>
      </c>
      <c r="U164" s="36" t="n">
        <v>260</v>
      </c>
      <c r="V164" s="36"/>
      <c r="W164" s="36"/>
      <c r="X164" s="36" t="n">
        <v>5</v>
      </c>
      <c r="Y164" s="36"/>
      <c r="Z164" s="36"/>
      <c r="AA164" s="36"/>
      <c r="AB164" s="36" t="n">
        <v>10</v>
      </c>
      <c r="AC164" s="36"/>
      <c r="AD164" s="36" t="n">
        <v>5</v>
      </c>
      <c r="AE164" s="36" t="n">
        <v>25</v>
      </c>
      <c r="AF164" s="36"/>
      <c r="AG164" s="36"/>
      <c r="AH164" s="36" t="n">
        <v>4</v>
      </c>
      <c r="AI164" s="36"/>
      <c r="AJ164" s="36"/>
      <c r="AK164" s="36" t="n">
        <v>102</v>
      </c>
      <c r="AL164" s="36"/>
      <c r="AM164" s="36"/>
      <c r="AN164" s="36" t="n">
        <v>11</v>
      </c>
      <c r="AO164" s="36"/>
      <c r="AP164" s="36"/>
      <c r="AQ164" s="36" t="n">
        <v>6</v>
      </c>
      <c r="AR164" s="36" t="n">
        <v>3</v>
      </c>
      <c r="AS164" s="36" t="n">
        <v>9</v>
      </c>
      <c r="AT164" s="36" t="n">
        <v>35</v>
      </c>
      <c r="AU164" s="36" t="n">
        <v>17</v>
      </c>
      <c r="AV164" s="36" t="n">
        <v>29</v>
      </c>
      <c r="AW164" s="36" t="n">
        <v>7</v>
      </c>
      <c r="AX164" s="36" t="n">
        <v>2</v>
      </c>
      <c r="AY164" s="36" t="n">
        <v>78</v>
      </c>
      <c r="AZ164" s="36" t="n">
        <v>800</v>
      </c>
      <c r="BA164" s="36"/>
      <c r="BB164" s="36"/>
      <c r="BC164" s="36"/>
      <c r="BD164" s="38"/>
    </row>
    <row r="165" customFormat="false" ht="15" hidden="false" customHeight="true" outlineLevel="0" collapsed="false">
      <c r="A165" s="90" t="n">
        <v>35</v>
      </c>
      <c r="B165" s="27" t="s">
        <v>102</v>
      </c>
      <c r="C165" s="91" t="s">
        <v>103</v>
      </c>
      <c r="D165" s="76" t="n">
        <f aca="false">SUM(H165:BD165)</f>
        <v>553.4</v>
      </c>
      <c r="E165" s="77"/>
      <c r="F165" s="76" t="n">
        <f aca="false">IF($D$4&gt;0,(D165/$D$4),"")</f>
        <v>26.352380952381</v>
      </c>
      <c r="G165" s="52" t="n">
        <f aca="false">IF($D$4&gt;0,SUM(H165:BD165)/($D$4*100),"")</f>
        <v>0.26352380952381</v>
      </c>
      <c r="H165" s="36" t="n">
        <v>2</v>
      </c>
      <c r="I165" s="36" t="n">
        <v>5</v>
      </c>
      <c r="J165" s="36"/>
      <c r="K165" s="36" t="n">
        <v>10</v>
      </c>
      <c r="L165" s="36" t="n">
        <v>80</v>
      </c>
      <c r="M165" s="36"/>
      <c r="N165" s="36" t="n">
        <v>1</v>
      </c>
      <c r="O165" s="36" t="n">
        <v>70</v>
      </c>
      <c r="P165" s="36"/>
      <c r="Q165" s="36" t="n">
        <v>20</v>
      </c>
      <c r="R165" s="36" t="n">
        <v>10</v>
      </c>
      <c r="S165" s="36" t="s">
        <v>54</v>
      </c>
      <c r="T165" s="36" t="n">
        <v>10</v>
      </c>
      <c r="U165" s="36" t="n">
        <v>15</v>
      </c>
      <c r="V165" s="36"/>
      <c r="W165" s="36"/>
      <c r="X165" s="36" t="n">
        <v>50</v>
      </c>
      <c r="Y165" s="36"/>
      <c r="Z165" s="36"/>
      <c r="AA165" s="36"/>
      <c r="AB165" s="36" t="n">
        <v>10</v>
      </c>
      <c r="AC165" s="36"/>
      <c r="AD165" s="36"/>
      <c r="AE165" s="36" t="n">
        <v>10</v>
      </c>
      <c r="AF165" s="36" t="n">
        <v>33</v>
      </c>
      <c r="AG165" s="36"/>
      <c r="AH165" s="36" t="n">
        <v>10</v>
      </c>
      <c r="AI165" s="36"/>
      <c r="AJ165" s="36"/>
      <c r="AK165" s="36" t="n">
        <v>1</v>
      </c>
      <c r="AL165" s="36"/>
      <c r="AM165" s="36"/>
      <c r="AN165" s="36" t="n">
        <v>40</v>
      </c>
      <c r="AO165" s="36" t="n">
        <v>40</v>
      </c>
      <c r="AP165" s="36"/>
      <c r="AQ165" s="36" t="n">
        <v>15</v>
      </c>
      <c r="AR165" s="36" t="n">
        <v>5</v>
      </c>
      <c r="AS165" s="36" t="n">
        <v>30</v>
      </c>
      <c r="AT165" s="36" t="n">
        <v>20</v>
      </c>
      <c r="AU165" s="36" t="n">
        <v>15</v>
      </c>
      <c r="AV165" s="36" t="n">
        <v>8</v>
      </c>
      <c r="AW165" s="36"/>
      <c r="AX165" s="36" t="n">
        <v>40</v>
      </c>
      <c r="AY165" s="36" t="n">
        <v>1.4</v>
      </c>
      <c r="AZ165" s="36" t="n">
        <v>2</v>
      </c>
      <c r="BA165" s="36"/>
      <c r="BB165" s="36"/>
      <c r="BC165" s="36"/>
      <c r="BD165" s="38"/>
    </row>
    <row r="166" customFormat="false" ht="15" hidden="false" customHeight="true" outlineLevel="0" collapsed="false">
      <c r="A166" s="90"/>
      <c r="B166" s="27"/>
      <c r="C166" s="93" t="s">
        <v>104</v>
      </c>
      <c r="D166" s="80"/>
      <c r="E166" s="81"/>
      <c r="F166" s="101"/>
      <c r="G166" s="52" t="n">
        <f aca="false">IF($D$4&gt;0,SUM(H166:BD166)/($D$4*100),"")</f>
        <v>0.496952380952381</v>
      </c>
      <c r="H166" s="8" t="n">
        <v>16</v>
      </c>
      <c r="I166" s="8" t="n">
        <v>65</v>
      </c>
      <c r="K166" s="8" t="n">
        <v>5</v>
      </c>
      <c r="L166" s="8" t="n">
        <v>10</v>
      </c>
      <c r="N166" s="8" t="n">
        <v>10</v>
      </c>
      <c r="O166" s="8" t="n">
        <v>10</v>
      </c>
      <c r="Q166" s="8" t="n">
        <v>20</v>
      </c>
      <c r="R166" s="8" t="n">
        <v>80</v>
      </c>
      <c r="S166" s="8" t="s">
        <v>54</v>
      </c>
      <c r="T166" s="8" t="n">
        <v>85</v>
      </c>
      <c r="U166" s="8" t="n">
        <v>60</v>
      </c>
      <c r="X166" s="8" t="n">
        <v>30</v>
      </c>
      <c r="AB166" s="8" t="n">
        <v>80</v>
      </c>
      <c r="AD166" s="8" t="n">
        <v>1</v>
      </c>
      <c r="AE166" s="8" t="n">
        <v>10</v>
      </c>
      <c r="AF166" s="8" t="n">
        <v>33</v>
      </c>
      <c r="AH166" s="8" t="n">
        <v>60</v>
      </c>
      <c r="AK166" s="8" t="n">
        <v>0.5</v>
      </c>
      <c r="AN166" s="8" t="n">
        <v>30</v>
      </c>
      <c r="AO166" s="8" t="n">
        <v>40</v>
      </c>
      <c r="AQ166" s="8" t="n">
        <v>35</v>
      </c>
      <c r="AR166" s="8" t="n">
        <v>80</v>
      </c>
      <c r="AS166" s="8" t="n">
        <v>35</v>
      </c>
      <c r="AT166" s="8" t="n">
        <v>10</v>
      </c>
      <c r="AU166" s="8" t="n">
        <v>25</v>
      </c>
      <c r="AV166" s="8" t="n">
        <v>85</v>
      </c>
      <c r="AX166" s="8" t="n">
        <v>20</v>
      </c>
      <c r="AY166" s="8" t="n">
        <v>28.1</v>
      </c>
      <c r="AZ166" s="8" t="n">
        <v>80</v>
      </c>
      <c r="BD166" s="58"/>
    </row>
    <row r="167" customFormat="false" ht="15" hidden="false" customHeight="true" outlineLevel="0" collapsed="false">
      <c r="A167" s="90"/>
      <c r="B167" s="27"/>
      <c r="C167" s="95" t="s">
        <v>105</v>
      </c>
      <c r="D167" s="80"/>
      <c r="E167" s="81"/>
      <c r="F167" s="101"/>
      <c r="G167" s="52" t="n">
        <f aca="false">IF($D$4&gt;0,SUM(H167:BD167)/($D$4*100),"")</f>
        <v>0.605666666666667</v>
      </c>
      <c r="H167" s="8" t="n">
        <v>82</v>
      </c>
      <c r="I167" s="8" t="n">
        <v>30</v>
      </c>
      <c r="K167" s="8" t="n">
        <v>85</v>
      </c>
      <c r="L167" s="8" t="n">
        <v>10</v>
      </c>
      <c r="N167" s="8" t="n">
        <v>89</v>
      </c>
      <c r="O167" s="8" t="n">
        <v>20</v>
      </c>
      <c r="Q167" s="8" t="n">
        <v>60</v>
      </c>
      <c r="R167" s="8" t="n">
        <v>10</v>
      </c>
      <c r="S167" s="8" t="s">
        <v>54</v>
      </c>
      <c r="T167" s="8" t="n">
        <v>5</v>
      </c>
      <c r="U167" s="8" t="n">
        <v>15</v>
      </c>
      <c r="X167" s="8" t="n">
        <v>20</v>
      </c>
      <c r="AB167" s="8" t="n">
        <v>10</v>
      </c>
      <c r="AD167" s="8" t="n">
        <v>99</v>
      </c>
      <c r="AE167" s="8" t="n">
        <v>80</v>
      </c>
      <c r="AF167" s="8" t="n">
        <v>33</v>
      </c>
      <c r="AH167" s="8" t="n">
        <v>30</v>
      </c>
      <c r="AK167" s="8" t="n">
        <v>98.5</v>
      </c>
      <c r="AN167" s="8" t="n">
        <v>30</v>
      </c>
      <c r="AO167" s="8" t="n">
        <v>20</v>
      </c>
      <c r="AQ167" s="8" t="n">
        <v>50</v>
      </c>
      <c r="AR167" s="8" t="n">
        <v>15</v>
      </c>
      <c r="AS167" s="8" t="n">
        <v>35</v>
      </c>
      <c r="AT167" s="8" t="n">
        <v>70</v>
      </c>
      <c r="AU167" s="8" t="n">
        <v>60</v>
      </c>
      <c r="AV167" s="8" t="n">
        <v>7</v>
      </c>
      <c r="AW167" s="8" t="n">
        <v>80</v>
      </c>
      <c r="AX167" s="8" t="n">
        <v>40</v>
      </c>
      <c r="AY167" s="8" t="n">
        <v>70.4</v>
      </c>
      <c r="AZ167" s="8" t="n">
        <v>18</v>
      </c>
      <c r="BD167" s="58"/>
    </row>
    <row r="168" customFormat="false" ht="15" hidden="false" customHeight="true" outlineLevel="0" collapsed="false">
      <c r="A168" s="90" t="n">
        <v>36</v>
      </c>
      <c r="B168" s="27" t="s">
        <v>106</v>
      </c>
      <c r="C168" s="91" t="s">
        <v>107</v>
      </c>
      <c r="D168" s="51" t="n">
        <f aca="false">SUM(H168:BD168)</f>
        <v>27</v>
      </c>
      <c r="E168" s="92" t="n">
        <f aca="false">D168/SUM(D168:D170)</f>
        <v>0.818181818181818</v>
      </c>
      <c r="F168" s="102"/>
      <c r="G168" s="52"/>
      <c r="H168" s="36" t="n">
        <v>1</v>
      </c>
      <c r="I168" s="36"/>
      <c r="J168" s="36"/>
      <c r="K168" s="36" t="n">
        <v>1</v>
      </c>
      <c r="L168" s="36" t="n">
        <v>1</v>
      </c>
      <c r="M168" s="36"/>
      <c r="N168" s="36" t="n">
        <v>1</v>
      </c>
      <c r="O168" s="36" t="n">
        <v>1</v>
      </c>
      <c r="P168" s="36" t="s">
        <v>54</v>
      </c>
      <c r="Q168" s="36" t="n">
        <v>1</v>
      </c>
      <c r="R168" s="36" t="n">
        <v>1</v>
      </c>
      <c r="S168" s="36" t="n">
        <v>1</v>
      </c>
      <c r="T168" s="36" t="n">
        <v>1</v>
      </c>
      <c r="U168" s="36" t="n">
        <v>1</v>
      </c>
      <c r="V168" s="36" t="s">
        <v>54</v>
      </c>
      <c r="W168" s="36"/>
      <c r="X168" s="36" t="n">
        <v>1</v>
      </c>
      <c r="Y168" s="36"/>
      <c r="Z168" s="36"/>
      <c r="AA168" s="36"/>
      <c r="AB168" s="36" t="n">
        <v>1</v>
      </c>
      <c r="AC168" s="36"/>
      <c r="AD168" s="36"/>
      <c r="AE168" s="36"/>
      <c r="AF168" s="36" t="n">
        <v>1</v>
      </c>
      <c r="AG168" s="36" t="s">
        <v>54</v>
      </c>
      <c r="AH168" s="36" t="n">
        <v>1</v>
      </c>
      <c r="AI168" s="36"/>
      <c r="AJ168" s="36"/>
      <c r="AK168" s="36" t="n">
        <v>1</v>
      </c>
      <c r="AL168" s="36"/>
      <c r="AM168" s="36"/>
      <c r="AN168" s="36" t="n">
        <v>1</v>
      </c>
      <c r="AO168" s="36" t="n">
        <v>1</v>
      </c>
      <c r="AP168" s="36"/>
      <c r="AQ168" s="36" t="n">
        <v>1</v>
      </c>
      <c r="AR168" s="36" t="n">
        <v>1</v>
      </c>
      <c r="AS168" s="36" t="n">
        <v>1</v>
      </c>
      <c r="AT168" s="36" t="n">
        <v>1</v>
      </c>
      <c r="AU168" s="36" t="n">
        <v>1</v>
      </c>
      <c r="AV168" s="36" t="n">
        <v>1</v>
      </c>
      <c r="AW168" s="36" t="n">
        <v>1</v>
      </c>
      <c r="AX168" s="36" t="n">
        <v>1</v>
      </c>
      <c r="AY168" s="36" t="n">
        <v>1</v>
      </c>
      <c r="AZ168" s="36" t="n">
        <v>1</v>
      </c>
      <c r="BA168" s="36"/>
      <c r="BB168" s="36"/>
      <c r="BC168" s="36"/>
      <c r="BD168" s="38"/>
    </row>
    <row r="169" customFormat="false" ht="15" hidden="false" customHeight="true" outlineLevel="0" collapsed="false">
      <c r="A169" s="90"/>
      <c r="B169" s="27"/>
      <c r="C169" s="93" t="s">
        <v>108</v>
      </c>
      <c r="D169" s="56" t="n">
        <f aca="false">SUM(H169:BD169)</f>
        <v>2</v>
      </c>
      <c r="E169" s="94" t="n">
        <f aca="false">D169/SUM(D168:D170)</f>
        <v>0.0606060606060606</v>
      </c>
      <c r="F169" s="101"/>
      <c r="G169" s="57"/>
      <c r="I169" s="8" t="n">
        <v>1</v>
      </c>
      <c r="AE169" s="8" t="s">
        <v>54</v>
      </c>
      <c r="AK169" s="8" t="n">
        <v>1</v>
      </c>
      <c r="BD169" s="58"/>
    </row>
    <row r="170" customFormat="false" ht="15" hidden="false" customHeight="true" outlineLevel="0" collapsed="false">
      <c r="A170" s="90"/>
      <c r="B170" s="27"/>
      <c r="C170" s="95" t="s">
        <v>109</v>
      </c>
      <c r="D170" s="62" t="n">
        <f aca="false">SUM(H170:BD170)</f>
        <v>4</v>
      </c>
      <c r="E170" s="96" t="n">
        <f aca="false">D170/SUM(D168:D170)</f>
        <v>0.121212121212121</v>
      </c>
      <c r="F170" s="101"/>
      <c r="G170" s="57"/>
      <c r="H170" s="8" t="n">
        <v>1</v>
      </c>
      <c r="AC170" s="8" t="n">
        <v>1</v>
      </c>
      <c r="AD170" s="8" t="n">
        <v>1</v>
      </c>
      <c r="AE170" s="8" t="n">
        <v>1</v>
      </c>
      <c r="BD170" s="58"/>
    </row>
    <row r="171" customFormat="false" ht="15" hidden="false" customHeight="true" outlineLevel="0" collapsed="false">
      <c r="A171" s="90" t="n">
        <v>37</v>
      </c>
      <c r="B171" s="27" t="s">
        <v>110</v>
      </c>
      <c r="C171" s="91" t="s">
        <v>107</v>
      </c>
      <c r="D171" s="51" t="n">
        <f aca="false">SUM(H171:BD171)</f>
        <v>29</v>
      </c>
      <c r="E171" s="92" t="n">
        <f aca="false">D171/SUM(D171:D173)</f>
        <v>0.935483870967742</v>
      </c>
      <c r="F171" s="102"/>
      <c r="G171" s="52"/>
      <c r="H171" s="36" t="n">
        <v>1</v>
      </c>
      <c r="I171" s="36" t="n">
        <v>1</v>
      </c>
      <c r="J171" s="36"/>
      <c r="K171" s="36" t="n">
        <v>1</v>
      </c>
      <c r="L171" s="36"/>
      <c r="M171" s="36"/>
      <c r="N171" s="36" t="n">
        <v>1</v>
      </c>
      <c r="O171" s="36" t="n">
        <v>1</v>
      </c>
      <c r="P171" s="36" t="s">
        <v>54</v>
      </c>
      <c r="Q171" s="36" t="n">
        <v>1</v>
      </c>
      <c r="R171" s="36" t="n">
        <v>1</v>
      </c>
      <c r="S171" s="36" t="n">
        <v>1</v>
      </c>
      <c r="T171" s="36" t="n">
        <v>1</v>
      </c>
      <c r="U171" s="36" t="n">
        <v>1</v>
      </c>
      <c r="V171" s="36" t="s">
        <v>54</v>
      </c>
      <c r="W171" s="36"/>
      <c r="X171" s="36" t="n">
        <v>1</v>
      </c>
      <c r="Y171" s="36"/>
      <c r="Z171" s="36"/>
      <c r="AA171" s="36"/>
      <c r="AB171" s="36" t="n">
        <v>1</v>
      </c>
      <c r="AC171" s="36"/>
      <c r="AD171" s="36" t="n">
        <v>1</v>
      </c>
      <c r="AE171" s="36" t="n">
        <v>1</v>
      </c>
      <c r="AF171" s="36" t="n">
        <v>1</v>
      </c>
      <c r="AG171" s="36" t="s">
        <v>54</v>
      </c>
      <c r="AH171" s="36" t="n">
        <v>1</v>
      </c>
      <c r="AI171" s="36"/>
      <c r="AJ171" s="36"/>
      <c r="AK171" s="36" t="n">
        <v>1</v>
      </c>
      <c r="AL171" s="36"/>
      <c r="AM171" s="36"/>
      <c r="AN171" s="36" t="n">
        <v>1</v>
      </c>
      <c r="AO171" s="36" t="n">
        <v>1</v>
      </c>
      <c r="AP171" s="36"/>
      <c r="AQ171" s="36" t="n">
        <v>1</v>
      </c>
      <c r="AR171" s="36" t="n">
        <v>1</v>
      </c>
      <c r="AS171" s="36" t="n">
        <v>1</v>
      </c>
      <c r="AT171" s="36" t="n">
        <v>1</v>
      </c>
      <c r="AU171" s="36" t="n">
        <v>1</v>
      </c>
      <c r="AV171" s="36" t="n">
        <v>1</v>
      </c>
      <c r="AW171" s="36" t="n">
        <v>1</v>
      </c>
      <c r="AX171" s="36" t="n">
        <v>1</v>
      </c>
      <c r="AY171" s="36" t="n">
        <v>1</v>
      </c>
      <c r="AZ171" s="36" t="n">
        <v>1</v>
      </c>
      <c r="BA171" s="36"/>
      <c r="BB171" s="36"/>
      <c r="BC171" s="36"/>
      <c r="BD171" s="38"/>
    </row>
    <row r="172" customFormat="false" ht="15" hidden="false" customHeight="true" outlineLevel="0" collapsed="false">
      <c r="A172" s="90"/>
      <c r="B172" s="27"/>
      <c r="C172" s="93" t="s">
        <v>108</v>
      </c>
      <c r="D172" s="56" t="n">
        <f aca="false">SUM(H172:BD172)</f>
        <v>1</v>
      </c>
      <c r="E172" s="94" t="n">
        <f aca="false">D172/SUM(D171:D173)</f>
        <v>0.032258064516129</v>
      </c>
      <c r="F172" s="101"/>
      <c r="G172" s="57"/>
      <c r="I172" s="8" t="s">
        <v>54</v>
      </c>
      <c r="O172" s="8" t="n">
        <v>1</v>
      </c>
      <c r="AE172" s="8" t="s">
        <v>54</v>
      </c>
      <c r="BD172" s="58"/>
    </row>
    <row r="173" customFormat="false" ht="15" hidden="false" customHeight="true" outlineLevel="0" collapsed="false">
      <c r="A173" s="90"/>
      <c r="B173" s="27"/>
      <c r="C173" s="95" t="s">
        <v>109</v>
      </c>
      <c r="D173" s="62" t="n">
        <f aca="false">SUM(H173:BD173)</f>
        <v>1</v>
      </c>
      <c r="E173" s="96" t="n">
        <f aca="false">D173/SUM(D171:D173)</f>
        <v>0.032258064516129</v>
      </c>
      <c r="F173" s="103"/>
      <c r="G173" s="63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 t="n">
        <v>1</v>
      </c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5"/>
    </row>
  </sheetData>
  <mergeCells count="149">
    <mergeCell ref="B2:C2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  <mergeCell ref="BF2:BF3"/>
    <mergeCell ref="BG2:BG3"/>
    <mergeCell ref="BH2:BH3"/>
    <mergeCell ref="BI2:BI3"/>
    <mergeCell ref="BJ2:BJ3"/>
    <mergeCell ref="BK2:BK3"/>
    <mergeCell ref="BL2:BL3"/>
    <mergeCell ref="BM2:BM3"/>
    <mergeCell ref="BN2:BN3"/>
    <mergeCell ref="BO2:BO3"/>
    <mergeCell ref="BP2:BP3"/>
    <mergeCell ref="BQ2:BQ3"/>
    <mergeCell ref="BR2:BR3"/>
    <mergeCell ref="BS2:BS3"/>
    <mergeCell ref="BT2:BT3"/>
    <mergeCell ref="BU2:BU3"/>
    <mergeCell ref="BV2:BV3"/>
    <mergeCell ref="BW2:BW3"/>
    <mergeCell ref="BX2:BX3"/>
    <mergeCell ref="BY2:BY3"/>
    <mergeCell ref="BZ2:BZ3"/>
    <mergeCell ref="CA2:CA3"/>
    <mergeCell ref="CB2:CB3"/>
    <mergeCell ref="A4:A5"/>
    <mergeCell ref="B4:B5"/>
    <mergeCell ref="A6:A11"/>
    <mergeCell ref="B6:B11"/>
    <mergeCell ref="A12:A17"/>
    <mergeCell ref="B12:B17"/>
    <mergeCell ref="A18:A23"/>
    <mergeCell ref="B18:B23"/>
    <mergeCell ref="A24:A29"/>
    <mergeCell ref="B24:B29"/>
    <mergeCell ref="A30:A35"/>
    <mergeCell ref="B30:B35"/>
    <mergeCell ref="A36:A41"/>
    <mergeCell ref="B36:B41"/>
    <mergeCell ref="A42:A47"/>
    <mergeCell ref="B42:B47"/>
    <mergeCell ref="A48:A53"/>
    <mergeCell ref="B48:B53"/>
    <mergeCell ref="A54:A58"/>
    <mergeCell ref="B54:B58"/>
    <mergeCell ref="A59:A63"/>
    <mergeCell ref="B59:B63"/>
    <mergeCell ref="A64:A69"/>
    <mergeCell ref="B64:B69"/>
    <mergeCell ref="A70:A75"/>
    <mergeCell ref="B70:B75"/>
    <mergeCell ref="A76:A81"/>
    <mergeCell ref="B76:B81"/>
    <mergeCell ref="A82:A87"/>
    <mergeCell ref="B82:B87"/>
    <mergeCell ref="A88:A93"/>
    <mergeCell ref="B88:B93"/>
    <mergeCell ref="A94:A99"/>
    <mergeCell ref="B94:B99"/>
    <mergeCell ref="A100:A105"/>
    <mergeCell ref="B100:B105"/>
    <mergeCell ref="A106:A111"/>
    <mergeCell ref="B106:B111"/>
    <mergeCell ref="A112:A117"/>
    <mergeCell ref="B112:B117"/>
    <mergeCell ref="A118:A123"/>
    <mergeCell ref="B118:B123"/>
    <mergeCell ref="A124:A129"/>
    <mergeCell ref="B124:B129"/>
    <mergeCell ref="A130:A135"/>
    <mergeCell ref="B130:B135"/>
    <mergeCell ref="A136:A141"/>
    <mergeCell ref="B136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A154:A156"/>
    <mergeCell ref="B154:B156"/>
    <mergeCell ref="A157:A159"/>
    <mergeCell ref="B157:B159"/>
    <mergeCell ref="B160:C160"/>
    <mergeCell ref="B161:C161"/>
    <mergeCell ref="B162:C162"/>
    <mergeCell ref="B163:C163"/>
    <mergeCell ref="B164:C164"/>
    <mergeCell ref="A165:A167"/>
    <mergeCell ref="B165:B167"/>
    <mergeCell ref="A168:A170"/>
    <mergeCell ref="B168:B170"/>
    <mergeCell ref="A171:A173"/>
    <mergeCell ref="B171:B173"/>
  </mergeCells>
  <printOptions headings="false" gridLines="false" gridLinesSet="true" horizontalCentered="true" verticalCentered="false"/>
  <pageMargins left="0.708333333333333" right="0.433333333333333" top="0.957638888888889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&amp;12ANNUAL STATISTICS For 2006&amp;RAttachment 4</oddHeader>
    <oddFooter>&amp;C&amp;P/&amp;N</oddFooter>
  </headerFooter>
  <rowBreaks count="4" manualBreakCount="4">
    <brk id="41" man="true" max="16383" min="0"/>
    <brk id="81" man="true" max="16383" min="0"/>
    <brk id="117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</cols>
  <sheetData>
    <row r="1" customFormat="false" ht="13.2" hidden="false" customHeight="false" outlineLevel="0" collapsed="false">
      <c r="A1" s="0" t="s">
        <v>111</v>
      </c>
    </row>
    <row r="3" customFormat="false" ht="13.2" hidden="false" customHeight="false" outlineLevel="0" collapsed="false">
      <c r="A3" s="0" t="s">
        <v>112</v>
      </c>
    </row>
    <row r="4" customFormat="false" ht="13.2" hidden="false" customHeight="false" outlineLevel="0" collapsed="false">
      <c r="A4" s="0" t="s">
        <v>113</v>
      </c>
    </row>
    <row r="5" customFormat="false" ht="13.2" hidden="false" customHeight="false" outlineLevel="0" collapsed="false">
      <c r="A5" s="0" t="s">
        <v>114</v>
      </c>
    </row>
    <row r="6" customFormat="false" ht="13.2" hidden="false" customHeight="false" outlineLevel="0" collapsed="false">
      <c r="A6" s="0" t="s">
        <v>115</v>
      </c>
    </row>
    <row r="7" customFormat="false" ht="13.2" hidden="false" customHeight="false" outlineLevel="0" collapsed="false">
      <c r="A7" s="0" t="s">
        <v>116</v>
      </c>
    </row>
    <row r="8" customFormat="false" ht="13.2" hidden="false" customHeight="false" outlineLevel="0" collapsed="false">
      <c r="A8" s="0" t="s">
        <v>117</v>
      </c>
    </row>
    <row r="9" customFormat="false" ht="13.2" hidden="false" customHeight="false" outlineLevel="0" collapsed="false">
      <c r="A9" s="0" t="s">
        <v>118</v>
      </c>
    </row>
    <row r="10" customFormat="false" ht="13.2" hidden="false" customHeight="false" outlineLevel="0" collapsed="false">
      <c r="A10" s="0" t="s">
        <v>119</v>
      </c>
    </row>
    <row r="11" customFormat="false" ht="13.2" hidden="false" customHeight="false" outlineLevel="0" collapsed="false">
      <c r="A11" s="0" t="s">
        <v>120</v>
      </c>
    </row>
    <row r="12" customFormat="false" ht="13.2" hidden="false" customHeight="false" outlineLevel="0" collapsed="false">
      <c r="A12" s="0" t="s">
        <v>121</v>
      </c>
    </row>
    <row r="13" customFormat="false" ht="13.2" hidden="false" customHeight="false" outlineLevel="0" collapsed="false">
      <c r="A13" s="0" t="s">
        <v>122</v>
      </c>
    </row>
    <row r="14" customFormat="false" ht="13.2" hidden="false" customHeight="false" outlineLevel="0" collapsed="false">
      <c r="A14" s="0" t="s">
        <v>123</v>
      </c>
    </row>
    <row r="15" customFormat="false" ht="13.2" hidden="false" customHeight="false" outlineLevel="0" collapsed="false">
      <c r="A15" s="0" t="s">
        <v>124</v>
      </c>
    </row>
    <row r="16" customFormat="false" ht="13.2" hidden="false" customHeight="false" outlineLevel="0" collapsed="false">
      <c r="A16" s="0" t="s">
        <v>125</v>
      </c>
    </row>
    <row r="17" customFormat="false" ht="13.2" hidden="false" customHeight="false" outlineLevel="0" collapsed="false">
      <c r="A17" s="0" t="s">
        <v>126</v>
      </c>
    </row>
    <row r="18" customFormat="false" ht="13.2" hidden="false" customHeight="false" outlineLevel="0" collapsed="false">
      <c r="A18" s="0" t="s">
        <v>127</v>
      </c>
    </row>
    <row r="19" customFormat="false" ht="13.2" hidden="false" customHeight="false" outlineLevel="0" collapsed="false">
      <c r="A19" s="0" t="s">
        <v>128</v>
      </c>
    </row>
    <row r="20" customFormat="false" ht="13.2" hidden="false" customHeight="false" outlineLevel="0" collapsed="false">
      <c r="A20" s="0" t="s">
        <v>129</v>
      </c>
    </row>
    <row r="21" customFormat="false" ht="13.2" hidden="false" customHeight="false" outlineLevel="0" collapsed="false">
      <c r="A21" s="0" t="s">
        <v>130</v>
      </c>
    </row>
    <row r="22" customFormat="false" ht="13.2" hidden="false" customHeight="false" outlineLevel="0" collapsed="false">
      <c r="A22" s="0" t="s">
        <v>131</v>
      </c>
    </row>
    <row r="23" customFormat="false" ht="13.2" hidden="false" customHeight="false" outlineLevel="0" collapsed="false">
      <c r="A23" s="0" t="s">
        <v>132</v>
      </c>
    </row>
    <row r="24" customFormat="false" ht="13.2" hidden="false" customHeight="false" outlineLevel="0" collapsed="false">
      <c r="A24" s="0" t="s">
        <v>133</v>
      </c>
    </row>
    <row r="25" customFormat="false" ht="13.2" hidden="false" customHeight="false" outlineLevel="0" collapsed="false">
      <c r="A25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nagorsk</cp:lastModifiedBy>
  <cp:lastPrinted>2006-03-02T04:18:43Z</cp:lastPrinted>
  <dcterms:modified xsi:type="dcterms:W3CDTF">2008-06-17T16:19:33Z</dcterms:modified>
  <cp:revision>0</cp:revision>
  <dc:subject/>
  <dc:title/>
</cp:coreProperties>
</file>